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kcija proračuna" sheetId="1" state="visible" r:id="rId2"/>
  </sheets>
  <definedNames>
    <definedName function="false" hidden="false" localSheetId="0" name="_xlnm.Print_Area" vbProcedure="false">'Projekcija proračuna'!$A$1:$I$10093</definedName>
    <definedName function="false" hidden="false" localSheetId="0" name="_xlnm.Print_Titles" vbProcedure="false">'Projekcija proračuna'!$1:$3</definedName>
    <definedName function="false" hidden="true" localSheetId="0" name="_xlnm._FilterDatabase" vbProcedure="false">'Projekcija proračuna'!$A$4:$I$100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8" uniqueCount="883">
  <si>
    <t xml:space="preserve">OPIS</t>
  </si>
  <si>
    <t xml:space="preserve">PLAN</t>
  </si>
  <si>
    <t xml:space="preserve">PROJEKCIJA</t>
  </si>
  <si>
    <t xml:space="preserve">INDEKS</t>
  </si>
  <si>
    <t xml:space="preserve">2023</t>
  </si>
  <si>
    <t xml:space="preserve">2024</t>
  </si>
  <si>
    <t xml:space="preserve">2025</t>
  </si>
  <si>
    <t xml:space="preserve">2026</t>
  </si>
  <si>
    <t xml:space="preserve">2/1</t>
  </si>
  <si>
    <t xml:space="preserve">3/2</t>
  </si>
  <si>
    <t xml:space="preserve">4/3</t>
  </si>
  <si>
    <t xml:space="preserve">5</t>
  </si>
  <si>
    <t xml:space="preserve">6</t>
  </si>
  <si>
    <t xml:space="preserve">7</t>
  </si>
  <si>
    <t xml:space="preserve">Razdjel 001 STRUČNA SLUŽBA SKUPŠTINE</t>
  </si>
  <si>
    <t xml:space="preserve">Glava 00101 STRUČNA SLUŽBA ZA POSLOVE SKUPŠTINE</t>
  </si>
  <si>
    <t xml:space="preserve">Program 1000 Javna uprava i administracija</t>
  </si>
  <si>
    <t xml:space="preserve">Aktivnost A100001 Plaće zaposlenika</t>
  </si>
  <si>
    <t xml:space="preserve">Izvor 1.1.001 Nenamjenski prihodi i primici</t>
  </si>
  <si>
    <t xml:space="preserve">3 RASHODI POSLOVANJA</t>
  </si>
  <si>
    <t xml:space="preserve">31 RASHODI ZA ZAPOSLENE</t>
  </si>
  <si>
    <t xml:space="preserve">Izvor 5.2.095 Ministarstvo pravosuđa i uprave</t>
  </si>
  <si>
    <t xml:space="preserve">Aktivnost A100002 Ostala materijalna prava zaposlenika</t>
  </si>
  <si>
    <t xml:space="preserve">32 MATERIJALNI RASHODI</t>
  </si>
  <si>
    <t xml:space="preserve">Aktivnost A100003 Troškovi upravnog tijela</t>
  </si>
  <si>
    <t xml:space="preserve">37 NAKN.GRAĐ.,KUĆANSTVIMA NA TEMELJ.OSIGURANJA I DR.NAKNADE</t>
  </si>
  <si>
    <t xml:space="preserve">Program 1004 Predstavničko tijelo</t>
  </si>
  <si>
    <t xml:space="preserve">Aktivnost A100401 Skupština Istarske županije</t>
  </si>
  <si>
    <t xml:space="preserve">Aktivnost A100402 Političke stranke</t>
  </si>
  <si>
    <t xml:space="preserve">38 OSTALI RASHODI</t>
  </si>
  <si>
    <t xml:space="preserve">Aktivnost A100403 Savjet mladih IŽ</t>
  </si>
  <si>
    <t xml:space="preserve">36 POMOĆI DANE U INOZEMSTVO I UNUTAR OPĆE DRŽAVE</t>
  </si>
  <si>
    <t xml:space="preserve">Izvor 9.1.001. Višak prethodne godine-nenamjenski</t>
  </si>
  <si>
    <t xml:space="preserve">Aktivnost A100404 Službenički sud</t>
  </si>
  <si>
    <t xml:space="preserve">Aktivnost A100405 Povjerenstvo za ravnopravnost spolova</t>
  </si>
  <si>
    <t xml:space="preserve">Razdjel 002 UPRAVNI ODJEL ZA PROSTORNO UREĐENJE I GRADNJU</t>
  </si>
  <si>
    <t xml:space="preserve">Glava 00201 UPRAVNI ODJEL ZA PROSTORNO UREĐENJE I GRADNJU</t>
  </si>
  <si>
    <t xml:space="preserve">Izvor 4.6.001 Sredstva za poslove prostornog uređenja i gradnje</t>
  </si>
  <si>
    <t xml:space="preserve">Izvor 5.4.707 JLS za legalizaciju Puljštine</t>
  </si>
  <si>
    <t xml:space="preserve">Aktivnost A100005 Dodatni troškovi legalizacije</t>
  </si>
  <si>
    <t xml:space="preserve">Izvor 4.6.004 Sredstva za troškove vještačenja</t>
  </si>
  <si>
    <t xml:space="preserve">Izvor 4.6.009 Sredstva za provedbu legalizacije</t>
  </si>
  <si>
    <t xml:space="preserve">Aktivnost A100007 Tehnički pregledi zgrade</t>
  </si>
  <si>
    <t xml:space="preserve">Izvor 4.6.002 Sredstva za troškove tehničkog pregleda zgrada</t>
  </si>
  <si>
    <t xml:space="preserve">Program 1006 Ulaganje u zgrade</t>
  </si>
  <si>
    <t xml:space="preserve">Kapitalni projekt K100602 Upravna zgrada</t>
  </si>
  <si>
    <t xml:space="preserve">4 RASHODI ZA NABAVU NEFINANCIJSKE IMOVINE</t>
  </si>
  <si>
    <t xml:space="preserve">41 RASHODI ZA NABAVU NEPROIZVED.DUGOTRAJNE IMOVINE</t>
  </si>
  <si>
    <t xml:space="preserve">Kapitalni projekt K100603 Rješavanje imovinsko pravnih poslova za imovinu IŽ</t>
  </si>
  <si>
    <t xml:space="preserve">Kapitalni projekt K100604 Rekonstrukcija zgrade za smještaj medicinskog osoblja</t>
  </si>
  <si>
    <t xml:space="preserve">45 RASHODI ZA DODATNA ULAGANJA NA NEFINANC.IMOVINI</t>
  </si>
  <si>
    <t xml:space="preserve">Program 1009 Upravljanje imovinom u vlasništvu IŽ</t>
  </si>
  <si>
    <t xml:space="preserve">Aktivnost A100901 Strategija upravljanja imovinom u vlasništvu Istarske županije</t>
  </si>
  <si>
    <t xml:space="preserve">Razdjel 003 UPRAVNI ODJEL ZA PRORAČUN I FINANCIJE</t>
  </si>
  <si>
    <t xml:space="preserve">Glava 00301 UPRAVNI ODJEL ZA PRORAČUN I FINANCIJE</t>
  </si>
  <si>
    <t xml:space="preserve">Izvor 3.1.001 Naknada za rad odsjeka za poreze</t>
  </si>
  <si>
    <t xml:space="preserve">Program 3001 Financijski i fiskalni poslovi</t>
  </si>
  <si>
    <t xml:space="preserve">Aktivnost A300102 Bankarske usluge i usluge platnog prometa</t>
  </si>
  <si>
    <t xml:space="preserve">34 FINANCIJSKI RASHODI</t>
  </si>
  <si>
    <t xml:space="preserve">Tekući projekt T300106 Otplata kredita za izgradnju Domova za starije osobe</t>
  </si>
  <si>
    <t xml:space="preserve">5 IZDACI ZA FINANCIJSKU IMOVINU I OTPLATE ZAJMOVA</t>
  </si>
  <si>
    <t xml:space="preserve">54 IZDACI ZA OTPLATE GLAVNICA PRIMLJENIH KREDITA I ZAJMOVA</t>
  </si>
  <si>
    <t xml:space="preserve">Tekući projekt T300107 Otplata kredita 2018.g.</t>
  </si>
  <si>
    <t xml:space="preserve">Izvor 5.4.359 Grad Pula za programe IŽ</t>
  </si>
  <si>
    <t xml:space="preserve">Tekući projekt T300108 Jamstvena pričuva</t>
  </si>
  <si>
    <t xml:space="preserve">Program 3002 Podizanje razine znanja u javnom sektoru</t>
  </si>
  <si>
    <t xml:space="preserve">Aktivnost A300202 Priprema za Riznicu Istarske županije</t>
  </si>
  <si>
    <t xml:space="preserve">Razdjel 004 UPRAVNI ODJEL ZA ODRŽIVI RAZVOJ</t>
  </si>
  <si>
    <t xml:space="preserve">Glava 00401 UPRAVNI ODJEL ZA ODRŽIVI RAZVOJ</t>
  </si>
  <si>
    <t xml:space="preserve">Program 1101 Prevencija u zaštiti okoliša</t>
  </si>
  <si>
    <t xml:space="preserve">Aktivnost A110101 Zaštita i očuvanje čovjekove okoline</t>
  </si>
  <si>
    <t xml:space="preserve">Program 1103 Gospodarenje otpadom</t>
  </si>
  <si>
    <t xml:space="preserve">Tekući projekt T110304 Otplata kredita za Kaštijun</t>
  </si>
  <si>
    <t xml:space="preserve">Izvor 5.4.701 JLS za sufinanciranje kredita za Kaštijun</t>
  </si>
  <si>
    <t xml:space="preserve">Izvor 6.1.005 Donacije za otplatu kredita Kaštijun</t>
  </si>
  <si>
    <t xml:space="preserve">Tekući projekt T110307 Plan gospodarenja otpadom u IŽ</t>
  </si>
  <si>
    <t xml:space="preserve">Program 1201 Protupožarna i civilna zaštita</t>
  </si>
  <si>
    <t xml:space="preserve">Aktivnost A120101 Vatrogasna zajednica IŽ</t>
  </si>
  <si>
    <t xml:space="preserve">Aktivnost A120103 Nabava zapovjednog vozila VZIŽ</t>
  </si>
  <si>
    <t xml:space="preserve">Aktivnost A120104 Aktivnosti sustava civilne zaštite</t>
  </si>
  <si>
    <t xml:space="preserve">42 RASHODI ZA NABAVU PROIZVEDENE DUGOTRAJNE IMOVINE</t>
  </si>
  <si>
    <t xml:space="preserve">Program 1301 Pomorsko dobro</t>
  </si>
  <si>
    <t xml:space="preserve">Aktivnost A130101 Održavanje pomorskog dobra</t>
  </si>
  <si>
    <t xml:space="preserve">Izvor 4.1.001 Pomorsko dobro</t>
  </si>
  <si>
    <t xml:space="preserve">Izvor 5.2.065 Ministarstvo mora, prometa i infrastrukture</t>
  </si>
  <si>
    <t xml:space="preserve">Aktivnost A130105 Sanacija onečišćenja Raškog zaljeva</t>
  </si>
  <si>
    <t xml:space="preserve">Izvor 6.4.001 Osiguravajuće društvo za sanaciju Raškog zaljeva</t>
  </si>
  <si>
    <t xml:space="preserve">Aktivnost A130106 Saniranje ekološke katastrofe u Ližnjanu</t>
  </si>
  <si>
    <t xml:space="preserve">Kapitalni projekt K130102 Ulaganje u pomorsku infrastrukturu</t>
  </si>
  <si>
    <t xml:space="preserve">Program 1302 Cestovni promet</t>
  </si>
  <si>
    <t xml:space="preserve">Aktivnost A130201 Ceste i cestovni promet</t>
  </si>
  <si>
    <t xml:space="preserve">Program 1402 Prostorno uređenje</t>
  </si>
  <si>
    <t xml:space="preserve">Aktivnost A140207 Speleo kuća Vodice</t>
  </si>
  <si>
    <t xml:space="preserve">Aktivnost A140210 Izrada izmjena i dopuna Prostornog plana IŽ</t>
  </si>
  <si>
    <t xml:space="preserve">Program 3801 Regionalni razvojni projekti</t>
  </si>
  <si>
    <t xml:space="preserve">Kapitalni projekt K380101 Kapitalne pomoći JLS</t>
  </si>
  <si>
    <t xml:space="preserve">Program 9104 FIRESPILL</t>
  </si>
  <si>
    <t xml:space="preserve">Tekući projekt T910401 Projekt FIRESPILL</t>
  </si>
  <si>
    <t xml:space="preserve">Izvor 5.1.001 Prihodi od institucija EU</t>
  </si>
  <si>
    <t xml:space="preserve">Glava 00402 JAVNA USTANOVA "NATURA HISTRICA"</t>
  </si>
  <si>
    <t xml:space="preserve">42483 JAVNA USTANOVA NATURA HISTRICA</t>
  </si>
  <si>
    <t xml:space="preserve">Program 1102 Upravljanje zaštićenim područjima</t>
  </si>
  <si>
    <t xml:space="preserve">Aktivnost A110201 Redovna djelatnost JU Natura Histrica</t>
  </si>
  <si>
    <t xml:space="preserve">Izvor 5.5.997 JLS za plaće JU Natura Histrice</t>
  </si>
  <si>
    <t xml:space="preserve">Aktivnost A110202 Posebni ornitološki rezervat "Palud"</t>
  </si>
  <si>
    <t xml:space="preserve">Izvor 5.5.374 Grad Rovinj za proračunske korisnike</t>
  </si>
  <si>
    <t xml:space="preserve">Aktivnost A110203 Park šuma "Šijana i Busoler"</t>
  </si>
  <si>
    <t xml:space="preserve">Izvor 5.5.359 Grad Pula za proračunske korisnike</t>
  </si>
  <si>
    <t xml:space="preserve">Aktivnost A110204 Značajni krajobraz "Limski zaljev"</t>
  </si>
  <si>
    <t xml:space="preserve">Izvor 3.2.700 Vlastiti prihodi Natura Histrica</t>
  </si>
  <si>
    <t xml:space="preserve">Aktivnost A110205 Speleološka kuća "ZEC"</t>
  </si>
  <si>
    <t xml:space="preserve">Aktivnost A110207 Očuvanje plemenite Periske (Pinna Nobilis)</t>
  </si>
  <si>
    <t xml:space="preserve">Izvor 5.3.076 FZOEU za proračunske korisnike</t>
  </si>
  <si>
    <t xml:space="preserve">Program 9099 KLIM</t>
  </si>
  <si>
    <t xml:space="preserve">Tekući projekt T909901 Provedba projedta KLIM</t>
  </si>
  <si>
    <t xml:space="preserve">Izvor 5.3.061 Ministarstvo regionalnog razvoja i fondova EU - projekti PK</t>
  </si>
  <si>
    <t xml:space="preserve">Program 9204 EU projekti kod JU Natura Histrica</t>
  </si>
  <si>
    <t xml:space="preserve">Tekući projekt T920401 Projekt "Uređenje bunkara u Park-šumi Šijana</t>
  </si>
  <si>
    <t xml:space="preserve">Izvor 5.3.062 Agencija za plaćanja u poljoprivredi, ribarstvu i ruralnom r</t>
  </si>
  <si>
    <t xml:space="preserve">Tekući projekt T920402 Provedba projekta geoIST3A</t>
  </si>
  <si>
    <t xml:space="preserve">Tekući projekt T920403 Provedba projekta CREW</t>
  </si>
  <si>
    <t xml:space="preserve">Tekući projekt T920404 Obnova i revalorizacija dijela parka bolnice Rovinj - PUNTA MUCCIA</t>
  </si>
  <si>
    <t xml:space="preserve">Glava 00403 ZAVOD ZA PROSTORNO UREĐENJE ISTARSKE ŽUPANIJE</t>
  </si>
  <si>
    <t xml:space="preserve">43505 ZAVOD ZA PROSTORNO UREĐENJE ISTARSKE ŽUPANIJE</t>
  </si>
  <si>
    <t xml:space="preserve">Program 1401 Prostorno planiranje</t>
  </si>
  <si>
    <t xml:space="preserve">Aktivnost A140101 Redovna djelatnost Zavoda za prostorno uređenje</t>
  </si>
  <si>
    <t xml:space="preserve">Aktivnost A140105 Redovna djelatnost Zavoda za prostorno uređenje-ostali izvori</t>
  </si>
  <si>
    <t xml:space="preserve">Izvor 3.2.701 Vlastiti prihodi Zavod za prostorno uređenje  IŽ</t>
  </si>
  <si>
    <t xml:space="preserve">Kapitalni projekt K140103 Prostorni planovi Zavoda za prostorno uređenje</t>
  </si>
  <si>
    <t xml:space="preserve">Razdjel 005 UPRAVNI ODJEL ZA TURIZAM</t>
  </si>
  <si>
    <t xml:space="preserve">Glava 00501 UPRAVNI ODJEL ZA TURIZAM</t>
  </si>
  <si>
    <t xml:space="preserve">Aktivnost A100004 Troškovi sudjelovanja u međunarodnim projektima</t>
  </si>
  <si>
    <t xml:space="preserve">Program 3707 Valorizacija i promocija Istre kao vrhunske turističke destinacije</t>
  </si>
  <si>
    <t xml:space="preserve">Aktivnost A370701 Turističke manifestacije</t>
  </si>
  <si>
    <t xml:space="preserve">35 SUBVENCIJE</t>
  </si>
  <si>
    <t xml:space="preserve">Program 3708 Jačanje ljudskih resursa u turizam</t>
  </si>
  <si>
    <t xml:space="preserve">Aktivnost A370801 Edukacija i jačanje kompetencija u turizmu</t>
  </si>
  <si>
    <t xml:space="preserve">Aktivnost A370802 Inkluzivni turizam</t>
  </si>
  <si>
    <t xml:space="preserve">Program 3709 Podupiranje i razvoj selektivnih/posebnih oblika turizma</t>
  </si>
  <si>
    <t xml:space="preserve">Aktivnost A370901 Razvoj turističkih projekata u manje razvijenim područjima</t>
  </si>
  <si>
    <t xml:space="preserve">Aktivnost A370902 Razvoj kulturnog turizma</t>
  </si>
  <si>
    <t xml:space="preserve">Aktivnost A370903 Aktivni turizam -Istra outdoor</t>
  </si>
  <si>
    <t xml:space="preserve">Aktivnost A370904 TO DO IN ISTRIA</t>
  </si>
  <si>
    <t xml:space="preserve">Program 3710 Razvoj zelenog turizma</t>
  </si>
  <si>
    <t xml:space="preserve">Aktivnost A371001 Privatni smještaj</t>
  </si>
  <si>
    <t xml:space="preserve">Aktivnost A371002 Turistička valorizacija prirodne baštine</t>
  </si>
  <si>
    <t xml:space="preserve">Aktivnost A371003 Istra ecoxperience -Sve eko iz Istre</t>
  </si>
  <si>
    <t xml:space="preserve">Aktivnost A371004 Studija o utjecaju turizma na Istarsku županiju</t>
  </si>
  <si>
    <t xml:space="preserve">Program 3711 Razvoj turističke infrastrukture</t>
  </si>
  <si>
    <t xml:space="preserve">Aktivnost A371101 Održavanje trase Parenzane</t>
  </si>
  <si>
    <t xml:space="preserve">Program 3712 Ostale mjere iz samoupravnog djelokruga u području turizma</t>
  </si>
  <si>
    <t xml:space="preserve">Aktivnost A371201 Kategorizacija</t>
  </si>
  <si>
    <t xml:space="preserve">Razdjel 006 UPRAVNI ODJEL ZA KULTURU I ZAVIČAJNOST</t>
  </si>
  <si>
    <t xml:space="preserve">Glava 00601 UPRAVNI ODJEL ZA KULTURU I ZAVIČAJNOST</t>
  </si>
  <si>
    <t xml:space="preserve">Aktivnost A100012 Troškovi obilježavanja 30. godina osnutka Istarske županije</t>
  </si>
  <si>
    <t xml:space="preserve">Program 2701 Program javnih potreba u kulturi</t>
  </si>
  <si>
    <t xml:space="preserve">Aktivnost A270101 Kulturni programi - javne potrebe</t>
  </si>
  <si>
    <t xml:space="preserve">Aktivnost A270103 Ostali kulturni programi</t>
  </si>
  <si>
    <t xml:space="preserve">Program 2702 Programi u kulturi</t>
  </si>
  <si>
    <t xml:space="preserve">Aktivnost A270201 Kulturne institucije</t>
  </si>
  <si>
    <t xml:space="preserve">Aktivnost A270205 Plan razvoja kulture Istarske županije</t>
  </si>
  <si>
    <t xml:space="preserve">Aktivnost A270207 Zavičajna nastava</t>
  </si>
  <si>
    <t xml:space="preserve">Aktivnost A270210 Obilježavanje značajnih obljetnica</t>
  </si>
  <si>
    <t xml:space="preserve">Aktivnost A270211 Financijska potpora festivalu melodije Istre i Kvarnera - MIK</t>
  </si>
  <si>
    <t xml:space="preserve">Aktivnost A270212 Ostali programi u kulturi</t>
  </si>
  <si>
    <t xml:space="preserve">Aktivnost A270213 Poticanje stvaralaštva mladih u području kulture i umjetnosti</t>
  </si>
  <si>
    <t xml:space="preserve">Aktivnost A270214 Istarski filmski fond – potpore audiovizualnoj produkciji</t>
  </si>
  <si>
    <t xml:space="preserve">Aktivnost A270215 Popularizacija zavičajne materijalne i nematerijalne kulture Istre</t>
  </si>
  <si>
    <t xml:space="preserve">Aktivnost A270216 Dodatne financijske potpore iz područja kulture</t>
  </si>
  <si>
    <t xml:space="preserve">Aktivnost A270218 Spomen obilježje Miji Mirkoviću - Mate Baloti</t>
  </si>
  <si>
    <t xml:space="preserve">Kapitalni projekt K270217 Kuća orgulja u Sv-Lovreču Pazenatičkom</t>
  </si>
  <si>
    <t xml:space="preserve">Program 8004 RAZVOJNI PROGRAMI</t>
  </si>
  <si>
    <t xml:space="preserve">Aktivnost A800401 Revitalizacija Završja</t>
  </si>
  <si>
    <t xml:space="preserve">Kapitalni projekt K800403 Izrada projektne dokumentacije za obnovu spomeničke baštine</t>
  </si>
  <si>
    <t xml:space="preserve">Program 9005 Suradnja sa Regijom Veneto</t>
  </si>
  <si>
    <t xml:space="preserve">Tekući projekt T900501 Suradnja sa Regijom Veneto</t>
  </si>
  <si>
    <t xml:space="preserve">Izvor 1.5.002. Prihodi za EU projekte</t>
  </si>
  <si>
    <t xml:space="preserve">Tekući projekt T900502 Suradnja sa Regijom Veneto-učešće IŽ</t>
  </si>
  <si>
    <t xml:space="preserve">Program 9103 TAKE IT SLOW</t>
  </si>
  <si>
    <t xml:space="preserve">Tekući projekt T910301 EU projekt: TAKE IT SLOW</t>
  </si>
  <si>
    <t xml:space="preserve">Glava 00602 USTANOVE U KULTURI</t>
  </si>
  <si>
    <t xml:space="preserve">36401 POVIJESNI I POMORSKI MUZEJ ISTRE</t>
  </si>
  <si>
    <t xml:space="preserve">Izvor 4.7.600 Prihodi za posebne namjene za muzeje</t>
  </si>
  <si>
    <t xml:space="preserve">Program 2801 Redovna djelatnost ustanova u kulturi</t>
  </si>
  <si>
    <t xml:space="preserve">Aktivnost A280101 Rashodi za zaposlene</t>
  </si>
  <si>
    <t xml:space="preserve">Aktivnost A280102 Materijalni rashodi</t>
  </si>
  <si>
    <t xml:space="preserve">Izvor 3.2.600 Vlastiti prihodi - muzeji</t>
  </si>
  <si>
    <t xml:space="preserve">Kapitalni projekt K280103 Ulaganja u opremu</t>
  </si>
  <si>
    <t xml:space="preserve">Kapitalni projekt K280105 Sanacija Kaštela -PPMI</t>
  </si>
  <si>
    <t xml:space="preserve">Izvor 5.3.055 Ministarstvo kulture i medija za proračunske korisnike</t>
  </si>
  <si>
    <t xml:space="preserve">Kapitalni projekt k280110 Uređenje arhivskog prostora - CIS</t>
  </si>
  <si>
    <t xml:space="preserve">Program 2802 Otkup muzejske građe</t>
  </si>
  <si>
    <t xml:space="preserve">Kapitalni projekt K280202 Otkup muzejske građe PPMI</t>
  </si>
  <si>
    <t xml:space="preserve">Izvor 6.2.600 Donacije za muzeje</t>
  </si>
  <si>
    <t xml:space="preserve">Program 2804 Program javnih potreba ustanova u kulturi</t>
  </si>
  <si>
    <t xml:space="preserve">Aktivnost A280414 Umjetničko blago istarske crkve</t>
  </si>
  <si>
    <t xml:space="preserve">Aktivnost A280426 Gostujuće izložbe</t>
  </si>
  <si>
    <t xml:space="preserve">Aktivnost A280430 Noć muzeja</t>
  </si>
  <si>
    <t xml:space="preserve">Aktivnost A280447 Restauracija muzejske građe</t>
  </si>
  <si>
    <t xml:space="preserve">Aktivnost A280448 Digitalizacija muzejske građe</t>
  </si>
  <si>
    <t xml:space="preserve">Aktivnost A280449 Projekt graditeljskog nasljeđa</t>
  </si>
  <si>
    <t xml:space="preserve">Aktivnost A280493 Kuća fresaka u Draguću</t>
  </si>
  <si>
    <t xml:space="preserve">Aktivnost A280499 Istrapedia</t>
  </si>
  <si>
    <t xml:space="preserve">Program 2806 Program javnih potreba ustanova u kulturi</t>
  </si>
  <si>
    <t xml:space="preserve">Aktivnost A280601 Godišnji izložbeni program</t>
  </si>
  <si>
    <t xml:space="preserve">Aktivnost A280603 Manifestacije</t>
  </si>
  <si>
    <t xml:space="preserve">Aktivnost A280604 Izdavanje publikacija</t>
  </si>
  <si>
    <t xml:space="preserve">Aktivnost A280609 Kuća istarskih kaštela u Momjanu</t>
  </si>
  <si>
    <t xml:space="preserve">Program 2809 Sufinanciranje djelatnosti iz ostalih proračuna</t>
  </si>
  <si>
    <t xml:space="preserve">Aktivnost A280901 Rashodi za zaposlene-grad Pula</t>
  </si>
  <si>
    <t xml:space="preserve">36410 ETNOGRAFSKI MUZEJ ISTRE</t>
  </si>
  <si>
    <t xml:space="preserve">Izvor 5.5.330 Općina Pićan za proračunske korisnike</t>
  </si>
  <si>
    <t xml:space="preserve">Izvor 5.5.597 Općina Kaštelir Labinci za proračunske korisnike</t>
  </si>
  <si>
    <t xml:space="preserve">Izvor 5.8.600 Ostale institucije za muzeje</t>
  </si>
  <si>
    <t xml:space="preserve">Program 2803 Novi stalni postav</t>
  </si>
  <si>
    <t xml:space="preserve">Aktivnost A280301 Uređenje novog stalnog postava</t>
  </si>
  <si>
    <t xml:space="preserve">Aktivnost A280487 Pedagoška djelatnost</t>
  </si>
  <si>
    <t xml:space="preserve">Izvor 5.5.321 Grad Pazin za proračunske korisnike</t>
  </si>
  <si>
    <t xml:space="preserve">Aktivnost A280605 Preventivna zaštita</t>
  </si>
  <si>
    <t xml:space="preserve">Program 9201 EU projekti kod proračunskih korisnika u kulturi</t>
  </si>
  <si>
    <t xml:space="preserve">Tekući projekt T920107 Projekt I-ON Identitiyi on the line</t>
  </si>
  <si>
    <t xml:space="preserve">Izvor 5.1.100 Strukturni fondovi EU</t>
  </si>
  <si>
    <t xml:space="preserve">44477 MUZEJ SUVREMENE UMJETNOSTI ISTRE</t>
  </si>
  <si>
    <t xml:space="preserve">Kapitalni projekt K280104 Kapitalna ulganja u zgrade</t>
  </si>
  <si>
    <t xml:space="preserve">Kapitalni projekt K280203 Otkup muzejske građe MSUI</t>
  </si>
  <si>
    <t xml:space="preserve">Aktivnost A280437 Museum shop</t>
  </si>
  <si>
    <t xml:space="preserve">Aktivnost A280474 ARTSTAIRS-prilog stalnom postavu</t>
  </si>
  <si>
    <t xml:space="preserve">Aktivnost A280602 Serijal dokumentarnih filmova</t>
  </si>
  <si>
    <t xml:space="preserve">47594 IKA - ISTARSKA KULTURNA AGENCIJA </t>
  </si>
  <si>
    <t xml:space="preserve">Aktivnost A280423 Dani Vojvodine u Istri</t>
  </si>
  <si>
    <t xml:space="preserve">Aktivnost A280611 Retrospektiva suvremenog istarskog filma</t>
  </si>
  <si>
    <t xml:space="preserve">Razdjel 007 UPRAVNI ODJEL ZA POLJOPRIVREDU,ŠUM.LOV.RIBARSTVO I VODNO GOSPODARSTVO</t>
  </si>
  <si>
    <t xml:space="preserve">Glava 00701 UPRAVNI ODJEL ZA POLJOPRIVREDU,ŠUMARSTVO,LOV,RIBAR.I VODNO GOSPODARSTV</t>
  </si>
  <si>
    <t xml:space="preserve">Aktivnost A100006 Financijska podrška malih vrijednosti</t>
  </si>
  <si>
    <t xml:space="preserve">Program 3101 Mjere za razvoj gospodarstva</t>
  </si>
  <si>
    <t xml:space="preserve">Aktivnost A310105 Istrian Quality-IQ</t>
  </si>
  <si>
    <t xml:space="preserve">Program 7101 Poticanje razvoja poljoprivrede</t>
  </si>
  <si>
    <t xml:space="preserve">Aktivnost A710101 Poticanje razvoja poljoprivrede</t>
  </si>
  <si>
    <t xml:space="preserve">Izvor 5.2.060 Ministarstvo poljoprivrede</t>
  </si>
  <si>
    <t xml:space="preserve">Aktivnost A710103 Sajamska promocija poljoprivrednih proizvoda</t>
  </si>
  <si>
    <t xml:space="preserve">Aktivnost A710104 Fond za razvoj poljoprivrede i agroturizma IŽ</t>
  </si>
  <si>
    <t xml:space="preserve">51 IZDACI ZA DANE ZAJMOVE I DEPOZITE</t>
  </si>
  <si>
    <t xml:space="preserve">Izvor 4.2.002 Fond za razvoj poljoprivrede i agroturizma IŽ</t>
  </si>
  <si>
    <t xml:space="preserve">Aktivnost A710106 Provedba zakona o poljoprivrednom zemljištu - koncesionari</t>
  </si>
  <si>
    <t xml:space="preserve">Izvor 4.2.001 Poljoprivredno zemljište</t>
  </si>
  <si>
    <t xml:space="preserve">Aktivnost A710107 Promocija regije - sudjelovanje na domaćim i međunarodnim sajmovima</t>
  </si>
  <si>
    <t xml:space="preserve">Aktivnost A710108 Programi iz područja šumarstva</t>
  </si>
  <si>
    <t xml:space="preserve">Tekući projekt T710105 AZRRI d.o.o. Pazin-Dokapitalizacija</t>
  </si>
  <si>
    <t xml:space="preserve">53 IZDACI ZA DIONICE I UDJELE U GLAVNICI</t>
  </si>
  <si>
    <t xml:space="preserve">Program 7102 Lov</t>
  </si>
  <si>
    <t xml:space="preserve">Aktivnost A710201 Provedba zakona o lovstvu</t>
  </si>
  <si>
    <t xml:space="preserve">Izvor 4.4.001 Lovstvo</t>
  </si>
  <si>
    <t xml:space="preserve">Izvor 4.4.002 Naknade za povjerenstvo za revizije lovno-gosp.osnove</t>
  </si>
  <si>
    <t xml:space="preserve">Program 7104 Uređenje vodnog dobra</t>
  </si>
  <si>
    <t xml:space="preserve">Aktivnost A710401 Vodifikacija i korištenje vodnog dobra</t>
  </si>
  <si>
    <t xml:space="preserve">Izvor 4.3.001 Vodno dobro</t>
  </si>
  <si>
    <t xml:space="preserve">Program 7105 Projektna dokumentacija za navodnjavanje</t>
  </si>
  <si>
    <t xml:space="preserve">Kapitalni projekt K710501 Projektna dokumentacija - sredstva HV</t>
  </si>
  <si>
    <t xml:space="preserve">Izvor 5.6.001 Hrvatske vode</t>
  </si>
  <si>
    <t xml:space="preserve">Kapitalni projekt K710502 Projektna dokumentacija -Poreština- Poreč</t>
  </si>
  <si>
    <t xml:space="preserve">Izvor 5.6.003 Gradovi i općine Poreštine</t>
  </si>
  <si>
    <t xml:space="preserve">Izvor 5.6.011 Općina Vrsar za navodnjavanje</t>
  </si>
  <si>
    <t xml:space="preserve">Kapitalni projekt K710503 Projektna dokumentacija -Vodnjanština</t>
  </si>
  <si>
    <t xml:space="preserve">Izvor 5.6.006 Gradovi i općine Vodnjanštine</t>
  </si>
  <si>
    <t xml:space="preserve">Kapitalni projekt K710504 Projektna dokumentacija -Pazinština</t>
  </si>
  <si>
    <t xml:space="preserve">Izvor 5.6.002 Gradovi i općine Pazinštine</t>
  </si>
  <si>
    <t xml:space="preserve">Kapitalni projekt K710505 Projektna dokumentacija -Bujština- Buje</t>
  </si>
  <si>
    <t xml:space="preserve">Izvor 5.6.004 Gradovi i općine Bujštine</t>
  </si>
  <si>
    <t xml:space="preserve">Izvor 5.6.008 Grad Umag za navodnjavanje</t>
  </si>
  <si>
    <t xml:space="preserve">Izvor 5.6.009 Općina Brtonigla za navodnjavanje</t>
  </si>
  <si>
    <t xml:space="preserve">Izvor 5.6.010 Grad Buje za navodnjavanje</t>
  </si>
  <si>
    <t xml:space="preserve">Kapitalni projekt K710506 Projektna dokumentacija -Labinština- Raša</t>
  </si>
  <si>
    <t xml:space="preserve">Izvor 5.6.005 Gradovi i općine Labinštine</t>
  </si>
  <si>
    <t xml:space="preserve">Kapitalni projekt K710507 Projektna dokumentacija -Buzeština</t>
  </si>
  <si>
    <t xml:space="preserve">Izvor 5.6.007 Gradovi i općine Buzeštine</t>
  </si>
  <si>
    <t xml:space="preserve">Kapitalni projekt K710508 Projektna dokumentacija - sredstva IŽ</t>
  </si>
  <si>
    <t xml:space="preserve">Program 7106 Izgradnja sustava navodnjavanja</t>
  </si>
  <si>
    <t xml:space="preserve">Kapitalni projekt K710602 Izgradnja sustava navodnjavanja Červar-Porat-Bašarinka</t>
  </si>
  <si>
    <t xml:space="preserve">Izvor 5.1.101 Agencija za plaćanja u poljoprivredi, ribarstvu i ruralnom r</t>
  </si>
  <si>
    <t xml:space="preserve">Kapitalni projekt K710603 Izgradnja sustava navodnjavanja Petrovija</t>
  </si>
  <si>
    <t xml:space="preserve">Program 7107 Strategija ruralnog razvoja</t>
  </si>
  <si>
    <t xml:space="preserve">Aktivnost A710701 Strategije ruralnog razvoja - pripreme programa i projekata</t>
  </si>
  <si>
    <t xml:space="preserve">Aktivnost A710702 Strategija ruralnog razvoja - provedba programa i projekata</t>
  </si>
  <si>
    <t xml:space="preserve">Program 7108 Upravljanje, održavanje i rekonstukcija sustava navodnjavanja</t>
  </si>
  <si>
    <t xml:space="preserve">Aktivnost A710802 Održavanje sustava navodnjavanje u Valturi</t>
  </si>
  <si>
    <t xml:space="preserve">Izvor 5.6.110 OKZ Valtura</t>
  </si>
  <si>
    <t xml:space="preserve">Aktivnost A710803 Održavanje sustava javnog navodnjavanja Červar Porat-Bašarinka</t>
  </si>
  <si>
    <t xml:space="preserve">Izvor 5.6.012 Općina Tar Vabriga za navodnjavanje</t>
  </si>
  <si>
    <t xml:space="preserve">Izvor 5.6.120 Korisnici usluge navodnjavanja</t>
  </si>
  <si>
    <t xml:space="preserve">Kapitalni projekt K710801 Sustav navodnjavanja-upravljanje, održavanje i rekonstukcija</t>
  </si>
  <si>
    <t xml:space="preserve">Program 7109 Poticanje razvoja ribarstva i marikulture</t>
  </si>
  <si>
    <t xml:space="preserve">Aktivnost A710901 Poticanje razvoja ribarstva i marikulture</t>
  </si>
  <si>
    <t xml:space="preserve">Aktivnost A710902 Centar za razvoj ribarstva, markulture i zaštitu mora</t>
  </si>
  <si>
    <t xml:space="preserve">Program 7110 Provedba zakona o Zaštiti životinja</t>
  </si>
  <si>
    <t xml:space="preserve">Aktivnost A711001 Provedba zakona o Zaštiti životinja</t>
  </si>
  <si>
    <t xml:space="preserve">Program 7111 Aktivnosti i usluge u obuhvatu sustava javnog navodnjavanja ČPB</t>
  </si>
  <si>
    <t xml:space="preserve">Aktivnost A711101 Istraživačke aktivnosti i usluge ČPB</t>
  </si>
  <si>
    <t xml:space="preserve">Program 9106 ARGOS</t>
  </si>
  <si>
    <t xml:space="preserve">Tekući projekt T910601 Provođenje projekta ARGOS</t>
  </si>
  <si>
    <t xml:space="preserve">Program 9209 Eu projekti - AZRRI - sufinanciranje</t>
  </si>
  <si>
    <t xml:space="preserve">Tekući projekt T920905 ECOVINEGOALS</t>
  </si>
  <si>
    <t xml:space="preserve">Tekući projekt T920906 PASTINNOVA</t>
  </si>
  <si>
    <t xml:space="preserve">Tekući projekt T920907 CIREVALC</t>
  </si>
  <si>
    <t xml:space="preserve">Glava 00702 CENTAR ZA RAZVOJ RIBARSTVA I AKVAKULTURE ISTARSKE ŽUPANIJE</t>
  </si>
  <si>
    <t xml:space="preserve">53822 CENTAR ZA RAZVOJ RIBARSTVA I AKVAKULTURE ISTARSKE ŽUPANIJE</t>
  </si>
  <si>
    <t xml:space="preserve">Razdjel 008 UPRAVNI ODJEL ZA ZDRAVSTVO I SOCIJALNU SKRB</t>
  </si>
  <si>
    <t xml:space="preserve">Glava 00801 UPRAVNI ODJEL ZA ZDRAVSTVO I SOCIJALNU SKRB</t>
  </si>
  <si>
    <t xml:space="preserve">Izvor 5.2.040 Ministarstvo unutarnjih poslova</t>
  </si>
  <si>
    <t xml:space="preserve">Aktivnost A100009 Troškovi ukopa branitelja</t>
  </si>
  <si>
    <t xml:space="preserve">Izvor 5.2.041 Ministarstvo hrvatskih branitelja</t>
  </si>
  <si>
    <t xml:space="preserve">Program 4101 Zdravstvo - opći dio</t>
  </si>
  <si>
    <t xml:space="preserve">Aktivnost A410101 Mrtvozornička služba</t>
  </si>
  <si>
    <t xml:space="preserve">Aktivnost A410102 Povjerenstva i izvršna tijela</t>
  </si>
  <si>
    <t xml:space="preserve">Izvor 4.6.003 Sredstva za troškove utvrđivanja uvjeta za pružanje socijaln</t>
  </si>
  <si>
    <t xml:space="preserve">Aktivnost A410104 Unapređenje zdravstvene djelatnosti</t>
  </si>
  <si>
    <t xml:space="preserve">Aktivnost A410107 Zdravstvo - ostali programi/projekti</t>
  </si>
  <si>
    <t xml:space="preserve">Aktivnost A410109 Troškovi organizirane karantene</t>
  </si>
  <si>
    <t xml:space="preserve">Aktivnost A410110 Troškovi liječenja SB Izola</t>
  </si>
  <si>
    <t xml:space="preserve">Program 5101 Socijalna skrb - opći dio</t>
  </si>
  <si>
    <t xml:space="preserve">Aktivnost A510101 Pomoći obiteljima i kućanstvima</t>
  </si>
  <si>
    <t xml:space="preserve">Aktivnost A510103 Skrb o beskućnicima</t>
  </si>
  <si>
    <t xml:space="preserve">Aktivnost A510104 Društvo Crvenog križa</t>
  </si>
  <si>
    <t xml:space="preserve">Aktivnost A510105 Zaštita žrtava i prevencija nasilja u obitelji</t>
  </si>
  <si>
    <t xml:space="preserve">Aktivnost A510111 Socijalna skrb-ostali programi/projekti</t>
  </si>
  <si>
    <t xml:space="preserve">Aktivnost A510117 Kontrola i edukacija pružatelja socijalne usluge</t>
  </si>
  <si>
    <t xml:space="preserve">Kapitalni projekt K510112 Pomoć Gradu Pazinu - izgradnja doma za starije osobe</t>
  </si>
  <si>
    <t xml:space="preserve">Kapitalni projekt K510113 Pomoć Gradu Labinu - izgradnja doma za starije osobe</t>
  </si>
  <si>
    <t xml:space="preserve">Kapitalni projekt K510115 Pomoć Gradu Buzetu - dogradnja doma za starije osobe</t>
  </si>
  <si>
    <t xml:space="preserve">Program 5203 Kapitalna ulaganja u DZSO Alfredo Štiglić Pula</t>
  </si>
  <si>
    <t xml:space="preserve">Aktivnost A520303 Otplata Kredita</t>
  </si>
  <si>
    <t xml:space="preserve">Kapitalni projekt K520302 Izgradnja nebodera doma A.Štiglić Pula</t>
  </si>
  <si>
    <t xml:space="preserve">Izvor 8.1.015 Zduživanje za izgradnju DZSO A.Štiglić Pula</t>
  </si>
  <si>
    <t xml:space="preserve">Program 6101 Plan za zdravlje i socijalno blagostanje</t>
  </si>
  <si>
    <t xml:space="preserve">Aktivnost A610158 Prioritetna područja Plana za zdravlje i socijalno blagostanje</t>
  </si>
  <si>
    <t xml:space="preserve">Glava 00802 USTANOVE U ZDRAVSTVU</t>
  </si>
  <si>
    <t xml:space="preserve">36565 ISTARSKI DOMOVI ZDRAVLJA - CASE DELLA SALUTE DELL' ISTRIA</t>
  </si>
  <si>
    <t xml:space="preserve">Program 4201 Zdravstvene ustanove - decentralizirane funkcije</t>
  </si>
  <si>
    <t xml:space="preserve">Aktivnost A420101 Tekuće i investicijsko održavanje</t>
  </si>
  <si>
    <t xml:space="preserve">Izvor 4.8.001 Decentralizirana sredstva za zdravstvene ustanove</t>
  </si>
  <si>
    <t xml:space="preserve">Kapitalni projekt K420102 Investicijsko ulaganje</t>
  </si>
  <si>
    <t xml:space="preserve">Kapitalni projekt K420103 Informatizacija zdravstvene djelatnosti</t>
  </si>
  <si>
    <t xml:space="preserve">Program 4204 Programi iznad standarda ugovorenog s HZZO</t>
  </si>
  <si>
    <t xml:space="preserve">Aktivnost A420432 Zdr.zaštita iznad standarda (mrtv., psih, internist)</t>
  </si>
  <si>
    <t xml:space="preserve">Izvor 5.5.043 Grad Buzet za proračunske korisnike</t>
  </si>
  <si>
    <t xml:space="preserve">Aktivnost A420433 Projekt: Istra bez karijesa</t>
  </si>
  <si>
    <t xml:space="preserve">Aktivnost A420434 Onkološka terapija u PZZ</t>
  </si>
  <si>
    <t xml:space="preserve">Program 4211 Izgradnja nove zdravstvene stanice u Vodnjanu</t>
  </si>
  <si>
    <t xml:space="preserve">Kapitalni projekt K421102 Otplata kredita</t>
  </si>
  <si>
    <t xml:space="preserve">Izvor 3.2.100 Vlastiti prihodi zdravstvenih ustanova</t>
  </si>
  <si>
    <t xml:space="preserve">Program 4214 Program razvoja i ulaganja</t>
  </si>
  <si>
    <t xml:space="preserve">Aktivnost A421402 Otplata kredita RTG digitalizacije</t>
  </si>
  <si>
    <t xml:space="preserve">Kapitalni projekt K421401 Obnova radiološke dijagnostike s digitalizacijom</t>
  </si>
  <si>
    <t xml:space="preserve">Program 4215 Program mjera za osiguravanje potrebnih ljudskih resursa</t>
  </si>
  <si>
    <t xml:space="preserve">Aktivnost A421502 Stambeno zbrinjavanje po beneficiranim uvjetima</t>
  </si>
  <si>
    <t xml:space="preserve">Izvor 5.5.042 Grad Buje za proračunske korisnike</t>
  </si>
  <si>
    <t xml:space="preserve">Izvor 5.5.217 Općina Kršan za proračunske korisnike</t>
  </si>
  <si>
    <t xml:space="preserve">Izvor 5.5.222 Grad Labin za proračunske korisnike</t>
  </si>
  <si>
    <t xml:space="preserve">Izvor 5.5.368 Općina Raša za proračunske korisnike</t>
  </si>
  <si>
    <t xml:space="preserve">Izvor 5.5.432 Općina Sveta Nedelja za proračunske korisnike</t>
  </si>
  <si>
    <t xml:space="preserve">Izvor 5.5.468 Grad Umag za proračunske korisnike</t>
  </si>
  <si>
    <t xml:space="preserve">Aktivnost A421504 Stipendije za učenike</t>
  </si>
  <si>
    <t xml:space="preserve">Aktivnost A610146 Prevencija i rano otkrivanje kroničnih nezaraznih bolesti</t>
  </si>
  <si>
    <t xml:space="preserve">Izvor 5.5.348 Grad Poreč za proračunske korisnike</t>
  </si>
  <si>
    <t xml:space="preserve">Program 6502 Osnovna djelatnost-Istarski domovi zdravlja</t>
  </si>
  <si>
    <t xml:space="preserve">Aktivnost A650201 Provođenje zdravstvene zaštite</t>
  </si>
  <si>
    <t xml:space="preserve">Izvor 4.7.100 Prihodi HZZO za Zdravstvene ustanove</t>
  </si>
  <si>
    <t xml:space="preserve">Izvor 4.7.101 Prihodi za posebne namjene za zdravstvene ustanove</t>
  </si>
  <si>
    <t xml:space="preserve">Izvor 5.5.619 Općina Fažana za proračunske korisnike</t>
  </si>
  <si>
    <t xml:space="preserve">Izvor 5.8.100 Ostale institucije za zdravstvene ustanove</t>
  </si>
  <si>
    <t xml:space="preserve">Izvor 5.8.101 HZZO za zdravstvene ustanove</t>
  </si>
  <si>
    <t xml:space="preserve">Aktivnost A650202 Osiguranje funkcionalnosti DZ</t>
  </si>
  <si>
    <t xml:space="preserve">Izvor 5.3.096 Ministarstvo zdravstva za proračunske korisnike</t>
  </si>
  <si>
    <t xml:space="preserve">Izvor 5.5.047 Općina Cerovlje za proračunske korisnike</t>
  </si>
  <si>
    <t xml:space="preserve">Izvor 5.5.132 Općina Gračišće za proračunskog korisnika</t>
  </si>
  <si>
    <t xml:space="preserve">Izvor 5.5.246 Općina Lupoglav za proračunskog korisnika</t>
  </si>
  <si>
    <t xml:space="preserve">Izvor 5.5.274 Općina Motovun za proračunskog korinika</t>
  </si>
  <si>
    <t xml:space="preserve">Izvor 5.5.291 Grad Novigrad za proračunske korisnike</t>
  </si>
  <si>
    <t xml:space="preserve">Izvor 5.5.431 Općina Sveti Lovreč za proračunske korisnike</t>
  </si>
  <si>
    <t xml:space="preserve">Izvor 5.5.433 Općina Sveti Petar u šumi za proračunske korisnike</t>
  </si>
  <si>
    <t xml:space="preserve">Izvor 5.5.453 Općina Tinjan za proračunske korisnike</t>
  </si>
  <si>
    <t xml:space="preserve">Izvor 5.5.498 Općina Vižinada za proračunske korisnike</t>
  </si>
  <si>
    <t xml:space="preserve">Izvor 5.5.516 Općina Vrsar za proračunske korisnike</t>
  </si>
  <si>
    <t xml:space="preserve">Izvor 5.5.596 Općina Karojba za proračunskog korisnika</t>
  </si>
  <si>
    <t xml:space="preserve">Izvor 5.5.629 Općina Funtana za proračunske korisnike</t>
  </si>
  <si>
    <t xml:space="preserve">Izvor 5.5.631 Općina Tar Vabriga za proračunske korisnike</t>
  </si>
  <si>
    <t xml:space="preserve">Izvor 6.2.100 Donacije za zdravstvene ustanove</t>
  </si>
  <si>
    <t xml:space="preserve">Izvor 7.2.100 Prihodi od prodaje ili zamjene nefinancijske imovine i nakna</t>
  </si>
  <si>
    <t xml:space="preserve">Aktivnost A650203 Provođenje palijat.skrbi s posudionicom medic.pomagala</t>
  </si>
  <si>
    <t xml:space="preserve">Aktivnost A650205 Zdravstvena zaštita turista</t>
  </si>
  <si>
    <t xml:space="preserve">Izvor 5.3.090 Ministarstvo turizma i sporta za proračunske korisnike</t>
  </si>
  <si>
    <t xml:space="preserve">Izvor 5.5.999 sve JLS za proračunske korisnike</t>
  </si>
  <si>
    <t xml:space="preserve">Kapitalni projekt K650208 Energetska obnova zgrade</t>
  </si>
  <si>
    <t xml:space="preserve">Program 9202 EU projekti od proračunskih korisnika u zdravstvu</t>
  </si>
  <si>
    <t xml:space="preserve">Tekući projekt T920201 Projekt "Specijalističko usavršavanje doktora medicine"</t>
  </si>
  <si>
    <t xml:space="preserve">Izvor 5.1.200 Europski socijalni fond</t>
  </si>
  <si>
    <t xml:space="preserve">Tekući projekt T920208 Projekt Obnova i opremanje putem EU fondova</t>
  </si>
  <si>
    <t xml:space="preserve">37068 OPĆA BOLNICA PULA - OSPEDALE GENERALE DI POLA</t>
  </si>
  <si>
    <t xml:space="preserve">Aktivnost A420104 Otplata kredita</t>
  </si>
  <si>
    <t xml:space="preserve">Aktivnost A420416 Zdravstvena zaštita turista</t>
  </si>
  <si>
    <t xml:space="preserve">Aktivnost A420428 Obdukcije</t>
  </si>
  <si>
    <t xml:space="preserve">Aktivnost A420431 Prevencija širenja rezistentnih bakterija</t>
  </si>
  <si>
    <t xml:space="preserve">Aktivnost A420436 Postupci invanzivne karidologije u OB Pula</t>
  </si>
  <si>
    <t xml:space="preserve">Program 4210 Izgradnja nove Opće bolnice Pula</t>
  </si>
  <si>
    <t xml:space="preserve">Kapitalni projekt K421001 Otplata kredita</t>
  </si>
  <si>
    <t xml:space="preserve">Izvor 5.4.702 JLS za sufinanciranje kredita za OB Pula</t>
  </si>
  <si>
    <t xml:space="preserve">Kapitalni projekt K421002 Korištenje kredita</t>
  </si>
  <si>
    <t xml:space="preserve">Izvor 8.1.003 Zaduživanje za izgradnju Opće bolnice Pula</t>
  </si>
  <si>
    <t xml:space="preserve">Aktivnost A421503 Pripravnićki staž primalja asistentica</t>
  </si>
  <si>
    <t xml:space="preserve">Aktivnost A610112 Vikend bolnica za adolescente</t>
  </si>
  <si>
    <t xml:space="preserve">Aktivnost A610132 Mamografski pregledi</t>
  </si>
  <si>
    <t xml:space="preserve">Program 6505 Osnovna djelatnost - Opća bolnica Pula</t>
  </si>
  <si>
    <t xml:space="preserve">Aktivnost A650501 Poslovanje Opće bolnice Pula</t>
  </si>
  <si>
    <t xml:space="preserve">Izvor 5.3.086 Hrvatski zavod za zapošljavanje za proračunske korisnike</t>
  </si>
  <si>
    <t xml:space="preserve">Tekući projekt T920203 Projekt MAX AID</t>
  </si>
  <si>
    <t xml:space="preserve">Izvor 5.1.300 Europski fond za regionalni razvoj (EFRR)-PK</t>
  </si>
  <si>
    <t xml:space="preserve">37076 SPECIJALNA BOLNICA ZA ORTOPEDIJU I REHABILITACIJU MARTIN HORVAT</t>
  </si>
  <si>
    <t xml:space="preserve">Program 4213 Adaptacija zgrada bolnice "Prim.dr. Martin Horvat" Rovinj</t>
  </si>
  <si>
    <t xml:space="preserve">Kapitalni projekt K421302 Otplata kredita za adaptaciju zgrada bolnice za ortopediju Rovinj</t>
  </si>
  <si>
    <t xml:space="preserve">Kapitalni projekt K421304 Dječji odjel - adaptacija zgrade</t>
  </si>
  <si>
    <t xml:space="preserve">Izvor 8.1.017 Zaduživanje za Specijalnu bolnicu za ortopediju i rehabilita</t>
  </si>
  <si>
    <t xml:space="preserve">Kapitalni projekt K421305 Otplata kredita za adaptaciju zgrade dječjeg odjela</t>
  </si>
  <si>
    <t xml:space="preserve">Program 6504 Osnovna djelatnost-Specijalna bolnica Prim.dr.Martin Horvat Rovinj</t>
  </si>
  <si>
    <t xml:space="preserve">Aktivnost A650401 Poslovanje Specijalne bolnice Prim.dr.Martin Horvat Rovinj</t>
  </si>
  <si>
    <t xml:space="preserve">Aktivnost A650402 Tim za ranu intervenciju za djecu s neurorizičnim teškoćama</t>
  </si>
  <si>
    <t xml:space="preserve">Tekući projekt T920204 Projekt Sea for Heritage Energy Transition</t>
  </si>
  <si>
    <t xml:space="preserve">Tekući projekt T920207 Otplata kredita za projekt Sea for Heritage Energy Transition</t>
  </si>
  <si>
    <t xml:space="preserve">37092 NASTAVNI ZAVOD ZA JAVNO ZDRAVSTVO ISTARSKE ŽUPANIJE</t>
  </si>
  <si>
    <t xml:space="preserve">Aktivnost A420413 Monitoring rada zdravstvenih ustanova i ordinacija</t>
  </si>
  <si>
    <t xml:space="preserve">Aktivnost A420426 Program HIV</t>
  </si>
  <si>
    <t xml:space="preserve">Program 4207 Mjere zdravstvene ekologije</t>
  </si>
  <si>
    <t xml:space="preserve">Aktivnost A420702 Monitoring vode za piće</t>
  </si>
  <si>
    <t xml:space="preserve">Aktivnost A420704 Program praćenja kakvoće sirovih voda izvorišta i bunara</t>
  </si>
  <si>
    <t xml:space="preserve">Aktivnost A420705 Progam praćenja kakvoće mora</t>
  </si>
  <si>
    <t xml:space="preserve">Aktivnost A420706 Program ispitivanja zdravstvene ispravnosti hrane</t>
  </si>
  <si>
    <t xml:space="preserve">Aktivnost A420709 Analiza kvalitete prehrane, higijensko-sanitarni nadzor</t>
  </si>
  <si>
    <t xml:space="preserve">Aktivnost A420713 Ažuriranje baze podataka legla komaraca i provedba edukacije građana</t>
  </si>
  <si>
    <t xml:space="preserve">Aktivnost A420714 Revizija HACCP sustava u predškolskim ustanovama i OŠ</t>
  </si>
  <si>
    <t xml:space="preserve">Aktivnost A420715 Praćenje kakvoće zraka</t>
  </si>
  <si>
    <t xml:space="preserve">Aktivnost A420717 Praćenje razine buke okoliša</t>
  </si>
  <si>
    <t xml:space="preserve">Aktivnost A420718 Program praćenja invazivnih vrsta komaraca</t>
  </si>
  <si>
    <t xml:space="preserve">Aktivnost A420719 Identifikacija vrsta krpelja te dokazivanje prisutnosti patogenih mikroorgani.u njima i eduk.stanov.</t>
  </si>
  <si>
    <t xml:space="preserve">Aktivnost A610145 Mentalno zdravlje djece, mladih i obitelji</t>
  </si>
  <si>
    <t xml:space="preserve">Aktivnost A610151 Savjetovalište za spolno zdravlje mladih u IŽ</t>
  </si>
  <si>
    <t xml:space="preserve">Aktivnost A610157 Studija utjecaja rada ŽCGO Kaštijun na zdravlje i okoliš</t>
  </si>
  <si>
    <t xml:space="preserve">Program 6501 Osnovna djelatnost Nastavnog zavod za javno zdravstvo IŽ</t>
  </si>
  <si>
    <t xml:space="preserve">Aktivnost A650101 Poslovanje Nastavnog zavoda za javno zdravstvo IŽ</t>
  </si>
  <si>
    <t xml:space="preserve">Kapitalni projekt K650102 Kapitalna ulaganja-ulaganja u medicinsku i laboratorijsku opremu</t>
  </si>
  <si>
    <t xml:space="preserve">47254 NASTAVNI ZAVOD ZA HITNU MEDICINU ISTARSKE ŽUPANIJE</t>
  </si>
  <si>
    <t xml:space="preserve">Aktivnost A420414 Dodatni timovi-sporazum IŽ i JLS</t>
  </si>
  <si>
    <t xml:space="preserve">Aktivnost A420415 Dodatni timovi-JLS</t>
  </si>
  <si>
    <t xml:space="preserve">Izvor 5.5.502 Grad Vodnjan za proračunske korisnike</t>
  </si>
  <si>
    <t xml:space="preserve">Aktivnost A420437 Dodatni timovi hitne medicine</t>
  </si>
  <si>
    <t xml:space="preserve">Aktivnost A421501 Stručno usavršavanje zdravstvenih radnika</t>
  </si>
  <si>
    <t xml:space="preserve">Program 6503 Osnovna djelatnost-Nastavni zavod za hitnu medicinu IŽ</t>
  </si>
  <si>
    <t xml:space="preserve">Aktivnost A650301 Provođenje djelatnosti hitne medicine</t>
  </si>
  <si>
    <t xml:space="preserve">Aktivnost A650302 Dežurstva na državnim cestama</t>
  </si>
  <si>
    <t xml:space="preserve">Aktivnost A650304 Obavljanje sanitetske djelatnosti</t>
  </si>
  <si>
    <t xml:space="preserve">Kapitalni projekt K650305 Kapitalna ulaganja u poslovne prostore</t>
  </si>
  <si>
    <t xml:space="preserve">Tekući projekt T920205 Projekt: "Podignimo razinu hitne medicine Istarske županije</t>
  </si>
  <si>
    <t xml:space="preserve">Izvor 5.1.105 NPOO-Mehanizam za oporavak i otpornost</t>
  </si>
  <si>
    <t xml:space="preserve">Tekući projekt T920206 Projekt: "Spec.usavršavanje ms/mt u djel.hitne medicine</t>
  </si>
  <si>
    <t xml:space="preserve">Glava 00803 DOMOVI ZA STARIJE OSOBE</t>
  </si>
  <si>
    <t xml:space="preserve">7712 DOM ZA STARIJE OSOBE NOVIGRAD - CASA PER ANZIANI CITTANOVA</t>
  </si>
  <si>
    <t xml:space="preserve">Program 5201 Domovi za starije osobe-decentralizirane funkcije</t>
  </si>
  <si>
    <t xml:space="preserve">Aktivnost A520101 Rashodi za zaposlene</t>
  </si>
  <si>
    <t xml:space="preserve">Izvor 4.7.200 Prihodi za posebne namjene za domove za starije osobe</t>
  </si>
  <si>
    <t xml:space="preserve">Izvor 4.8.002 Decentralizirana sredstva za domove za starije osobe</t>
  </si>
  <si>
    <t xml:space="preserve">Aktivnost A520102 Materijalni i financijski rashodi</t>
  </si>
  <si>
    <t xml:space="preserve">Izvor 5.3.102 Ministarstvo rada, mirovinskog sustava, obitelji i socijalne</t>
  </si>
  <si>
    <t xml:space="preserve">Izvor 6.2.200 Donacije za domove za starije osobe</t>
  </si>
  <si>
    <t xml:space="preserve">Aktivnost A520103 Rashodi za nabavu nefinancijske imovine</t>
  </si>
  <si>
    <t xml:space="preserve">Aktivnost A520104 Hitne intervencije</t>
  </si>
  <si>
    <t xml:space="preserve">Aktivnost A610126 Dodatne mjere zdravstvene zaštite</t>
  </si>
  <si>
    <t xml:space="preserve">Aktivnost A610127 Vaninstitucionalne usluge</t>
  </si>
  <si>
    <t xml:space="preserve">Aktivnost A610129 Sufinanciranje redovne djelatnosti DZSO</t>
  </si>
  <si>
    <t xml:space="preserve">Aktivnost A610149 Odjel za oboljele od Alzheimerove bolesti</t>
  </si>
  <si>
    <t xml:space="preserve">7770 DOM ZA STARIJE OSOBE ALFREDO ŠTIGLIĆ PULA</t>
  </si>
  <si>
    <t xml:space="preserve">Aktivnost A610120 Centar za oboljele od Alzheimerove bolesti</t>
  </si>
  <si>
    <t xml:space="preserve">Aktivnost A610122 Volonterstvo u ustanovi</t>
  </si>
  <si>
    <t xml:space="preserve">Aktivnost A610124 Dnevni boravak za osobe oboljele od Alzheimerove demencije</t>
  </si>
  <si>
    <t xml:space="preserve">Aktivnost A610125 Pomoć i njega u kući</t>
  </si>
  <si>
    <t xml:space="preserve">Aktivnost A610154 Edukacija njegovatelja i članova obitelji starijih osoba</t>
  </si>
  <si>
    <t xml:space="preserve">Aktivnost A610155 Savjetovalište za obitelj</t>
  </si>
  <si>
    <t xml:space="preserve">Aktivnost A610156 Senior klub</t>
  </si>
  <si>
    <t xml:space="preserve">Kapitalni projekt K610133 Gerontološki centar Vila Trapp</t>
  </si>
  <si>
    <t xml:space="preserve">Program 9210 EU projekti kod proračunskih korisnika u socijalni</t>
  </si>
  <si>
    <t xml:space="preserve">Tekući projekt T921001 Obnova i prilagodba objekta za pružanje usluga izvaninstitucio skrbi</t>
  </si>
  <si>
    <t xml:space="preserve">Tekući projekt T921002 ZaBoravak</t>
  </si>
  <si>
    <t xml:space="preserve">7788 DOM ZA STARIJE OSOBE RAŠA</t>
  </si>
  <si>
    <t xml:space="preserve">Kapitalni projekt K610139 DZSO Raša - dogradnja i opremanje</t>
  </si>
  <si>
    <t xml:space="preserve">Izvor 4.8.012 Decentralizirana sredstva prethodne godine-socijala</t>
  </si>
  <si>
    <t xml:space="preserve">7807 DOM ZA STARIJE OSOBE "DOMENICO PERGOLIS" ROVINJ</t>
  </si>
  <si>
    <t xml:space="preserve">Aktivnost A610152 Smještajni kapacitet-novi objekt</t>
  </si>
  <si>
    <t xml:space="preserve">Izvor 3.2.200 Vlastiti prihodi domova za starije osobe</t>
  </si>
  <si>
    <t xml:space="preserve">Aktivnost A610153 Dnevni boravak</t>
  </si>
  <si>
    <t xml:space="preserve">Razdjel 009 UPRAVNI ODJEL ZA OBRAZOVANJE, SPORT I TEHNIČKU KULTURU</t>
  </si>
  <si>
    <t xml:space="preserve">Glava 00901 UPRAVNI ODJEL ZA OBRAZOVANJE, SPORT I TEHNIČKU KULTURU</t>
  </si>
  <si>
    <t xml:space="preserve">Program 2201 Redovna djelatnost srednjih škola - minimalni standard</t>
  </si>
  <si>
    <t xml:space="preserve">Aktivnost A220101 Materijalni rashodi SŠ po kriterijima</t>
  </si>
  <si>
    <t xml:space="preserve">Izvor 4.8.007 Decentralizirana sredstva za srednje škole</t>
  </si>
  <si>
    <t xml:space="preserve">Program 2301 Programi obrazovanja iznad standarda</t>
  </si>
  <si>
    <t xml:space="preserve">Aktivnost A230102 Županijska natjecanja</t>
  </si>
  <si>
    <t xml:space="preserve">Aktivnost A230103 Pravna pomoć</t>
  </si>
  <si>
    <t xml:space="preserve">Aktivnost A230104 POMOĆNICI U NASTAVI</t>
  </si>
  <si>
    <t xml:space="preserve">Aktivnost A230105 Prijevoz učenika srednjih škola</t>
  </si>
  <si>
    <t xml:space="preserve">Izvor 5.2.080 Ministarstvo znanosti i obrazovanja za prijevoz učen</t>
  </si>
  <si>
    <t xml:space="preserve">Aktivnost A230107 Produženi boravak</t>
  </si>
  <si>
    <t xml:space="preserve">Aktivnost A230127 Međunarodna razmjena</t>
  </si>
  <si>
    <t xml:space="preserve">Aktivnost A230138 Smotre, radionice i manifestacije</t>
  </si>
  <si>
    <t xml:space="preserve">Aktivnost A230152 Predškolski program</t>
  </si>
  <si>
    <t xml:space="preserve">Aktivnost A230199 Školska shema</t>
  </si>
  <si>
    <t xml:space="preserve">Program 2302 Programi obrazovanja iznad standarda</t>
  </si>
  <si>
    <t xml:space="preserve">Aktivnost A230201 E - škole</t>
  </si>
  <si>
    <t xml:space="preserve">Aktivnost A230202 Građanski odgoj</t>
  </si>
  <si>
    <t xml:space="preserve">Aktivnost A230209 Menstrualne higijenske potrepštine</t>
  </si>
  <si>
    <t xml:space="preserve">Izvor 5.2.470 Ministarstvo rada, mirovinskog sustava, obitelji i socijalne</t>
  </si>
  <si>
    <t xml:space="preserve">Aktivnost A230211 Školski psiholozi-program zaštite mentalnog zdr.djece, adole. i šk.dj.</t>
  </si>
  <si>
    <t xml:space="preserve">Aktivnost A230212 Oxford digitalna knjižnica</t>
  </si>
  <si>
    <t xml:space="preserve">Aktivnost A230213 Fakultativni program: Škola i zajednica</t>
  </si>
  <si>
    <t xml:space="preserve">Aktivnost A230215 Daroviti učenici</t>
  </si>
  <si>
    <t xml:space="preserve">Program 2401 Investicijsko održavanje osnovnih škola</t>
  </si>
  <si>
    <t xml:space="preserve">Aktivnost A240101 Investicijsko održavanje OŠ -minimalni standard</t>
  </si>
  <si>
    <t xml:space="preserve">Izvor 4.8.005 Decentralizirana sredstva za osnovne škole</t>
  </si>
  <si>
    <t xml:space="preserve">Aktivnost A240102 Investicijsko održavanje OŠ- iznad standarda</t>
  </si>
  <si>
    <t xml:space="preserve">Program 2402 Investicijsko održavanje srednjih škola</t>
  </si>
  <si>
    <t xml:space="preserve">Aktivnost A240201 Investicijsko održavanje SŠ -minimalni standard</t>
  </si>
  <si>
    <t xml:space="preserve">Aktivnost A240202 Investicijsko održavanje SŠ- iznad standarda</t>
  </si>
  <si>
    <t xml:space="preserve">Program 2403 Kapitalna ulaganja u osnovne škole</t>
  </si>
  <si>
    <t xml:space="preserve">Kapitalni projekt K240301 Projektna dokumentacija osnovnih škola</t>
  </si>
  <si>
    <t xml:space="preserve">Izvor 4.8.006 Decentralizirana sredstva za kapitalno za osnovne škole</t>
  </si>
  <si>
    <t xml:space="preserve">Kapitalni projekt K240303 OŠ Marčana</t>
  </si>
  <si>
    <t xml:space="preserve">Izvor 8.1.016 Zaduživanje za škole sufinancirane iz EU sredstava</t>
  </si>
  <si>
    <t xml:space="preserve">Kapitalni projekt K240311 Ulaganja u osnovne škole</t>
  </si>
  <si>
    <t xml:space="preserve">Kapitalni projekt K240312 OŠ Petra Studenca Kanfanar</t>
  </si>
  <si>
    <t xml:space="preserve">Kapitalni projekt K240315 OŠ Vladimir Nazor Krnica</t>
  </si>
  <si>
    <t xml:space="preserve">Kapitalni projekt K240317 Područna škola Martinski</t>
  </si>
  <si>
    <t xml:space="preserve">Kapitalni projekt K240318 TOŠ Novigrad</t>
  </si>
  <si>
    <t xml:space="preserve">Izvor 5.4.291 Grad Novigrad za programe IŽ</t>
  </si>
  <si>
    <t xml:space="preserve">Izvor 5.8.300 Ostale institucije za osnovne škole</t>
  </si>
  <si>
    <t xml:space="preserve">Kapitalni projekt K240320 Ulaganja u OŠ Svetvinčenat</t>
  </si>
  <si>
    <t xml:space="preserve">Izvor 5.4.435 Općina Svetvinčenat za projekt IŽ</t>
  </si>
  <si>
    <t xml:space="preserve">Kapitalni projekt K240321 OŠ Vladimir Gortan Žminj</t>
  </si>
  <si>
    <t xml:space="preserve">Izvor 5.4.531. Općina Žminj za programe IŽ</t>
  </si>
  <si>
    <t xml:space="preserve">Program 2404 Kapitalna ulaganja u srednje škole</t>
  </si>
  <si>
    <t xml:space="preserve">Kapitalni projekt K240401 Projektna dokumentacija srednjih škola</t>
  </si>
  <si>
    <t xml:space="preserve">Izvor 4.8.008 Decentralizirana sredstva za kapitalno za srednje škole</t>
  </si>
  <si>
    <t xml:space="preserve">Kapitalni projekt K240402 Društveni centar Pula</t>
  </si>
  <si>
    <t xml:space="preserve">Izvor 4.8.011 Decentralizirana sredstva prethodne godine-školstvo</t>
  </si>
  <si>
    <t xml:space="preserve">Izvor 5.2.082 Ministarstvo znanosti i obrazovanja za projekte IŽ</t>
  </si>
  <si>
    <t xml:space="preserve">Kapitalni projekt K240404 Sportska dvorana Pazin</t>
  </si>
  <si>
    <t xml:space="preserve">Kapitalni projekt K240407 Gospodarska škola Buje</t>
  </si>
  <si>
    <t xml:space="preserve">Kapitalni projekt K240409 SŠ Mate Blažine Labin</t>
  </si>
  <si>
    <t xml:space="preserve">Kapitalni projekt K240416 Škola primijenjenih umjetnosti i dizajna Pula</t>
  </si>
  <si>
    <t xml:space="preserve">Program 2405 Opremanje u osnovnim školama</t>
  </si>
  <si>
    <t xml:space="preserve">Kapitalni projekt K240501 Školski namještaj i oprema</t>
  </si>
  <si>
    <t xml:space="preserve">Kapitalni projekt K240510 Opremanje školskih kuhinja u OŠ</t>
  </si>
  <si>
    <t xml:space="preserve">Program 2406 Opremanje u srednjim školama</t>
  </si>
  <si>
    <t xml:space="preserve">Kapitalni projekt K240601 Školski namještaj i oprema</t>
  </si>
  <si>
    <t xml:space="preserve">Program 2501 Studentske nagrade i potpore</t>
  </si>
  <si>
    <t xml:space="preserve">Aktivnost A250101 Studentske stipendije</t>
  </si>
  <si>
    <t xml:space="preserve">Program 2502 Financiranje Sveučilišta u Puli iznad standarda</t>
  </si>
  <si>
    <t xml:space="preserve">Aktivnost A250201 Sufinanciranje redovne djelatnosti Sveučilišta u Puli</t>
  </si>
  <si>
    <t xml:space="preserve">Program 2601 Sportska kultura</t>
  </si>
  <si>
    <t xml:space="preserve">Aktivnost A260101 Sportska zajednica Istarske županije</t>
  </si>
  <si>
    <t xml:space="preserve">Aktivnost A260102 Školski sportski savez IŽ</t>
  </si>
  <si>
    <t xml:space="preserve">Aktivnost A260103 Fond za razvoj sporta</t>
  </si>
  <si>
    <t xml:space="preserve">Program 2602 Tehnička kultura</t>
  </si>
  <si>
    <t xml:space="preserve">Aktivnost A260201 Tehnička kultura</t>
  </si>
  <si>
    <t xml:space="preserve">Aktivnost A260202 Program Centra za popuralizaciju znanosti i inovacije IŽ</t>
  </si>
  <si>
    <t xml:space="preserve">Program 9102 KLIK-ERDF</t>
  </si>
  <si>
    <t xml:space="preserve">Tekući projekt T910201 Provedba projekta KLIK - ERDF</t>
  </si>
  <si>
    <t xml:space="preserve">Izvor 5.1.301 MRRFEU - OPKK -Projekt KLIK ERDF</t>
  </si>
  <si>
    <t xml:space="preserve">Program 9105 KLIK - ESF</t>
  </si>
  <si>
    <t xml:space="preserve">Tekući projekt T910501 Provedba projekta KLIK - ESF</t>
  </si>
  <si>
    <t xml:space="preserve">Izvor 5.1.302 MK - OPKK -Projekt KLIK ESF</t>
  </si>
  <si>
    <t xml:space="preserve">Program 9211 MOZAIK 5</t>
  </si>
  <si>
    <t xml:space="preserve">Tekući projekt T921101 Provedba projekta MOZAIK 5</t>
  </si>
  <si>
    <t xml:space="preserve">Program 9212 MOZAIK 6</t>
  </si>
  <si>
    <t xml:space="preserve">Tekući projekt T921201 Provedba projekta MOZAIK 6</t>
  </si>
  <si>
    <t xml:space="preserve">Glava 00902 OSNOVNOŠKOLSKE USTANOVE</t>
  </si>
  <si>
    <t xml:space="preserve">10348 O.Š. MATE BALOTE, BUJE</t>
  </si>
  <si>
    <t xml:space="preserve">Program 2101 Redovna djelatnost osnovnih škola - minimalni standard</t>
  </si>
  <si>
    <t xml:space="preserve">Aktivnost A210101 Materijalni rashodi OŠ po kriterijima</t>
  </si>
  <si>
    <t xml:space="preserve">Aktivnost A210102 Materijalni rashodi OŠ po stvarnom trošku</t>
  </si>
  <si>
    <t xml:space="preserve">Aktivnost A210103 Materijalni rashodi OŠ po stvarnom trošku-drugi izvori</t>
  </si>
  <si>
    <t xml:space="preserve">Izvor 4.7.300 Prihodi za posebne namjene za osnovne škole</t>
  </si>
  <si>
    <t xml:space="preserve">Izvor 5.3.082 Ministarstvo znanosti i obrazovanja za proračunske korisnike</t>
  </si>
  <si>
    <t xml:space="preserve">Izvor 6.2.300 Donacije za osnovne škole</t>
  </si>
  <si>
    <t xml:space="preserve">Aktivnost A210104 Plaće i drugi rashodi za zaposlene osnovnih škola</t>
  </si>
  <si>
    <t xml:space="preserve">Program 2102 Redovna djelatnost osnovnih škola - iznad standarda</t>
  </si>
  <si>
    <t xml:space="preserve">Aktivnost A210201 Materijalni rashodi OŠ po stvarnom trošku iznad standarda</t>
  </si>
  <si>
    <t xml:space="preserve">Aktivnost A230106 Školska kuhinja</t>
  </si>
  <si>
    <t xml:space="preserve">Izvor 5.5.040 Općina Brtonigla za proračunske korisnike</t>
  </si>
  <si>
    <t xml:space="preserve">Izvor 5.5.138 Općina Grožnjan za proračunske korisnike</t>
  </si>
  <si>
    <t xml:space="preserve">Aktivnost A230115 Ostali programi i projekti</t>
  </si>
  <si>
    <t xml:space="preserve">Izvor 6.2.001 Osiguravajuća društva za proračunske korisnike</t>
  </si>
  <si>
    <t xml:space="preserve">Izvor 7.2.300 Prihodi od prodaje imovine za osnovne škole</t>
  </si>
  <si>
    <t xml:space="preserve">Aktivnost A230116 Školski list, časopisi i knjige</t>
  </si>
  <si>
    <t xml:space="preserve">Aktivnost A230150 Dječji paketići</t>
  </si>
  <si>
    <t xml:space="preserve">Izvor 5.5.304 Općina Oprtalj za proračunske korisnike</t>
  </si>
  <si>
    <t xml:space="preserve">Aktivnost A230160 Školska dvorana</t>
  </si>
  <si>
    <t xml:space="preserve">Izvor 3.2.300 Vlastiti prihodi osnovnih škola</t>
  </si>
  <si>
    <t xml:space="preserve">Aktivnost A230161 Dječji vrtići</t>
  </si>
  <si>
    <t xml:space="preserve">Aktivnost A230162 Naknada za Županijsko stručno vijeće, Županijski aktiv učitelja</t>
  </si>
  <si>
    <t xml:space="preserve">Izvor 5.3.080 Agencija za odgoj i obrazovanje za proračunske korisnike</t>
  </si>
  <si>
    <t xml:space="preserve">Aktivnost A230170 Učenička zadruga</t>
  </si>
  <si>
    <t xml:space="preserve">Aktivnost A230184 Zavičajna nastava</t>
  </si>
  <si>
    <t xml:space="preserve">Aktivnost A230197 Projekt "Osiguranje prehrane djece u osnovnim školama"</t>
  </si>
  <si>
    <t xml:space="preserve">Izvor 6.3.000 Zaklada "Hrvatska za djecu"</t>
  </si>
  <si>
    <t xml:space="preserve">Aktivnost A230208 Prehrana za učenike u OŠ</t>
  </si>
  <si>
    <t xml:space="preserve">Tekući projekt T230210 Projekt: Iz Mora do Buja</t>
  </si>
  <si>
    <t xml:space="preserve">Kapitalni projekt K240502 Opremanje knjižnica</t>
  </si>
  <si>
    <t xml:space="preserve">10364 O.Š. RIVARELA, NOVIGRAD</t>
  </si>
  <si>
    <t xml:space="preserve">Aktivnost A230110 Novigradsko proljeće</t>
  </si>
  <si>
    <t xml:space="preserve">Aktivnost A230119 Nagrade za učenike</t>
  </si>
  <si>
    <t xml:space="preserve">Aktivnost A230122 Psiholog/Pedagog</t>
  </si>
  <si>
    <t xml:space="preserve">Aktivnost A230124 Kvalitetna nastava</t>
  </si>
  <si>
    <t xml:space="preserve">Aktivnost A230133 Rad s nadarenim učenicima</t>
  </si>
  <si>
    <t xml:space="preserve">Aktivnost A230134 Školski preventivni programi</t>
  </si>
  <si>
    <t xml:space="preserve">Aktivnost A230135 Školsko sportsko natjecanje</t>
  </si>
  <si>
    <t xml:space="preserve">Aktivnost A230141 Pokretom do zdravlja</t>
  </si>
  <si>
    <t xml:space="preserve">Aktivnost A230148 Financiranje učenika s posebnim potrebama</t>
  </si>
  <si>
    <t xml:space="preserve">Aktivnost A230163 Izleti i terenska nastava</t>
  </si>
  <si>
    <t xml:space="preserve">Aktivnost A230164 Obilježavanje godišnjica škole</t>
  </si>
  <si>
    <t xml:space="preserve">Aktivnost A230188 Sportom do zdravlja</t>
  </si>
  <si>
    <t xml:space="preserve">Izvor 5.3.060 Ministarstvo poljoprivrede za proračunske korisnike</t>
  </si>
  <si>
    <t xml:space="preserve">Aktivnost A230203 Medni dani</t>
  </si>
  <si>
    <t xml:space="preserve">10372 O.Š. MILANA ŠORGE, OPRTALJ</t>
  </si>
  <si>
    <t xml:space="preserve">Aktivnost A230118 Logoped/Edukator-rehabilitator</t>
  </si>
  <si>
    <t xml:space="preserve">10397 TALIJANSKA OSNOVNA ŠKOLA-SCUOLA ELEMENTARE ITALIANA EDMONDO</t>
  </si>
  <si>
    <t xml:space="preserve">10401 TALIJANSKA O.Š., NOVIGRAD</t>
  </si>
  <si>
    <t xml:space="preserve">Aktivnost A230137 Stručno usavršavanje učitelja</t>
  </si>
  <si>
    <t xml:space="preserve">Aktivnost A230168 EU projekti kod proračunskih korisnika</t>
  </si>
  <si>
    <t xml:space="preserve">Aktivnost A230194 Projekti kod proračunskih korisnika</t>
  </si>
  <si>
    <t xml:space="preserve">10410 O.Š. VAZMOSLAV GRŽALJA, BUZET</t>
  </si>
  <si>
    <t xml:space="preserve">Aktivnost A230109 Mala glagoljaška akademija</t>
  </si>
  <si>
    <t xml:space="preserve">Aktivnost A230117 Slobodne aktivnosti</t>
  </si>
  <si>
    <t xml:space="preserve">Aktivnost A230140 Sufinanciranje redovne djelatnosti</t>
  </si>
  <si>
    <t xml:space="preserve">Aktivnost A230171 Školska sportska društva</t>
  </si>
  <si>
    <t xml:space="preserve">Aktivnost A240103 Investicijsko održavanje OŠ- ostali proračuni</t>
  </si>
  <si>
    <t xml:space="preserve">Kapitalni projekt K240319 Fotonaponske elektrane kod OŠ</t>
  </si>
  <si>
    <t xml:space="preserve">10604 O.Š. IVANA BATELIĆA, RAŠA</t>
  </si>
  <si>
    <t xml:space="preserve">Izvor 5.5.254 Općina Marčana za proračunske korisnike</t>
  </si>
  <si>
    <t xml:space="preserve">Aktivnost A230147 Volontarijat</t>
  </si>
  <si>
    <t xml:space="preserve">Kapitalni projekt K230206 Projekt: FLAG</t>
  </si>
  <si>
    <t xml:space="preserve">Izvor 5.1.008 Prihodi od škola za EU projekte</t>
  </si>
  <si>
    <t xml:space="preserve">Kapitalni projekt K240505 Uređenje školske zgrade i okoliša</t>
  </si>
  <si>
    <t xml:space="preserve">10612 O.Š. VITOMIR ŠIROLA - PAJO, NEDEŠĆINA</t>
  </si>
  <si>
    <t xml:space="preserve">10629 O.Š. IVAN GORAN KOVAČIĆ , ČEPIĆ</t>
  </si>
  <si>
    <t xml:space="preserve">10637 O.Š. VLADIMIRA NAZORA, POTPIĆAN</t>
  </si>
  <si>
    <t xml:space="preserve">10723 O.Š. JURŠIĆI</t>
  </si>
  <si>
    <t xml:space="preserve">Izvor 5.5.435 Općina Svetvinčenat za proračunske korisnike</t>
  </si>
  <si>
    <t xml:space="preserve">Izvor 5.8.800 Proračunski korisnici za proračunske korisnike</t>
  </si>
  <si>
    <t xml:space="preserve">Aktivnost A230189 Mentorstvo</t>
  </si>
  <si>
    <t xml:space="preserve">10838 O.Š. VLADIMIRA NAZORA, VRSAR</t>
  </si>
  <si>
    <t xml:space="preserve">Aktivnost A230130 Izborni i dodatni programi</t>
  </si>
  <si>
    <t xml:space="preserve">Aktivnost A230131 Čitamo mi u obitelji svi</t>
  </si>
  <si>
    <t xml:space="preserve">Aktivnost A230177 Eko škola</t>
  </si>
  <si>
    <t xml:space="preserve">Aktivnost A230178 Folklor</t>
  </si>
  <si>
    <t xml:space="preserve">Aktivnost A230214 Izmjena naziva škola (dvojezičnost)</t>
  </si>
  <si>
    <t xml:space="preserve">Kapitalni projekt K240506 Projektna dokumentacija za OŠ</t>
  </si>
  <si>
    <t xml:space="preserve">10846 O.Š. JOAKIMA RAKOVCA, SVETI LOVREČ PAZENATIČKI</t>
  </si>
  <si>
    <t xml:space="preserve">10854 O.Š. TAR-VABRIGA</t>
  </si>
  <si>
    <t xml:space="preserve">Aktivnost A230142 Svjetska natjecanja učenika</t>
  </si>
  <si>
    <t xml:space="preserve">Aktivnost A230180 Festivali</t>
  </si>
  <si>
    <t xml:space="preserve">10862 O.Š. JOŽE ŠURANA, VIŠNJAN</t>
  </si>
  <si>
    <t xml:space="preserve">Izvor 5.5.497 Općina Višnjan za proračunske korisnike</t>
  </si>
  <si>
    <t xml:space="preserve">Aktivnost A230112 Robotika</t>
  </si>
  <si>
    <t xml:space="preserve">Aktivnost A230207 Pripravništvo</t>
  </si>
  <si>
    <t xml:space="preserve">Tekući projekt T920104 Projekt Erasmus+</t>
  </si>
  <si>
    <t xml:space="preserve">Izvor 5.1.999 Prihodi od EU projekata - OSTALO</t>
  </si>
  <si>
    <t xml:space="preserve">10991 O.Š. VODNJAN - SCUOLA ELEMENTARE DIGNANO</t>
  </si>
  <si>
    <t xml:space="preserve">11009 O.Š. FAŽANA</t>
  </si>
  <si>
    <t xml:space="preserve">11017 O.Š. SVETVINČENAT</t>
  </si>
  <si>
    <t xml:space="preserve">11025 O.Š. DIVŠIĆI</t>
  </si>
  <si>
    <t xml:space="preserve">11033 O.Š. JURE FILIPOVIĆA,BARBAN</t>
  </si>
  <si>
    <t xml:space="preserve">Izvor 5.5.006 Općina Barban za proračunske korisnike</t>
  </si>
  <si>
    <t xml:space="preserve">11041 O.Š. VLADIMIRA NAZORA, KRNICA</t>
  </si>
  <si>
    <t xml:space="preserve">11050 O.Š. MARČANA</t>
  </si>
  <si>
    <t xml:space="preserve">11068 O.Š. DR. MATE DEMARINA, MEDULIN</t>
  </si>
  <si>
    <t xml:space="preserve">Izvor 5.5.263 Općina Medulin za proračunske korisnike</t>
  </si>
  <si>
    <t xml:space="preserve">Izvor 5.5.235 Općina Ližnjan za proračunske korisnike</t>
  </si>
  <si>
    <t xml:space="preserve">11445 O.Š. PETRA STUDENCA. KANFANAR</t>
  </si>
  <si>
    <t xml:space="preserve">Izvor 5.5.175 Općina Kanfanar za proračunske korisnike</t>
  </si>
  <si>
    <t xml:space="preserve">11488 O.Š. VLADIMIRA GORTANA, ŽMINJ</t>
  </si>
  <si>
    <t xml:space="preserve">Izvor 5.5.531 Općina Žminj za proračunske korisnike</t>
  </si>
  <si>
    <t xml:space="preserve">Aktivnost A230111 Istarska pučka glazba</t>
  </si>
  <si>
    <t xml:space="preserve">Aktivnost A230136 Škola plivanja</t>
  </si>
  <si>
    <t xml:space="preserve">Glava 00903 SREDNJEŠKOLSKE USTANOVE</t>
  </si>
  <si>
    <t xml:space="preserve">11084 GLAZBENA ŠKOLA IVANA MATETIĆA-RONJGOVA, PULA</t>
  </si>
  <si>
    <t xml:space="preserve">Aktivnost A220102 Materijalni rashodi SŠ po stvarnom trošku</t>
  </si>
  <si>
    <t xml:space="preserve">Aktivnost A220103 Materijalni rashodi SŠ - drugi izvori</t>
  </si>
  <si>
    <t xml:space="preserve">Izvor 4.7.400 Prihodi za posebne namjene za srednje škole</t>
  </si>
  <si>
    <t xml:space="preserve">Aktivnost A220104 Plaće i drugi rashodi za zaposlene srednjih škola</t>
  </si>
  <si>
    <t xml:space="preserve">Aktivnost A230101 Materijalni troškovi iznad standarda</t>
  </si>
  <si>
    <t xml:space="preserve">Izvor 7.2.400 Prihodi od prodaje imovine za srednje škole</t>
  </si>
  <si>
    <t xml:space="preserve">Kapitalni projekt K240604 Opremanje kabineta</t>
  </si>
  <si>
    <t xml:space="preserve">17089 SREDNJA ŠKOLA VLADIMIR GORTAN, BUJE</t>
  </si>
  <si>
    <t xml:space="preserve">Izvor 3.2.400 Vlastiti prihodi srednjih škola</t>
  </si>
  <si>
    <t xml:space="preserve">Izvor 5.8.400 Ostale institucije za srednje škole</t>
  </si>
  <si>
    <t xml:space="preserve">Aktivnost A230139 Maturalne zabave</t>
  </si>
  <si>
    <t xml:space="preserve">Izvor 6.2.400 Donacije za srednje škole</t>
  </si>
  <si>
    <t xml:space="preserve">Aktivnost A230145 Vježbeničke tvrtke za ekonomiste</t>
  </si>
  <si>
    <t xml:space="preserve">Kapitalni projekt K240603 Opremanje informatičkih kabineta srednjih škola</t>
  </si>
  <si>
    <t xml:space="preserve">Kapitalni projekt K240605 Uređenje okoliša škole</t>
  </si>
  <si>
    <t xml:space="preserve">17097 SREDNJA ŠKOLA LEONARDO DA VINCI, BUJE</t>
  </si>
  <si>
    <t xml:space="preserve">Aktivnost A230165 Učenički servis</t>
  </si>
  <si>
    <t xml:space="preserve">Aktivnost A230176 Državno natjecanje</t>
  </si>
  <si>
    <t xml:space="preserve">Aktivnost A230204 Provedba kurikuluma</t>
  </si>
  <si>
    <t xml:space="preserve">Kapitalni projekt K240413 TSŠ Leonardo da Vinci Buje</t>
  </si>
  <si>
    <t xml:space="preserve">Kapitalni projekt K240602 Opremanje biblioteke</t>
  </si>
  <si>
    <t xml:space="preserve">17101 SREDNJA ŠKOLA BUZET</t>
  </si>
  <si>
    <t xml:space="preserve">Aktivnost A230154 Dani otvorene nastave</t>
  </si>
  <si>
    <t xml:space="preserve">Aktivnost A230169 Obrazovanje odraslih</t>
  </si>
  <si>
    <t xml:space="preserve">Aktivnost A230174 Autoškola</t>
  </si>
  <si>
    <t xml:space="preserve">Kapitalni projekt K240417 Fotonaponske elektrane kod SŠ</t>
  </si>
  <si>
    <t xml:space="preserve">17152 SREDNJA ŠKOLA MATE BLAŽINE, LABIN</t>
  </si>
  <si>
    <t xml:space="preserve">Izvor 5.3.083 Agencija za mobilnost i programe EU za proračunske korisnike</t>
  </si>
  <si>
    <t xml:space="preserve">Kapitalni projekt K240418 Centar izvrsnosti SŠ M.Blažine Labin</t>
  </si>
  <si>
    <t xml:space="preserve">17208 GIMNAZIJA I STRUKOVNA ŠKOLA JURJA DOBRILE, PAZIN</t>
  </si>
  <si>
    <t xml:space="preserve">17216 SREDNJA ŠKOLA MATE BALOTE, POREČ</t>
  </si>
  <si>
    <t xml:space="preserve">Aktivnost A230108 Učenje stranog jezika</t>
  </si>
  <si>
    <t xml:space="preserve">17224 ŠKOLA ZA TURIZAM, UGOSTITELJSTVO I TRGOVINU PULA</t>
  </si>
  <si>
    <t xml:space="preserve">Izvor 5.1.201 Europski socijalni fond - KLIK- ŠTUT Pula</t>
  </si>
  <si>
    <t xml:space="preserve">17232 GIMNAZIJA PULA</t>
  </si>
  <si>
    <t xml:space="preserve">17249 INDUSTRIJSKO-OBRTNIČKA ŠKOLA PULA</t>
  </si>
  <si>
    <t xml:space="preserve">17257 TALIJANSKA SREDNJA ŠKOLA DANTE ALIGHIERI PULA </t>
  </si>
  <si>
    <t xml:space="preserve">17361 TALIJANSKA SREDNJA ŠKOLA ROVINJ </t>
  </si>
  <si>
    <t xml:space="preserve">17370 SREDNJA ŠKOLA ZVANE ČRNJE, ROVINJ</t>
  </si>
  <si>
    <t xml:space="preserve">Aktivnost A230144 Štampanje godišnjaka</t>
  </si>
  <si>
    <t xml:space="preserve">Aktivnost A230155 Studijska putovanja</t>
  </si>
  <si>
    <t xml:space="preserve">17396 TURISTIČKO-UGOSTITELJSKA ŠKOLA ANTONA ŠTIFANIĆA, POREČ</t>
  </si>
  <si>
    <t xml:space="preserve">17407 GOSPODARSKA ŠKOLA - ISTITUTO PROFESSIONALE</t>
  </si>
  <si>
    <t xml:space="preserve">Program 2202 Redovna djelatnost srednjih škola - iznad standarda</t>
  </si>
  <si>
    <t xml:space="preserve">Aktivnost A220201 Materijalni rashodi SŠ po stvarnom trošku iznad standarda</t>
  </si>
  <si>
    <t xml:space="preserve">17440 STRUKOVNA ŠKOLA EUGENA KUMIČIĆA, ROVINJ</t>
  </si>
  <si>
    <t xml:space="preserve">Aktivnost A230158 Rovinj-Biser podmorja</t>
  </si>
  <si>
    <t xml:space="preserve">17466 EKONOMSKA ŠKOLA PULA</t>
  </si>
  <si>
    <t xml:space="preserve">17474 MEDICINSKA ŠKOLA PULA</t>
  </si>
  <si>
    <t xml:space="preserve">17482 TEHNIČKA ŠKOLA PULA</t>
  </si>
  <si>
    <t xml:space="preserve">Aktivnost A240204 Investicijsko održavanje - drugi prihodi</t>
  </si>
  <si>
    <t xml:space="preserve">17499 STRUKOVNA ŠKOLA PULA</t>
  </si>
  <si>
    <t xml:space="preserve">19601 UČENIČKI DOM PULA</t>
  </si>
  <si>
    <t xml:space="preserve">19896 ŠKOLA PRIMIJENJENIH UMJETNOSTI I DIZAJNA PULA</t>
  </si>
  <si>
    <t xml:space="preserve">Aktivnost A230143 Izložba učeničkih radova</t>
  </si>
  <si>
    <t xml:space="preserve">Glava 00904 VISOKO OBRAZOVNE USTANOVE</t>
  </si>
  <si>
    <t xml:space="preserve">36436 ISTARSKO VELEUČILIŠTE</t>
  </si>
  <si>
    <t xml:space="preserve">Program 2503 Redovna djelatnost Istarskog veleučilišta</t>
  </si>
  <si>
    <t xml:space="preserve">Aktivnost A250306 EUProjekt: Erasmus+program MOBILNOST</t>
  </si>
  <si>
    <t xml:space="preserve">Aktivnost A250311 Rashodi za zaposlene</t>
  </si>
  <si>
    <t xml:space="preserve">Aktivnost A250312 Materijalni rashodi</t>
  </si>
  <si>
    <t xml:space="preserve">Izvor 3.2.500 Vlastiti prihodi Istarskog veleučilišta</t>
  </si>
  <si>
    <t xml:space="preserve">Kapitalni projekt K250317 Obnova zgrade Istarskog veleučilišta</t>
  </si>
  <si>
    <t xml:space="preserve">Tekući projekt T250309 Projekt: WILD BIO ADAPT</t>
  </si>
  <si>
    <t xml:space="preserve">Izvor 5.3.049 Ministarstvo gospodarstva i održivog razvoja za proračunske</t>
  </si>
  <si>
    <t xml:space="preserve">Tekući projekt T250316 Projekt:HATCH</t>
  </si>
  <si>
    <t xml:space="preserve">Izvor 5.1.500 Eu fond-INTERREG IT-HR</t>
  </si>
  <si>
    <t xml:space="preserve">Program 2505 Centar istraživanja METRIS</t>
  </si>
  <si>
    <t xml:space="preserve">Aktivnost A250501 Materijalni rashodi-METRIS</t>
  </si>
  <si>
    <t xml:space="preserve">Razdjel 010 UPRAVNI ODJEL ZA TALIJANSKU NAC.ZAJ.I DRUGE ETNIČKE SKUPINE</t>
  </si>
  <si>
    <t xml:space="preserve">Glava 01001 UPRAVNI ODJEL ZA TALIJANSKU NAC.MANJINU I DRUGE ETNIČKE SKUP</t>
  </si>
  <si>
    <t xml:space="preserve">Program 2001 Civilno društvo</t>
  </si>
  <si>
    <t xml:space="preserve">Aktivnost A200102 Zaklada za poticanje partnerstva i razvoj civilnog društva</t>
  </si>
  <si>
    <t xml:space="preserve">Program 2002 Nacionalne manjine</t>
  </si>
  <si>
    <t xml:space="preserve">Aktivnost A200201 Tekuće donacije udrugama i društvima</t>
  </si>
  <si>
    <t xml:space="preserve">Aktivnost A200202 Tekuće donacije organizacijama i ustanovama</t>
  </si>
  <si>
    <t xml:space="preserve">Aktivnost A200203 Redovna djelatnost vijeća i predstavnika nacionalnih manjina</t>
  </si>
  <si>
    <t xml:space="preserve">Aktivnost A200204 Vanjske usluge za vijeća i predstavnike</t>
  </si>
  <si>
    <t xml:space="preserve">Aktivnost A200205 Izbori za Vijeca nacionalnih manjina</t>
  </si>
  <si>
    <t xml:space="preserve">Aktivnost A200206 Festival multikulturalnosti</t>
  </si>
  <si>
    <t xml:space="preserve">Izvor 5.2.055 Ministarstvo kulture i medija za projekte IŽ</t>
  </si>
  <si>
    <t xml:space="preserve">Aktivnost A200207 Multikulturalnost u Istri</t>
  </si>
  <si>
    <t xml:space="preserve">Program 2003 Promicanje dvojezičnosti i očuvanje talijanskog jezika</t>
  </si>
  <si>
    <t xml:space="preserve">Aktivnost A200301 Jezični laboratoriji talijanskog jezika za pred školarce</t>
  </si>
  <si>
    <t xml:space="preserve">Izvor 5.4.998 Sve JLS za programe R-10</t>
  </si>
  <si>
    <t xml:space="preserve">Aktivnost A200302 Usavršavanje za učitelje i profesore talijanskog jezika (L1,L2)</t>
  </si>
  <si>
    <t xml:space="preserve">Aktivnost A200305 Tečajevi talijanskog jezika za javne službe</t>
  </si>
  <si>
    <t xml:space="preserve">Aktivnost A200307 Radna skupina IŽ za ujednačavanje terminologije na talijanskom jeziku</t>
  </si>
  <si>
    <t xml:space="preserve">Aktivnost A200308 Tjedan talijanskog jezika u svijetu</t>
  </si>
  <si>
    <t xml:space="preserve">Aktivnost A200309 Emitiranje vijesti na talijanskom jeziku</t>
  </si>
  <si>
    <t xml:space="preserve">Aktivnost A200310 Dvojezični natpisi i prometna signalizacija</t>
  </si>
  <si>
    <t xml:space="preserve">Program 2603 Društveni programi</t>
  </si>
  <si>
    <t xml:space="preserve">Aktivnost A260305 Aktivnosti za mlade IŽ</t>
  </si>
  <si>
    <t xml:space="preserve">Aktivnost A260306 Istrijada</t>
  </si>
  <si>
    <t xml:space="preserve">Aktivnost A260307 Dan mladih Istarske županije</t>
  </si>
  <si>
    <t xml:space="preserve">Kapitalni projekt K260304 Klubovi studenata Istre</t>
  </si>
  <si>
    <t xml:space="preserve">Glava 01002 VIJEĆA I PREDSTAVNICI NACIONALNIH MANJINA</t>
  </si>
  <si>
    <t xml:space="preserve">45381 VIJEĆE BOŠNJAČKE NACIONALNE MANJINE</t>
  </si>
  <si>
    <t xml:space="preserve">45390 VIJEĆE CRNOGORSKE NACIONALNE MANJINE</t>
  </si>
  <si>
    <t xml:space="preserve">45404 PREDSTAVNIK MAĐARSKE NACIONALNE MANJINE</t>
  </si>
  <si>
    <t xml:space="preserve">45412 VIJEĆE ROMSKE NACIONALNE MANJINE</t>
  </si>
  <si>
    <t xml:space="preserve">45429 VIJEĆE SLOVENSKE NACIONALNE MANJINE</t>
  </si>
  <si>
    <t xml:space="preserve">45437 VIJEĆE SRPSKE NACIONALNE MANJINE</t>
  </si>
  <si>
    <t xml:space="preserve">47990 VIJEĆE ALBANSKE NACIONALNE MANJINE</t>
  </si>
  <si>
    <t xml:space="preserve">99995 VIJEĆE MAKEDONSKE NACIONALNE MANJINE</t>
  </si>
  <si>
    <t xml:space="preserve">99996 VIJEĆE TALIJANSKE NACIONALNE MANJINE</t>
  </si>
  <si>
    <t xml:space="preserve">99997 PREDSTAVNIK MAKEDONSKE NACIONALNE MANJINE</t>
  </si>
  <si>
    <t xml:space="preserve">99998 PREDSTAVNIK ČEŠKE NACIONALNE MANJINE</t>
  </si>
  <si>
    <t xml:space="preserve">99999 PREDSTAVNICA UKRAJINSKE NACIONALNE MANJINE</t>
  </si>
  <si>
    <t xml:space="preserve">Razdjel 011 KABINET ŽUPANA</t>
  </si>
  <si>
    <t xml:space="preserve">Glava 01101 KABINET ŽUPANA</t>
  </si>
  <si>
    <t xml:space="preserve">Program 1002 Zajednički troškovi javne uprave i administracije</t>
  </si>
  <si>
    <t xml:space="preserve">Aktivnost A100201 Zajednički troškovi upravnih tijela</t>
  </si>
  <si>
    <t xml:space="preserve">Program 1003 Informatički sustav</t>
  </si>
  <si>
    <t xml:space="preserve">Aktivnost A100301 Održavanje informatičkog sustava</t>
  </si>
  <si>
    <t xml:space="preserve">Aktivnost A100302 Razvoj informatičkog sustava</t>
  </si>
  <si>
    <t xml:space="preserve">Aktivnost A100304 Integracija informatičkog sustava UDU Istre</t>
  </si>
  <si>
    <t xml:space="preserve">Program 1005 Komunikacije i protokol</t>
  </si>
  <si>
    <t xml:space="preserve">Aktivnost A100501 Komunikacije i protokol</t>
  </si>
  <si>
    <t xml:space="preserve">Program 1007 Promocija istarskog identiteta</t>
  </si>
  <si>
    <t xml:space="preserve">Aktivnost A100702 Županijsko znakovlje</t>
  </si>
  <si>
    <t xml:space="preserve">Program 1008 Proračunska zaliha i drugi rizici</t>
  </si>
  <si>
    <t xml:space="preserve">Aktivnost A100801 Proračunska zaliha</t>
  </si>
  <si>
    <t xml:space="preserve">Aktivnost A100802 Nepredviđeni troškovi po EU projektima</t>
  </si>
  <si>
    <t xml:space="preserve">Program 8003 Međunarodna suradnja i europski poslovi</t>
  </si>
  <si>
    <t xml:space="preserve">Aktivnost A800302 Bilateralna i međunarodna suradnja</t>
  </si>
  <si>
    <t xml:space="preserve">Aktivnost A800308 Informiranje i edukacija o politikama i fondovima EU</t>
  </si>
  <si>
    <t xml:space="preserve">Glava 01102 JU REGIONALNI KOORDINATOR IŽ ZA EU PROGRAME I FONDOVE</t>
  </si>
  <si>
    <t xml:space="preserve">50434 JAVNA USTANOVA REGIONALNI KOORDINATOR IŽ ZA EU PROGRAME I FONDOV</t>
  </si>
  <si>
    <t xml:space="preserve">Program 8005 Redovna djelatnost Javne ustanove</t>
  </si>
  <si>
    <t xml:space="preserve">Aktivnost A800501 Redovna djelatnost Javne ustanove</t>
  </si>
  <si>
    <t xml:space="preserve">Izvor 3.2.702 Vlastiti prihodi JURKIŽ</t>
  </si>
  <si>
    <t xml:space="preserve">Aktivnost A800502 Suradnjom i znanjem do snažne EU regije</t>
  </si>
  <si>
    <t xml:space="preserve">Aktivnost A800503 Otočni koordinator</t>
  </si>
  <si>
    <t xml:space="preserve">Aktivnost A800504 Projekt Tehnička pomoć</t>
  </si>
  <si>
    <t xml:space="preserve">Program 9090 +RESILIENT</t>
  </si>
  <si>
    <t xml:space="preserve">Tekući projekt T909001 Provedba projekta +RESILIENT</t>
  </si>
  <si>
    <t xml:space="preserve">Razdjel 013 SLUŽBA ZA UNUTARNJU REVIZIJU</t>
  </si>
  <si>
    <t xml:space="preserve">Glava 01301 SLUŽBA ZA UNUTARNJU REVIZIJU</t>
  </si>
  <si>
    <t xml:space="preserve">Razdjel 014 UPRAVNI ODJEL ZA GOSPODARSTVO</t>
  </si>
  <si>
    <t xml:space="preserve">Glava 01401 UPRAVNI ODJEL ZA GOSPODARSTVO</t>
  </si>
  <si>
    <t xml:space="preserve">Aktivnost A310103 Potpore za promociju na međunarodnim sajmovima i ostale mani</t>
  </si>
  <si>
    <t xml:space="preserve">Aktivnost A310108 Potpore za konkurentnost</t>
  </si>
  <si>
    <t xml:space="preserve">Aktivnost A310109 Poduzetnička infrastruktura</t>
  </si>
  <si>
    <t xml:space="preserve">Aktivnost A310110 Razvoj i promocija inovacija</t>
  </si>
  <si>
    <t xml:space="preserve">Program 3102 Krediti</t>
  </si>
  <si>
    <t xml:space="preserve">Aktivnost A310201 Poduzetnički krediti</t>
  </si>
  <si>
    <t xml:space="preserve">Izvor 5.2.051 Ministarstvo gospodarstva i održivog razvoja</t>
  </si>
  <si>
    <t xml:space="preserve">Aktivnost A310203 Stambeni krediti za liječnike</t>
  </si>
  <si>
    <t xml:space="preserve">Program 3103 Potpore za obrazovanje i zapošljavanje</t>
  </si>
  <si>
    <t xml:space="preserve">Aktivnost A310303 Program potpora za zapošljavanje osoba s invaliditetom</t>
  </si>
  <si>
    <t xml:space="preserve">Aktivnost A310304 Programi obrazovanja za poduzetništvo</t>
  </si>
  <si>
    <t xml:space="preserve">Aktivnost A310307 Potpore za samozapošljavanje</t>
  </si>
  <si>
    <t xml:space="preserve">Program 3106 Županijske razvojne strategije i planovi IŽ</t>
  </si>
  <si>
    <t xml:space="preserve">Aktivnost A310603 Strategija razvoja gospodarskih zona</t>
  </si>
  <si>
    <t xml:space="preserve">Program 3107 Poticanje razvoja ICT sektora u Istarskoj županiji</t>
  </si>
  <si>
    <t xml:space="preserve">Aktivnost A310701 Poticanje razvoja ICT sektora u Istarskoj županiji</t>
  </si>
  <si>
    <t xml:space="preserve">Aktivnost A310702 Jačanje konkurentnosti ICT sektora</t>
  </si>
  <si>
    <t xml:space="preserve">Aktivnost A310705 Plan razvoja IT sektora u Istarskoj županiji</t>
  </si>
  <si>
    <t xml:space="preserve">Program 3108 Digitalna transformacija Istarske županije</t>
  </si>
  <si>
    <t xml:space="preserve">Aktivnost A310801 Digitalna uprava</t>
  </si>
  <si>
    <t xml:space="preserve">Aktivnost A310802 Digitalno gospodarstvo-potpore za digitalnu transformaciju poslovanja</t>
  </si>
  <si>
    <t xml:space="preserve">Aktivnost A310803 Razvoj digitalne infrastrukture u IŽ</t>
  </si>
  <si>
    <t xml:space="preserve">Aktivnost A310805 Brendiranje i pozicioniranje IŽ kao digitalne regije</t>
  </si>
  <si>
    <t xml:space="preserve">Program 3203 Razvoj energetskog sektora</t>
  </si>
  <si>
    <t xml:space="preserve">Aktivnost A320301 Optimiziranje energetske potrošnje u javnom sektoru IŽ</t>
  </si>
  <si>
    <t xml:space="preserve">Program 3204 Zelena tranzicija Istarske županije</t>
  </si>
  <si>
    <t xml:space="preserve">Aktivnost A320402 Poticanje i promacija održivosti u IŽ</t>
  </si>
  <si>
    <t xml:space="preserve">Aktivnost A320403 Poticanje energetske učinkovitosti u IŽ</t>
  </si>
  <si>
    <t xml:space="preserve">Aktivnost A320404 Suf.izrade proj.dok. za izgradnju solarnih elektrana na obitelj.kućama</t>
  </si>
  <si>
    <t xml:space="preserve">Aktivnost A320405 Brendiranje i pozicioniranje IŽ kao zelene i digitalne Regije</t>
  </si>
  <si>
    <t xml:space="preserve">Aktivnost A320406 Projekt Dobra energija</t>
  </si>
  <si>
    <t xml:space="preserve">Izvor 5.1.104 FOND - Financijski mehanizam EGP</t>
  </si>
  <si>
    <t xml:space="preserve">Aktivnost A320408 Prelazak na obnovljive izvore IŽ</t>
  </si>
  <si>
    <t xml:space="preserve">Aktivnost A320409 Poticanje energetske učinkovitosti i obnovljivih izvora energije u javnom sektoru IŽ</t>
  </si>
  <si>
    <t xml:space="preserve">Aktivnost A320410 Poticanje energetske učinkovitosti i obnovljivih izvora energije u privatnom sektoru IŽ</t>
  </si>
  <si>
    <t xml:space="preserve">Aktivnost A320411 Poticanje energetske učinkovitosti i obnovljivih izvora energije u gospodarskom sektoru IŽ</t>
  </si>
  <si>
    <t xml:space="preserve">Program 9206 EU projekti - IDA - sufinanciranje</t>
  </si>
  <si>
    <t xml:space="preserve">Tekući projekt T920605 MIMOSA</t>
  </si>
  <si>
    <t xml:space="preserve">Tekući projekt T920607 CLASS 4.0</t>
  </si>
  <si>
    <t xml:space="preserve">Tekući projekt T920608 SUSTANCE</t>
  </si>
  <si>
    <t xml:space="preserve">Program 9207 EU projekti - IRENA - sufinanciranje</t>
  </si>
  <si>
    <t xml:space="preserve">Tekući projekt T920703 MARELESS</t>
  </si>
  <si>
    <t xml:space="preserve">Tekući projekt T920704 Projekt Dobra energija</t>
  </si>
  <si>
    <t xml:space="preserve">Tekući projekt T920705 SEAHeaT</t>
  </si>
  <si>
    <t xml:space="preserve">Tekući projekt T920706 JUSTEM</t>
  </si>
  <si>
    <t xml:space="preserve">Tekući projekt T920707 JETforCE</t>
  </si>
  <si>
    <t xml:space="preserve">Razdjel 016 UPRAVNI ODJEL ZA OPĆU UPRAVU I IMOVINSKO-PRAVNE POSLOVE</t>
  </si>
  <si>
    <t xml:space="preserve">Glava 01601 UPRAVNI ODJEL ZA OPĆU UPRAVU I IMOVINSKO-PRAVNE POSLOVE</t>
  </si>
  <si>
    <t xml:space="preserve">Izvor 4.6.005 Naknada za sklapanje braka izvan službenih prostorija</t>
  </si>
  <si>
    <t xml:space="preserve">Aktivnost A100008 Troškovi Odjela za opću upravu i imovinsko-pravne poslove</t>
  </si>
  <si>
    <t xml:space="preserve">Izvor 4.6.006 Sufinanciranje sredstva za rad tijela koje provodi postupke</t>
  </si>
  <si>
    <t xml:space="preserve">Izvor 4.6.007 Sredstva za troškove vještačenja imov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00008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99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93"/>
  <sheetViews>
    <sheetView showFormulas="false" showGridLines="true" showRowColHeaders="true" showZeros="true" rightToLeft="false" tabSelected="true" showOutlineSymbols="true" defaultGridColor="true" view="normal" topLeftCell="A10081" colorId="64" zoomScale="100" zoomScaleNormal="100" zoomScalePageLayoutView="100" workbookViewId="0">
      <selection pane="topLeft" activeCell="A10051" activeCellId="0" sqref="A10051:B10051"/>
    </sheetView>
  </sheetViews>
  <sheetFormatPr defaultColWidth="9.0546875" defaultRowHeight="24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  <col collapsed="false" customWidth="true" hidden="false" outlineLevel="0" max="9" min="3" style="0" width="14.85"/>
  </cols>
  <sheetData>
    <row r="1" customFormat="false" ht="12.75" hidden="false" customHeight="true" outlineLevel="0" collapsed="false">
      <c r="A1" s="1" t="s">
        <v>0</v>
      </c>
      <c r="B1" s="1"/>
      <c r="C1" s="2" t="s">
        <v>1</v>
      </c>
      <c r="D1" s="2" t="s">
        <v>1</v>
      </c>
      <c r="E1" s="2" t="s">
        <v>2</v>
      </c>
      <c r="F1" s="2" t="s">
        <v>2</v>
      </c>
      <c r="G1" s="2" t="s">
        <v>3</v>
      </c>
      <c r="H1" s="2" t="s">
        <v>3</v>
      </c>
      <c r="I1" s="2" t="s">
        <v>3</v>
      </c>
    </row>
    <row r="2" customFormat="false" ht="12.75" hidden="false" customHeight="true" outlineLevel="0" collapsed="false">
      <c r="A2" s="1"/>
      <c r="B2" s="1"/>
      <c r="C2" s="2" t="s">
        <v>4</v>
      </c>
      <c r="D2" s="2" t="s">
        <v>5</v>
      </c>
      <c r="E2" s="2" t="s">
        <v>6</v>
      </c>
      <c r="F2" s="2" t="s">
        <v>7</v>
      </c>
      <c r="G2" s="2" t="s">
        <v>8</v>
      </c>
      <c r="H2" s="2" t="s">
        <v>9</v>
      </c>
      <c r="I2" s="2" t="s">
        <v>10</v>
      </c>
    </row>
    <row r="3" customFormat="false" ht="12.75" hidden="false" customHeight="true" outlineLevel="0" collapsed="false">
      <c r="A3" s="1"/>
      <c r="B3" s="1"/>
      <c r="C3" s="2" t="n">
        <v>1</v>
      </c>
      <c r="D3" s="2" t="n">
        <v>2</v>
      </c>
      <c r="E3" s="2" t="n">
        <v>3</v>
      </c>
      <c r="F3" s="2" t="n">
        <v>4</v>
      </c>
      <c r="G3" s="2" t="s">
        <v>11</v>
      </c>
      <c r="H3" s="2" t="s">
        <v>12</v>
      </c>
      <c r="I3" s="2" t="s">
        <v>13</v>
      </c>
    </row>
    <row r="4" customFormat="false" ht="24.75" hidden="false" customHeight="true" outlineLevel="0" collapsed="false">
      <c r="A4" s="3" t="s">
        <v>14</v>
      </c>
      <c r="B4" s="3"/>
      <c r="C4" s="4" t="n">
        <v>839000</v>
      </c>
      <c r="D4" s="4" t="n">
        <v>963364.5</v>
      </c>
      <c r="E4" s="4" t="n">
        <v>961287.5</v>
      </c>
      <c r="F4" s="4" t="n">
        <v>964337.5</v>
      </c>
      <c r="G4" s="4" t="n">
        <f aca="false">D4/C4*100</f>
        <v>114.82294398093</v>
      </c>
      <c r="H4" s="4" t="n">
        <f aca="false">E4/D4*100</f>
        <v>99.7844014389154</v>
      </c>
      <c r="I4" s="4" t="n">
        <f aca="false">F4/E4*100</f>
        <v>100.317282810814</v>
      </c>
    </row>
    <row r="5" customFormat="false" ht="24.75" hidden="false" customHeight="true" outlineLevel="0" collapsed="false">
      <c r="A5" s="5" t="s">
        <v>15</v>
      </c>
      <c r="B5" s="5"/>
      <c r="C5" s="6" t="n">
        <v>839000</v>
      </c>
      <c r="D5" s="6" t="n">
        <v>963364.5</v>
      </c>
      <c r="E5" s="6" t="n">
        <v>961287.5</v>
      </c>
      <c r="F5" s="6" t="n">
        <v>964337.5</v>
      </c>
      <c r="G5" s="6" t="n">
        <f aca="false">D5/C5*100</f>
        <v>114.82294398093</v>
      </c>
      <c r="H5" s="6" t="n">
        <f aca="false">E5/D5*100</f>
        <v>99.7844014389154</v>
      </c>
      <c r="I5" s="6" t="n">
        <f aca="false">F5/E5*100</f>
        <v>100.317282810814</v>
      </c>
    </row>
    <row r="6" customFormat="false" ht="24.75" hidden="false" customHeight="true" outlineLevel="0" collapsed="false">
      <c r="A6" s="7" t="s">
        <v>16</v>
      </c>
      <c r="B6" s="7"/>
      <c r="C6" s="8" t="n">
        <v>535090</v>
      </c>
      <c r="D6" s="8" t="n">
        <v>662714.5</v>
      </c>
      <c r="E6" s="8" t="n">
        <v>665737.5</v>
      </c>
      <c r="F6" s="8" t="n">
        <v>668787.5</v>
      </c>
      <c r="G6" s="8" t="n">
        <f aca="false">D6/C6*100</f>
        <v>123.851034405427</v>
      </c>
      <c r="H6" s="8" t="n">
        <f aca="false">E6/D6*100</f>
        <v>100.456154196113</v>
      </c>
      <c r="I6" s="8" t="n">
        <f aca="false">F6/E6*100</f>
        <v>100.458138530577</v>
      </c>
    </row>
    <row r="7" customFormat="false" ht="24.75" hidden="false" customHeight="true" outlineLevel="0" collapsed="false">
      <c r="A7" s="9" t="s">
        <v>17</v>
      </c>
      <c r="B7" s="9"/>
      <c r="C7" s="10" t="n">
        <v>471596</v>
      </c>
      <c r="D7" s="10" t="n">
        <v>585377</v>
      </c>
      <c r="E7" s="10" t="n">
        <v>588400</v>
      </c>
      <c r="F7" s="10" t="n">
        <v>591450</v>
      </c>
      <c r="G7" s="10" t="n">
        <f aca="false">D7/C7*100</f>
        <v>124.126794968575</v>
      </c>
      <c r="H7" s="10" t="n">
        <f aca="false">E7/D7*100</f>
        <v>100.516419333182</v>
      </c>
      <c r="I7" s="10" t="n">
        <f aca="false">F7/E7*100</f>
        <v>100.518354860639</v>
      </c>
    </row>
    <row r="8" customFormat="false" ht="24.75" hidden="false" customHeight="true" outlineLevel="0" collapsed="false">
      <c r="A8" s="11" t="s">
        <v>18</v>
      </c>
      <c r="B8" s="11"/>
      <c r="C8" s="12" t="n">
        <v>453040</v>
      </c>
      <c r="D8" s="12" t="n">
        <v>564989.5</v>
      </c>
      <c r="E8" s="12" t="n">
        <v>567900</v>
      </c>
      <c r="F8" s="12" t="n">
        <v>570800</v>
      </c>
      <c r="G8" s="12" t="n">
        <f aca="false">D8/C8*100</f>
        <v>124.710731944199</v>
      </c>
      <c r="H8" s="12" t="n">
        <f aca="false">E8/D8*100</f>
        <v>100.515142316804</v>
      </c>
      <c r="I8" s="12" t="n">
        <f aca="false">F8/E8*100</f>
        <v>100.510653284029</v>
      </c>
    </row>
    <row r="9" customFormat="false" ht="24.75" hidden="false" customHeight="true" outlineLevel="0" collapsed="false">
      <c r="A9" s="13" t="s">
        <v>19</v>
      </c>
      <c r="B9" s="13"/>
      <c r="C9" s="13" t="n">
        <v>453040</v>
      </c>
      <c r="D9" s="13" t="n">
        <v>564989.5</v>
      </c>
      <c r="E9" s="13" t="n">
        <v>567900</v>
      </c>
      <c r="F9" s="13" t="n">
        <v>570800</v>
      </c>
      <c r="G9" s="13" t="n">
        <f aca="false">D9/C9*100</f>
        <v>124.710731944199</v>
      </c>
      <c r="H9" s="13" t="n">
        <f aca="false">E9/D9*100</f>
        <v>100.515142316804</v>
      </c>
      <c r="I9" s="13" t="n">
        <f aca="false">F9/E9*100</f>
        <v>100.510653284029</v>
      </c>
    </row>
    <row r="10" customFormat="false" ht="24.75" hidden="false" customHeight="true" outlineLevel="0" collapsed="false">
      <c r="A10" s="13" t="s">
        <v>20</v>
      </c>
      <c r="B10" s="13"/>
      <c r="C10" s="13" t="n">
        <v>453040</v>
      </c>
      <c r="D10" s="13" t="n">
        <v>564989.5</v>
      </c>
      <c r="E10" s="13" t="n">
        <v>567900</v>
      </c>
      <c r="F10" s="13" t="n">
        <v>570800</v>
      </c>
      <c r="G10" s="13" t="n">
        <f aca="false">D10/C10*100</f>
        <v>124.710731944199</v>
      </c>
      <c r="H10" s="13" t="n">
        <f aca="false">E10/D10*100</f>
        <v>100.515142316804</v>
      </c>
      <c r="I10" s="13" t="n">
        <f aca="false">F10/E10*100</f>
        <v>100.510653284029</v>
      </c>
    </row>
    <row r="11" customFormat="false" ht="24.75" hidden="false" customHeight="true" outlineLevel="0" collapsed="false">
      <c r="A11" s="11" t="s">
        <v>21</v>
      </c>
      <c r="B11" s="11"/>
      <c r="C11" s="12" t="n">
        <v>18556</v>
      </c>
      <c r="D11" s="12" t="n">
        <v>20387.5</v>
      </c>
      <c r="E11" s="12" t="n">
        <v>20500</v>
      </c>
      <c r="F11" s="12" t="n">
        <v>20650</v>
      </c>
      <c r="G11" s="12" t="n">
        <f aca="false">D11/C11*100</f>
        <v>109.870122871308</v>
      </c>
      <c r="H11" s="12" t="n">
        <f aca="false">E11/D11*100</f>
        <v>100.551808706315</v>
      </c>
      <c r="I11" s="12" t="n">
        <f aca="false">F11/E11*100</f>
        <v>100.731707317073</v>
      </c>
    </row>
    <row r="12" customFormat="false" ht="24.75" hidden="false" customHeight="true" outlineLevel="0" collapsed="false">
      <c r="A12" s="13" t="s">
        <v>19</v>
      </c>
      <c r="B12" s="13"/>
      <c r="C12" s="13" t="n">
        <v>18556</v>
      </c>
      <c r="D12" s="13" t="n">
        <v>20387.5</v>
      </c>
      <c r="E12" s="13" t="n">
        <v>20500</v>
      </c>
      <c r="F12" s="13" t="n">
        <v>20650</v>
      </c>
      <c r="G12" s="13" t="n">
        <f aca="false">D12/C12*100</f>
        <v>109.870122871308</v>
      </c>
      <c r="H12" s="13" t="n">
        <f aca="false">E12/D12*100</f>
        <v>100.551808706315</v>
      </c>
      <c r="I12" s="13" t="n">
        <f aca="false">F12/E12*100</f>
        <v>100.731707317073</v>
      </c>
    </row>
    <row r="13" customFormat="false" ht="24.75" hidden="false" customHeight="true" outlineLevel="0" collapsed="false">
      <c r="A13" s="13" t="s">
        <v>20</v>
      </c>
      <c r="B13" s="13"/>
      <c r="C13" s="13" t="n">
        <v>18556</v>
      </c>
      <c r="D13" s="13" t="n">
        <v>20387.5</v>
      </c>
      <c r="E13" s="13" t="n">
        <v>20500</v>
      </c>
      <c r="F13" s="13" t="n">
        <v>20650</v>
      </c>
      <c r="G13" s="13" t="n">
        <f aca="false">D13/C13*100</f>
        <v>109.870122871308</v>
      </c>
      <c r="H13" s="13" t="n">
        <f aca="false">E13/D13*100</f>
        <v>100.551808706315</v>
      </c>
      <c r="I13" s="13" t="n">
        <f aca="false">F13/E13*100</f>
        <v>100.731707317073</v>
      </c>
    </row>
    <row r="14" customFormat="false" ht="24.75" hidden="false" customHeight="true" outlineLevel="0" collapsed="false">
      <c r="A14" s="9" t="s">
        <v>22</v>
      </c>
      <c r="B14" s="9"/>
      <c r="C14" s="10" t="n">
        <v>54446.82</v>
      </c>
      <c r="D14" s="10" t="n">
        <v>65887.5</v>
      </c>
      <c r="E14" s="10" t="n">
        <v>65887.5</v>
      </c>
      <c r="F14" s="10" t="n">
        <v>65887.5</v>
      </c>
      <c r="G14" s="10" t="n">
        <f aca="false">D14/C14*100</f>
        <v>121.012577043067</v>
      </c>
      <c r="H14" s="10" t="n">
        <f aca="false">E14/D14*100</f>
        <v>100</v>
      </c>
      <c r="I14" s="10" t="n">
        <f aca="false">F14/E14*100</f>
        <v>100</v>
      </c>
    </row>
    <row r="15" customFormat="false" ht="24.75" hidden="false" customHeight="true" outlineLevel="0" collapsed="false">
      <c r="A15" s="11" t="s">
        <v>18</v>
      </c>
      <c r="B15" s="11"/>
      <c r="C15" s="12" t="n">
        <v>50841.82</v>
      </c>
      <c r="D15" s="12" t="n">
        <v>62222.5</v>
      </c>
      <c r="E15" s="12" t="n">
        <v>62222.5</v>
      </c>
      <c r="F15" s="12" t="n">
        <v>62222.5</v>
      </c>
      <c r="G15" s="12" t="n">
        <f aca="false">D15/C15*100</f>
        <v>122.38448584256</v>
      </c>
      <c r="H15" s="12" t="n">
        <f aca="false">E15/D15*100</f>
        <v>100</v>
      </c>
      <c r="I15" s="12" t="n">
        <f aca="false">F15/E15*100</f>
        <v>100</v>
      </c>
    </row>
    <row r="16" customFormat="false" ht="24.75" hidden="false" customHeight="true" outlineLevel="0" collapsed="false">
      <c r="A16" s="13" t="s">
        <v>19</v>
      </c>
      <c r="B16" s="13"/>
      <c r="C16" s="13" t="n">
        <v>50841.82</v>
      </c>
      <c r="D16" s="13" t="n">
        <v>62222.5</v>
      </c>
      <c r="E16" s="13" t="n">
        <v>62222.5</v>
      </c>
      <c r="F16" s="13" t="n">
        <v>62222.5</v>
      </c>
      <c r="G16" s="13" t="n">
        <f aca="false">D16/C16*100</f>
        <v>122.38448584256</v>
      </c>
      <c r="H16" s="13" t="n">
        <f aca="false">E16/D16*100</f>
        <v>100</v>
      </c>
      <c r="I16" s="13" t="n">
        <f aca="false">F16/E16*100</f>
        <v>100</v>
      </c>
    </row>
    <row r="17" customFormat="false" ht="24.75" hidden="false" customHeight="true" outlineLevel="0" collapsed="false">
      <c r="A17" s="13" t="s">
        <v>20</v>
      </c>
      <c r="B17" s="13"/>
      <c r="C17" s="13" t="n">
        <v>36905</v>
      </c>
      <c r="D17" s="13" t="n">
        <v>47222.5</v>
      </c>
      <c r="E17" s="13" t="n">
        <v>47222.5</v>
      </c>
      <c r="F17" s="13" t="n">
        <v>47222.5</v>
      </c>
      <c r="G17" s="13" t="n">
        <f aca="false">D17/C17*100</f>
        <v>127.956916406991</v>
      </c>
      <c r="H17" s="13" t="n">
        <f aca="false">E17/D17*100</f>
        <v>100</v>
      </c>
      <c r="I17" s="13" t="n">
        <f aca="false">F17/E17*100</f>
        <v>100</v>
      </c>
    </row>
    <row r="18" customFormat="false" ht="24.75" hidden="false" customHeight="true" outlineLevel="0" collapsed="false">
      <c r="A18" s="13" t="s">
        <v>23</v>
      </c>
      <c r="B18" s="13"/>
      <c r="C18" s="13" t="n">
        <v>13936.82</v>
      </c>
      <c r="D18" s="13" t="n">
        <v>15000</v>
      </c>
      <c r="E18" s="13" t="n">
        <v>15000</v>
      </c>
      <c r="F18" s="13" t="n">
        <v>15000</v>
      </c>
      <c r="G18" s="13" t="n">
        <f aca="false">D18/C18*100</f>
        <v>107.628569501508</v>
      </c>
      <c r="H18" s="13" t="n">
        <f aca="false">E18/D18*100</f>
        <v>100</v>
      </c>
      <c r="I18" s="13" t="n">
        <f aca="false">F18/E18*100</f>
        <v>100</v>
      </c>
    </row>
    <row r="19" customFormat="false" ht="24.75" hidden="false" customHeight="true" outlineLevel="0" collapsed="false">
      <c r="A19" s="11" t="s">
        <v>21</v>
      </c>
      <c r="B19" s="11"/>
      <c r="C19" s="12" t="n">
        <v>3605</v>
      </c>
      <c r="D19" s="12" t="n">
        <v>3665</v>
      </c>
      <c r="E19" s="12" t="n">
        <v>3665</v>
      </c>
      <c r="F19" s="12" t="n">
        <v>3665</v>
      </c>
      <c r="G19" s="12" t="n">
        <f aca="false">D19/C19*100</f>
        <v>101.664355062413</v>
      </c>
      <c r="H19" s="12" t="n">
        <f aca="false">E19/D19*100</f>
        <v>100</v>
      </c>
      <c r="I19" s="12" t="n">
        <f aca="false">F19/E19*100</f>
        <v>100</v>
      </c>
    </row>
    <row r="20" customFormat="false" ht="24.75" hidden="false" customHeight="true" outlineLevel="0" collapsed="false">
      <c r="A20" s="13" t="s">
        <v>19</v>
      </c>
      <c r="B20" s="13"/>
      <c r="C20" s="13" t="n">
        <v>3605</v>
      </c>
      <c r="D20" s="13" t="n">
        <v>3665</v>
      </c>
      <c r="E20" s="13" t="n">
        <v>3665</v>
      </c>
      <c r="F20" s="13" t="n">
        <v>3665</v>
      </c>
      <c r="G20" s="13" t="n">
        <f aca="false">D20/C20*100</f>
        <v>101.664355062413</v>
      </c>
      <c r="H20" s="13" t="n">
        <f aca="false">E20/D20*100</f>
        <v>100</v>
      </c>
      <c r="I20" s="13" t="n">
        <f aca="false">F20/E20*100</f>
        <v>100</v>
      </c>
    </row>
    <row r="21" customFormat="false" ht="24.75" hidden="false" customHeight="true" outlineLevel="0" collapsed="false">
      <c r="A21" s="13" t="s">
        <v>20</v>
      </c>
      <c r="B21" s="13"/>
      <c r="C21" s="13" t="n">
        <v>3074</v>
      </c>
      <c r="D21" s="13" t="n">
        <v>3165</v>
      </c>
      <c r="E21" s="13" t="n">
        <v>3165</v>
      </c>
      <c r="F21" s="13" t="n">
        <v>3165</v>
      </c>
      <c r="G21" s="13" t="n">
        <f aca="false">D21/C21*100</f>
        <v>102.960312296682</v>
      </c>
      <c r="H21" s="13" t="n">
        <f aca="false">E21/D21*100</f>
        <v>100</v>
      </c>
      <c r="I21" s="13" t="n">
        <f aca="false">F21/E21*100</f>
        <v>100</v>
      </c>
    </row>
    <row r="22" customFormat="false" ht="24.75" hidden="false" customHeight="true" outlineLevel="0" collapsed="false">
      <c r="A22" s="13" t="s">
        <v>23</v>
      </c>
      <c r="B22" s="13"/>
      <c r="C22" s="13" t="n">
        <v>531</v>
      </c>
      <c r="D22" s="13" t="n">
        <v>500</v>
      </c>
      <c r="E22" s="13" t="n">
        <v>500</v>
      </c>
      <c r="F22" s="13" t="n">
        <v>500</v>
      </c>
      <c r="G22" s="13" t="n">
        <f aca="false">D22/C22*100</f>
        <v>94.1619585687382</v>
      </c>
      <c r="H22" s="13" t="n">
        <f aca="false">E22/D22*100</f>
        <v>100</v>
      </c>
      <c r="I22" s="13" t="n">
        <f aca="false">F22/E22*100</f>
        <v>100</v>
      </c>
    </row>
    <row r="23" customFormat="false" ht="24.75" hidden="false" customHeight="true" outlineLevel="0" collapsed="false">
      <c r="A23" s="9" t="s">
        <v>24</v>
      </c>
      <c r="B23" s="9"/>
      <c r="C23" s="10" t="n">
        <v>9047.18</v>
      </c>
      <c r="D23" s="10" t="n">
        <v>11450</v>
      </c>
      <c r="E23" s="10" t="n">
        <v>11450</v>
      </c>
      <c r="F23" s="10" t="n">
        <v>11450</v>
      </c>
      <c r="G23" s="10" t="n">
        <f aca="false">D23/C23*100</f>
        <v>126.558773009932</v>
      </c>
      <c r="H23" s="10" t="n">
        <f aca="false">E23/D23*100</f>
        <v>100</v>
      </c>
      <c r="I23" s="10" t="n">
        <f aca="false">F23/E23*100</f>
        <v>100</v>
      </c>
    </row>
    <row r="24" customFormat="false" ht="24.75" hidden="false" customHeight="true" outlineLevel="0" collapsed="false">
      <c r="A24" s="11" t="s">
        <v>18</v>
      </c>
      <c r="B24" s="11"/>
      <c r="C24" s="12" t="n">
        <v>9047.18</v>
      </c>
      <c r="D24" s="12" t="n">
        <v>11450</v>
      </c>
      <c r="E24" s="12" t="n">
        <v>11450</v>
      </c>
      <c r="F24" s="12" t="n">
        <v>11450</v>
      </c>
      <c r="G24" s="12" t="n">
        <f aca="false">D24/C24*100</f>
        <v>126.558773009932</v>
      </c>
      <c r="H24" s="12" t="n">
        <f aca="false">E24/D24*100</f>
        <v>100</v>
      </c>
      <c r="I24" s="12" t="n">
        <f aca="false">F24/E24*100</f>
        <v>100</v>
      </c>
    </row>
    <row r="25" customFormat="false" ht="24.75" hidden="false" customHeight="true" outlineLevel="0" collapsed="false">
      <c r="A25" s="13" t="s">
        <v>19</v>
      </c>
      <c r="B25" s="13"/>
      <c r="C25" s="13" t="n">
        <v>9047.18</v>
      </c>
      <c r="D25" s="13" t="n">
        <v>11450</v>
      </c>
      <c r="E25" s="13" t="n">
        <v>11450</v>
      </c>
      <c r="F25" s="13" t="n">
        <v>11450</v>
      </c>
      <c r="G25" s="13" t="n">
        <f aca="false">D25/C25*100</f>
        <v>126.558773009932</v>
      </c>
      <c r="H25" s="13" t="n">
        <f aca="false">E25/D25*100</f>
        <v>100</v>
      </c>
      <c r="I25" s="13" t="n">
        <f aca="false">F25/E25*100</f>
        <v>100</v>
      </c>
    </row>
    <row r="26" customFormat="false" ht="24.75" hidden="false" customHeight="true" outlineLevel="0" collapsed="false">
      <c r="A26" s="13" t="s">
        <v>23</v>
      </c>
      <c r="B26" s="13"/>
      <c r="C26" s="13" t="n">
        <v>6260</v>
      </c>
      <c r="D26" s="13" t="n">
        <v>8660</v>
      </c>
      <c r="E26" s="13" t="n">
        <v>8660</v>
      </c>
      <c r="F26" s="13" t="n">
        <v>8660</v>
      </c>
      <c r="G26" s="13" t="n">
        <f aca="false">D26/C26*100</f>
        <v>138.338658146965</v>
      </c>
      <c r="H26" s="13" t="n">
        <f aca="false">E26/D26*100</f>
        <v>100</v>
      </c>
      <c r="I26" s="13" t="n">
        <f aca="false">F26/E26*100</f>
        <v>100</v>
      </c>
    </row>
    <row r="27" customFormat="false" ht="24.75" hidden="false" customHeight="true" outlineLevel="0" collapsed="false">
      <c r="A27" s="13" t="s">
        <v>25</v>
      </c>
      <c r="B27" s="13"/>
      <c r="C27" s="13" t="n">
        <v>2787.18</v>
      </c>
      <c r="D27" s="13" t="n">
        <v>2790</v>
      </c>
      <c r="E27" s="13" t="n">
        <v>2790</v>
      </c>
      <c r="F27" s="13" t="n">
        <v>2790</v>
      </c>
      <c r="G27" s="13" t="n">
        <f aca="false">D27/C27*100</f>
        <v>100.101177534282</v>
      </c>
      <c r="H27" s="13" t="n">
        <f aca="false">E27/D27*100</f>
        <v>100</v>
      </c>
      <c r="I27" s="13" t="n">
        <f aca="false">F27/E27*100</f>
        <v>100</v>
      </c>
    </row>
    <row r="28" customFormat="false" ht="24.75" hidden="false" customHeight="true" outlineLevel="0" collapsed="false">
      <c r="A28" s="7" t="s">
        <v>26</v>
      </c>
      <c r="B28" s="7"/>
      <c r="C28" s="8" t="n">
        <v>303910</v>
      </c>
      <c r="D28" s="8" t="n">
        <v>300650</v>
      </c>
      <c r="E28" s="8" t="n">
        <v>295550</v>
      </c>
      <c r="F28" s="8" t="n">
        <v>295550</v>
      </c>
      <c r="G28" s="8" t="n">
        <f aca="false">D28/C28*100</f>
        <v>98.9273140074364</v>
      </c>
      <c r="H28" s="8" t="n">
        <f aca="false">E28/D28*100</f>
        <v>98.3036753700316</v>
      </c>
      <c r="I28" s="8" t="n">
        <f aca="false">F28/E28*100</f>
        <v>100</v>
      </c>
    </row>
    <row r="29" customFormat="false" ht="24.75" hidden="false" customHeight="true" outlineLevel="0" collapsed="false">
      <c r="A29" s="9" t="s">
        <v>27</v>
      </c>
      <c r="B29" s="9"/>
      <c r="C29" s="10" t="n">
        <v>204260</v>
      </c>
      <c r="D29" s="10" t="n">
        <v>196000</v>
      </c>
      <c r="E29" s="10" t="n">
        <v>195900</v>
      </c>
      <c r="F29" s="10" t="n">
        <v>195900</v>
      </c>
      <c r="G29" s="10" t="n">
        <f aca="false">D29/C29*100</f>
        <v>95.9561343385881</v>
      </c>
      <c r="H29" s="10" t="n">
        <f aca="false">E29/D29*100</f>
        <v>99.9489795918368</v>
      </c>
      <c r="I29" s="10" t="n">
        <f aca="false">F29/E29*100</f>
        <v>100</v>
      </c>
    </row>
    <row r="30" customFormat="false" ht="24.75" hidden="false" customHeight="true" outlineLevel="0" collapsed="false">
      <c r="A30" s="11" t="s">
        <v>18</v>
      </c>
      <c r="B30" s="11"/>
      <c r="C30" s="12" t="n">
        <v>204260</v>
      </c>
      <c r="D30" s="12" t="n">
        <v>196000</v>
      </c>
      <c r="E30" s="12" t="n">
        <v>195900</v>
      </c>
      <c r="F30" s="12" t="n">
        <v>195900</v>
      </c>
      <c r="G30" s="12" t="n">
        <f aca="false">D30/C30*100</f>
        <v>95.9561343385881</v>
      </c>
      <c r="H30" s="12" t="n">
        <f aca="false">E30/D30*100</f>
        <v>99.9489795918368</v>
      </c>
      <c r="I30" s="12" t="n">
        <f aca="false">F30/E30*100</f>
        <v>100</v>
      </c>
    </row>
    <row r="31" customFormat="false" ht="24.75" hidden="false" customHeight="true" outlineLevel="0" collapsed="false">
      <c r="A31" s="13" t="s">
        <v>19</v>
      </c>
      <c r="B31" s="13"/>
      <c r="C31" s="13" t="n">
        <v>204260</v>
      </c>
      <c r="D31" s="13" t="n">
        <v>196000</v>
      </c>
      <c r="E31" s="13" t="n">
        <v>195900</v>
      </c>
      <c r="F31" s="13" t="n">
        <v>195900</v>
      </c>
      <c r="G31" s="13" t="n">
        <f aca="false">D31/C31*100</f>
        <v>95.9561343385881</v>
      </c>
      <c r="H31" s="13" t="n">
        <f aca="false">E31/D31*100</f>
        <v>99.9489795918368</v>
      </c>
      <c r="I31" s="13" t="n">
        <f aca="false">F31/E31*100</f>
        <v>100</v>
      </c>
    </row>
    <row r="32" customFormat="false" ht="24.75" hidden="false" customHeight="true" outlineLevel="0" collapsed="false">
      <c r="A32" s="13" t="s">
        <v>23</v>
      </c>
      <c r="B32" s="13"/>
      <c r="C32" s="13" t="n">
        <v>204260</v>
      </c>
      <c r="D32" s="13" t="n">
        <v>196000</v>
      </c>
      <c r="E32" s="13" t="n">
        <v>195900</v>
      </c>
      <c r="F32" s="13" t="n">
        <v>195900</v>
      </c>
      <c r="G32" s="13" t="n">
        <f aca="false">D32/C32*100</f>
        <v>95.9561343385881</v>
      </c>
      <c r="H32" s="13" t="n">
        <f aca="false">E32/D32*100</f>
        <v>99.9489795918368</v>
      </c>
      <c r="I32" s="13" t="n">
        <f aca="false">F32/E32*100</f>
        <v>100</v>
      </c>
    </row>
    <row r="33" customFormat="false" ht="24.75" hidden="false" customHeight="true" outlineLevel="0" collapsed="false">
      <c r="A33" s="9" t="s">
        <v>28</v>
      </c>
      <c r="B33" s="9"/>
      <c r="C33" s="10" t="n">
        <v>93000</v>
      </c>
      <c r="D33" s="10" t="n">
        <v>93000</v>
      </c>
      <c r="E33" s="10" t="n">
        <v>93000</v>
      </c>
      <c r="F33" s="10" t="n">
        <v>93000</v>
      </c>
      <c r="G33" s="10" t="n">
        <f aca="false">D33/C33*100</f>
        <v>100</v>
      </c>
      <c r="H33" s="10" t="n">
        <f aca="false">E33/D33*100</f>
        <v>100</v>
      </c>
      <c r="I33" s="10" t="n">
        <f aca="false">F33/E33*100</f>
        <v>100</v>
      </c>
    </row>
    <row r="34" customFormat="false" ht="24.75" hidden="false" customHeight="true" outlineLevel="0" collapsed="false">
      <c r="A34" s="11" t="s">
        <v>18</v>
      </c>
      <c r="B34" s="11"/>
      <c r="C34" s="12" t="n">
        <v>93000</v>
      </c>
      <c r="D34" s="12" t="n">
        <v>93000</v>
      </c>
      <c r="E34" s="12" t="n">
        <v>93000</v>
      </c>
      <c r="F34" s="12" t="n">
        <v>93000</v>
      </c>
      <c r="G34" s="12" t="n">
        <f aca="false">D34/C34*100</f>
        <v>100</v>
      </c>
      <c r="H34" s="12" t="n">
        <f aca="false">E34/D34*100</f>
        <v>100</v>
      </c>
      <c r="I34" s="12" t="n">
        <f aca="false">F34/E34*100</f>
        <v>100</v>
      </c>
    </row>
    <row r="35" customFormat="false" ht="24.75" hidden="false" customHeight="true" outlineLevel="0" collapsed="false">
      <c r="A35" s="13" t="s">
        <v>19</v>
      </c>
      <c r="B35" s="13"/>
      <c r="C35" s="13" t="n">
        <v>93000</v>
      </c>
      <c r="D35" s="13" t="n">
        <v>93000</v>
      </c>
      <c r="E35" s="13" t="n">
        <v>93000</v>
      </c>
      <c r="F35" s="13" t="n">
        <v>93000</v>
      </c>
      <c r="G35" s="13" t="n">
        <f aca="false">D35/C35*100</f>
        <v>100</v>
      </c>
      <c r="H35" s="13" t="n">
        <f aca="false">E35/D35*100</f>
        <v>100</v>
      </c>
      <c r="I35" s="13" t="n">
        <f aca="false">F35/E35*100</f>
        <v>100</v>
      </c>
    </row>
    <row r="36" customFormat="false" ht="24.75" hidden="false" customHeight="true" outlineLevel="0" collapsed="false">
      <c r="A36" s="13" t="s">
        <v>29</v>
      </c>
      <c r="B36" s="13"/>
      <c r="C36" s="13" t="n">
        <v>93000</v>
      </c>
      <c r="D36" s="13" t="n">
        <v>93000</v>
      </c>
      <c r="E36" s="13" t="n">
        <v>93000</v>
      </c>
      <c r="F36" s="13" t="n">
        <v>93000</v>
      </c>
      <c r="G36" s="13" t="n">
        <f aca="false">D36/C36*100</f>
        <v>100</v>
      </c>
      <c r="H36" s="13" t="n">
        <f aca="false">E36/D36*100</f>
        <v>100</v>
      </c>
      <c r="I36" s="13" t="n">
        <f aca="false">F36/E36*100</f>
        <v>100</v>
      </c>
    </row>
    <row r="37" customFormat="false" ht="24.75" hidden="false" customHeight="true" outlineLevel="0" collapsed="false">
      <c r="A37" s="9" t="s">
        <v>30</v>
      </c>
      <c r="B37" s="9"/>
      <c r="C37" s="10" t="n">
        <v>1990</v>
      </c>
      <c r="D37" s="10" t="n">
        <v>6990</v>
      </c>
      <c r="E37" s="10" t="n">
        <v>1990</v>
      </c>
      <c r="F37" s="10" t="n">
        <v>1990</v>
      </c>
      <c r="G37" s="10" t="n">
        <f aca="false">D37/C37*100</f>
        <v>351.256281407035</v>
      </c>
      <c r="H37" s="10" t="n">
        <f aca="false">E37/D37*100</f>
        <v>28.4692417739628</v>
      </c>
      <c r="I37" s="10" t="n">
        <f aca="false">F37/E37*100</f>
        <v>100</v>
      </c>
    </row>
    <row r="38" customFormat="false" ht="24.75" hidden="false" customHeight="true" outlineLevel="0" collapsed="false">
      <c r="A38" s="11" t="s">
        <v>18</v>
      </c>
      <c r="B38" s="11"/>
      <c r="C38" s="12" t="n">
        <v>1990</v>
      </c>
      <c r="D38" s="12" t="n">
        <v>1990</v>
      </c>
      <c r="E38" s="12" t="n">
        <v>1990</v>
      </c>
      <c r="F38" s="12" t="n">
        <v>1990</v>
      </c>
      <c r="G38" s="12" t="n">
        <f aca="false">D38/C38*100</f>
        <v>100</v>
      </c>
      <c r="H38" s="12" t="n">
        <f aca="false">E38/D38*100</f>
        <v>100</v>
      </c>
      <c r="I38" s="12" t="n">
        <f aca="false">F38/E38*100</f>
        <v>100</v>
      </c>
    </row>
    <row r="39" customFormat="false" ht="24.75" hidden="false" customHeight="true" outlineLevel="0" collapsed="false">
      <c r="A39" s="13" t="s">
        <v>19</v>
      </c>
      <c r="B39" s="13"/>
      <c r="C39" s="13" t="n">
        <v>1990</v>
      </c>
      <c r="D39" s="13" t="n">
        <v>1990</v>
      </c>
      <c r="E39" s="13" t="n">
        <v>1990</v>
      </c>
      <c r="F39" s="13" t="n">
        <v>1990</v>
      </c>
      <c r="G39" s="13" t="n">
        <f aca="false">D39/C39*100</f>
        <v>100</v>
      </c>
      <c r="H39" s="13" t="n">
        <f aca="false">E39/D39*100</f>
        <v>100</v>
      </c>
      <c r="I39" s="13" t="n">
        <f aca="false">F39/E39*100</f>
        <v>100</v>
      </c>
    </row>
    <row r="40" customFormat="false" ht="24.75" hidden="false" customHeight="true" outlineLevel="0" collapsed="false">
      <c r="A40" s="13" t="s">
        <v>23</v>
      </c>
      <c r="B40" s="13"/>
      <c r="C40" s="13" t="n">
        <v>1725</v>
      </c>
      <c r="D40" s="13" t="n">
        <v>1725</v>
      </c>
      <c r="E40" s="13" t="n">
        <v>1725</v>
      </c>
      <c r="F40" s="13" t="n">
        <v>1725</v>
      </c>
      <c r="G40" s="13" t="n">
        <f aca="false">D40/C40*100</f>
        <v>100</v>
      </c>
      <c r="H40" s="13" t="n">
        <f aca="false">E40/D40*100</f>
        <v>100</v>
      </c>
      <c r="I40" s="13" t="n">
        <f aca="false">F40/E40*100</f>
        <v>100</v>
      </c>
    </row>
    <row r="41" customFormat="false" ht="24.75" hidden="false" customHeight="true" outlineLevel="0" collapsed="false">
      <c r="A41" s="13" t="s">
        <v>31</v>
      </c>
      <c r="B41" s="13"/>
      <c r="C41" s="13" t="n">
        <v>265</v>
      </c>
      <c r="D41" s="13" t="n">
        <v>265</v>
      </c>
      <c r="E41" s="13" t="n">
        <v>265</v>
      </c>
      <c r="F41" s="13" t="n">
        <v>265</v>
      </c>
      <c r="G41" s="13" t="n">
        <f aca="false">D41/C41*100</f>
        <v>100</v>
      </c>
      <c r="H41" s="13" t="n">
        <f aca="false">E41/D41*100</f>
        <v>100</v>
      </c>
      <c r="I41" s="13" t="n">
        <f aca="false">F41/E41*100</f>
        <v>100</v>
      </c>
    </row>
    <row r="42" customFormat="false" ht="24.75" hidden="false" customHeight="true" outlineLevel="0" collapsed="false">
      <c r="A42" s="11" t="s">
        <v>32</v>
      </c>
      <c r="B42" s="11"/>
      <c r="C42" s="12" t="n">
        <v>0</v>
      </c>
      <c r="D42" s="12" t="n">
        <v>5000</v>
      </c>
      <c r="E42" s="12" t="n">
        <v>0</v>
      </c>
      <c r="F42" s="12" t="n">
        <v>0</v>
      </c>
      <c r="G42" s="12" t="n">
        <v>0</v>
      </c>
      <c r="H42" s="12" t="n">
        <f aca="false">E42/D42*100</f>
        <v>0</v>
      </c>
      <c r="I42" s="12" t="n">
        <v>0</v>
      </c>
    </row>
    <row r="43" customFormat="false" ht="24.75" hidden="false" customHeight="true" outlineLevel="0" collapsed="false">
      <c r="A43" s="13" t="s">
        <v>19</v>
      </c>
      <c r="B43" s="13"/>
      <c r="C43" s="13" t="n">
        <v>0</v>
      </c>
      <c r="D43" s="13" t="n">
        <v>5000</v>
      </c>
      <c r="E43" s="13" t="n">
        <v>0</v>
      </c>
      <c r="F43" s="13" t="n">
        <v>0</v>
      </c>
      <c r="G43" s="13" t="n">
        <v>0</v>
      </c>
      <c r="H43" s="13" t="n">
        <f aca="false">E43/D43*100</f>
        <v>0</v>
      </c>
      <c r="I43" s="13" t="n">
        <v>0</v>
      </c>
    </row>
    <row r="44" customFormat="false" ht="24.75" hidden="false" customHeight="true" outlineLevel="0" collapsed="false">
      <c r="A44" s="13" t="s">
        <v>23</v>
      </c>
      <c r="B44" s="13"/>
      <c r="C44" s="13" t="n">
        <v>0</v>
      </c>
      <c r="D44" s="13" t="n">
        <v>5000</v>
      </c>
      <c r="E44" s="13" t="n">
        <v>0</v>
      </c>
      <c r="F44" s="13" t="n">
        <v>0</v>
      </c>
      <c r="G44" s="13" t="n">
        <v>0</v>
      </c>
      <c r="H44" s="13" t="n">
        <f aca="false">E44/D44*100</f>
        <v>0</v>
      </c>
      <c r="I44" s="13" t="n">
        <v>0</v>
      </c>
    </row>
    <row r="45" customFormat="false" ht="24.75" hidden="false" customHeight="true" outlineLevel="0" collapsed="false">
      <c r="A45" s="9" t="s">
        <v>33</v>
      </c>
      <c r="B45" s="9"/>
      <c r="C45" s="10" t="n">
        <v>2000</v>
      </c>
      <c r="D45" s="10" t="n">
        <v>2000</v>
      </c>
      <c r="E45" s="10" t="n">
        <v>2000</v>
      </c>
      <c r="F45" s="10" t="n">
        <v>2000</v>
      </c>
      <c r="G45" s="10" t="n">
        <f aca="false">D45/C45*100</f>
        <v>100</v>
      </c>
      <c r="H45" s="10" t="n">
        <f aca="false">E45/D45*100</f>
        <v>100</v>
      </c>
      <c r="I45" s="10" t="n">
        <f aca="false">F45/E45*100</f>
        <v>100</v>
      </c>
    </row>
    <row r="46" customFormat="false" ht="24.75" hidden="false" customHeight="true" outlineLevel="0" collapsed="false">
      <c r="A46" s="11" t="s">
        <v>18</v>
      </c>
      <c r="B46" s="11"/>
      <c r="C46" s="12" t="n">
        <v>2000</v>
      </c>
      <c r="D46" s="12" t="n">
        <v>2000</v>
      </c>
      <c r="E46" s="12" t="n">
        <v>2000</v>
      </c>
      <c r="F46" s="12" t="n">
        <v>2000</v>
      </c>
      <c r="G46" s="12" t="n">
        <f aca="false">D46/C46*100</f>
        <v>100</v>
      </c>
      <c r="H46" s="12" t="n">
        <f aca="false">E46/D46*100</f>
        <v>100</v>
      </c>
      <c r="I46" s="12" t="n">
        <f aca="false">F46/E46*100</f>
        <v>100</v>
      </c>
    </row>
    <row r="47" customFormat="false" ht="24.75" hidden="false" customHeight="true" outlineLevel="0" collapsed="false">
      <c r="A47" s="13" t="s">
        <v>19</v>
      </c>
      <c r="B47" s="13"/>
      <c r="C47" s="13" t="n">
        <v>2000</v>
      </c>
      <c r="D47" s="13" t="n">
        <v>2000</v>
      </c>
      <c r="E47" s="13" t="n">
        <v>2000</v>
      </c>
      <c r="F47" s="13" t="n">
        <v>2000</v>
      </c>
      <c r="G47" s="13" t="n">
        <f aca="false">D47/C47*100</f>
        <v>100</v>
      </c>
      <c r="H47" s="13" t="n">
        <f aca="false">E47/D47*100</f>
        <v>100</v>
      </c>
      <c r="I47" s="13" t="n">
        <f aca="false">F47/E47*100</f>
        <v>100</v>
      </c>
    </row>
    <row r="48" customFormat="false" ht="24.75" hidden="false" customHeight="true" outlineLevel="0" collapsed="false">
      <c r="A48" s="13" t="s">
        <v>23</v>
      </c>
      <c r="B48" s="13"/>
      <c r="C48" s="13" t="n">
        <v>2000</v>
      </c>
      <c r="D48" s="13" t="n">
        <v>2000</v>
      </c>
      <c r="E48" s="13" t="n">
        <v>2000</v>
      </c>
      <c r="F48" s="13" t="n">
        <v>2000</v>
      </c>
      <c r="G48" s="13" t="n">
        <f aca="false">D48/C48*100</f>
        <v>100</v>
      </c>
      <c r="H48" s="13" t="n">
        <f aca="false">E48/D48*100</f>
        <v>100</v>
      </c>
      <c r="I48" s="13" t="n">
        <f aca="false">F48/E48*100</f>
        <v>100</v>
      </c>
    </row>
    <row r="49" customFormat="false" ht="24.75" hidden="false" customHeight="true" outlineLevel="0" collapsed="false">
      <c r="A49" s="9" t="s">
        <v>34</v>
      </c>
      <c r="B49" s="9"/>
      <c r="C49" s="10" t="n">
        <v>2660</v>
      </c>
      <c r="D49" s="10" t="n">
        <v>2660</v>
      </c>
      <c r="E49" s="10" t="n">
        <v>2660</v>
      </c>
      <c r="F49" s="10" t="n">
        <v>2660</v>
      </c>
      <c r="G49" s="10" t="n">
        <f aca="false">D49/C49*100</f>
        <v>100</v>
      </c>
      <c r="H49" s="10" t="n">
        <f aca="false">E49/D49*100</f>
        <v>100</v>
      </c>
      <c r="I49" s="10" t="n">
        <f aca="false">F49/E49*100</f>
        <v>100</v>
      </c>
    </row>
    <row r="50" customFormat="false" ht="24.75" hidden="false" customHeight="true" outlineLevel="0" collapsed="false">
      <c r="A50" s="11" t="s">
        <v>18</v>
      </c>
      <c r="B50" s="11"/>
      <c r="C50" s="12" t="n">
        <v>2660</v>
      </c>
      <c r="D50" s="12" t="n">
        <v>2660</v>
      </c>
      <c r="E50" s="12" t="n">
        <v>2660</v>
      </c>
      <c r="F50" s="12" t="n">
        <v>2660</v>
      </c>
      <c r="G50" s="12" t="n">
        <f aca="false">D50/C50*100</f>
        <v>100</v>
      </c>
      <c r="H50" s="12" t="n">
        <f aca="false">E50/D50*100</f>
        <v>100</v>
      </c>
      <c r="I50" s="12" t="n">
        <f aca="false">F50/E50*100</f>
        <v>100</v>
      </c>
    </row>
    <row r="51" customFormat="false" ht="24.75" hidden="false" customHeight="true" outlineLevel="0" collapsed="false">
      <c r="A51" s="13" t="s">
        <v>19</v>
      </c>
      <c r="B51" s="13"/>
      <c r="C51" s="13" t="n">
        <v>2660</v>
      </c>
      <c r="D51" s="13" t="n">
        <v>2660</v>
      </c>
      <c r="E51" s="13" t="n">
        <v>2660</v>
      </c>
      <c r="F51" s="13" t="n">
        <v>2660</v>
      </c>
      <c r="G51" s="13" t="n">
        <f aca="false">D51/C51*100</f>
        <v>100</v>
      </c>
      <c r="H51" s="13" t="n">
        <f aca="false">E51/D51*100</f>
        <v>100</v>
      </c>
      <c r="I51" s="13" t="n">
        <f aca="false">F51/E51*100</f>
        <v>100</v>
      </c>
    </row>
    <row r="52" customFormat="false" ht="24.75" hidden="false" customHeight="true" outlineLevel="0" collapsed="false">
      <c r="A52" s="13" t="s">
        <v>23</v>
      </c>
      <c r="B52" s="13"/>
      <c r="C52" s="13" t="n">
        <v>2660</v>
      </c>
      <c r="D52" s="13" t="n">
        <v>2660</v>
      </c>
      <c r="E52" s="13" t="n">
        <v>2660</v>
      </c>
      <c r="F52" s="13" t="n">
        <v>2660</v>
      </c>
      <c r="G52" s="13" t="n">
        <f aca="false">D52/C52*100</f>
        <v>100</v>
      </c>
      <c r="H52" s="13" t="n">
        <f aca="false">E52/D52*100</f>
        <v>100</v>
      </c>
      <c r="I52" s="13" t="n">
        <f aca="false">F52/E52*100</f>
        <v>100</v>
      </c>
    </row>
    <row r="53" customFormat="false" ht="24.75" hidden="false" customHeight="true" outlineLevel="0" collapsed="false">
      <c r="A53" s="3" t="s">
        <v>35</v>
      </c>
      <c r="B53" s="3"/>
      <c r="C53" s="4" t="n">
        <v>1705342.14</v>
      </c>
      <c r="D53" s="4" t="n">
        <v>5036370</v>
      </c>
      <c r="E53" s="4" t="n">
        <v>2008792.5</v>
      </c>
      <c r="F53" s="4" t="n">
        <v>2061492.5</v>
      </c>
      <c r="G53" s="4" t="n">
        <f aca="false">D53/C53*100</f>
        <v>295.329006530033</v>
      </c>
      <c r="H53" s="4" t="n">
        <f aca="false">E53/D53*100</f>
        <v>39.8857212635291</v>
      </c>
      <c r="I53" s="4" t="n">
        <f aca="false">F53/E53*100</f>
        <v>102.623466585026</v>
      </c>
    </row>
    <row r="54" customFormat="false" ht="24.75" hidden="false" customHeight="true" outlineLevel="0" collapsed="false">
      <c r="A54" s="5" t="s">
        <v>36</v>
      </c>
      <c r="B54" s="5"/>
      <c r="C54" s="6" t="n">
        <v>1705342.14</v>
      </c>
      <c r="D54" s="6" t="n">
        <v>5036370</v>
      </c>
      <c r="E54" s="6" t="n">
        <v>2008792.5</v>
      </c>
      <c r="F54" s="6" t="n">
        <v>2061492.5</v>
      </c>
      <c r="G54" s="6" t="n">
        <f aca="false">D54/C54*100</f>
        <v>295.329006530033</v>
      </c>
      <c r="H54" s="6" t="n">
        <f aca="false">E54/D54*100</f>
        <v>39.8857212635291</v>
      </c>
      <c r="I54" s="6" t="n">
        <f aca="false">F54/E54*100</f>
        <v>102.623466585026</v>
      </c>
    </row>
    <row r="55" customFormat="false" ht="24.75" hidden="false" customHeight="true" outlineLevel="0" collapsed="false">
      <c r="A55" s="7" t="s">
        <v>16</v>
      </c>
      <c r="B55" s="7"/>
      <c r="C55" s="8" t="n">
        <v>1647161.44</v>
      </c>
      <c r="D55" s="8" t="n">
        <v>2005120</v>
      </c>
      <c r="E55" s="8" t="n">
        <v>2008792.5</v>
      </c>
      <c r="F55" s="8" t="n">
        <v>2061492.5</v>
      </c>
      <c r="G55" s="8" t="n">
        <f aca="false">D55/C55*100</f>
        <v>121.731844329722</v>
      </c>
      <c r="H55" s="8" t="n">
        <f aca="false">E55/D55*100</f>
        <v>100.183156120332</v>
      </c>
      <c r="I55" s="8" t="n">
        <f aca="false">F55/E55*100</f>
        <v>102.623466585026</v>
      </c>
    </row>
    <row r="56" customFormat="false" ht="24.75" hidden="false" customHeight="true" outlineLevel="0" collapsed="false">
      <c r="A56" s="9" t="s">
        <v>17</v>
      </c>
      <c r="B56" s="9"/>
      <c r="C56" s="10" t="n">
        <v>1349070</v>
      </c>
      <c r="D56" s="10" t="n">
        <v>1719540</v>
      </c>
      <c r="E56" s="10" t="n">
        <v>1728200</v>
      </c>
      <c r="F56" s="10" t="n">
        <v>1780900</v>
      </c>
      <c r="G56" s="10" t="n">
        <f aca="false">D56/C56*100</f>
        <v>127.461139896373</v>
      </c>
      <c r="H56" s="10" t="n">
        <f aca="false">E56/D56*100</f>
        <v>100.503623061982</v>
      </c>
      <c r="I56" s="10" t="n">
        <f aca="false">F56/E56*100</f>
        <v>103.049415576901</v>
      </c>
    </row>
    <row r="57" customFormat="false" ht="24.75" hidden="false" customHeight="true" outlineLevel="0" collapsed="false">
      <c r="A57" s="11" t="s">
        <v>18</v>
      </c>
      <c r="B57" s="11"/>
      <c r="C57" s="12" t="n">
        <v>326200</v>
      </c>
      <c r="D57" s="12" t="n">
        <v>356490</v>
      </c>
      <c r="E57" s="12" t="n">
        <v>358800</v>
      </c>
      <c r="F57" s="12" t="n">
        <v>360200</v>
      </c>
      <c r="G57" s="12" t="n">
        <f aca="false">D57/C57*100</f>
        <v>109.285714285714</v>
      </c>
      <c r="H57" s="12" t="n">
        <f aca="false">E57/D57*100</f>
        <v>100.647984515695</v>
      </c>
      <c r="I57" s="12" t="n">
        <f aca="false">F57/E57*100</f>
        <v>100.390189520624</v>
      </c>
    </row>
    <row r="58" customFormat="false" ht="24.75" hidden="false" customHeight="true" outlineLevel="0" collapsed="false">
      <c r="A58" s="13" t="s">
        <v>19</v>
      </c>
      <c r="B58" s="13"/>
      <c r="C58" s="13" t="n">
        <v>326200</v>
      </c>
      <c r="D58" s="13" t="n">
        <v>356490</v>
      </c>
      <c r="E58" s="13" t="n">
        <v>358800</v>
      </c>
      <c r="F58" s="13" t="n">
        <v>360200</v>
      </c>
      <c r="G58" s="13" t="n">
        <f aca="false">D58/C58*100</f>
        <v>109.285714285714</v>
      </c>
      <c r="H58" s="13" t="n">
        <f aca="false">E58/D58*100</f>
        <v>100.647984515695</v>
      </c>
      <c r="I58" s="13" t="n">
        <f aca="false">F58/E58*100</f>
        <v>100.390189520624</v>
      </c>
    </row>
    <row r="59" customFormat="false" ht="24.75" hidden="false" customHeight="true" outlineLevel="0" collapsed="false">
      <c r="A59" s="13" t="s">
        <v>20</v>
      </c>
      <c r="B59" s="13"/>
      <c r="C59" s="13" t="n">
        <v>326200</v>
      </c>
      <c r="D59" s="13" t="n">
        <v>356490</v>
      </c>
      <c r="E59" s="13" t="n">
        <v>358800</v>
      </c>
      <c r="F59" s="13" t="n">
        <v>360200</v>
      </c>
      <c r="G59" s="13" t="n">
        <f aca="false">D59/C59*100</f>
        <v>109.285714285714</v>
      </c>
      <c r="H59" s="13" t="n">
        <f aca="false">E59/D59*100</f>
        <v>100.647984515695</v>
      </c>
      <c r="I59" s="13" t="n">
        <f aca="false">F59/E59*100</f>
        <v>100.390189520624</v>
      </c>
    </row>
    <row r="60" customFormat="false" ht="24.75" hidden="false" customHeight="true" outlineLevel="0" collapsed="false">
      <c r="A60" s="11" t="s">
        <v>37</v>
      </c>
      <c r="B60" s="11"/>
      <c r="C60" s="12" t="n">
        <v>1001900</v>
      </c>
      <c r="D60" s="12" t="n">
        <v>1333925</v>
      </c>
      <c r="E60" s="12" t="n">
        <v>1340000</v>
      </c>
      <c r="F60" s="12" t="n">
        <v>1391000</v>
      </c>
      <c r="G60" s="12" t="n">
        <f aca="false">D60/C60*100</f>
        <v>133.139534883721</v>
      </c>
      <c r="H60" s="12" t="n">
        <f aca="false">E60/D60*100</f>
        <v>100.455422906085</v>
      </c>
      <c r="I60" s="12" t="n">
        <f aca="false">F60/E60*100</f>
        <v>103.805970149254</v>
      </c>
    </row>
    <row r="61" customFormat="false" ht="24.75" hidden="false" customHeight="true" outlineLevel="0" collapsed="false">
      <c r="A61" s="13" t="s">
        <v>19</v>
      </c>
      <c r="B61" s="13"/>
      <c r="C61" s="13" t="n">
        <v>1001900</v>
      </c>
      <c r="D61" s="13" t="n">
        <v>1333925</v>
      </c>
      <c r="E61" s="13" t="n">
        <v>1340000</v>
      </c>
      <c r="F61" s="13" t="n">
        <v>1391000</v>
      </c>
      <c r="G61" s="13" t="n">
        <f aca="false">D61/C61*100</f>
        <v>133.139534883721</v>
      </c>
      <c r="H61" s="13" t="n">
        <f aca="false">E61/D61*100</f>
        <v>100.455422906085</v>
      </c>
      <c r="I61" s="13" t="n">
        <f aca="false">F61/E61*100</f>
        <v>103.805970149254</v>
      </c>
    </row>
    <row r="62" customFormat="false" ht="24.75" hidden="false" customHeight="true" outlineLevel="0" collapsed="false">
      <c r="A62" s="13" t="s">
        <v>20</v>
      </c>
      <c r="B62" s="13"/>
      <c r="C62" s="13" t="n">
        <v>1001900</v>
      </c>
      <c r="D62" s="13" t="n">
        <v>1333925</v>
      </c>
      <c r="E62" s="13" t="n">
        <v>1340000</v>
      </c>
      <c r="F62" s="13" t="n">
        <v>1391000</v>
      </c>
      <c r="G62" s="13" t="n">
        <f aca="false">D62/C62*100</f>
        <v>133.139534883721</v>
      </c>
      <c r="H62" s="13" t="n">
        <f aca="false">E62/D62*100</f>
        <v>100.455422906085</v>
      </c>
      <c r="I62" s="13" t="n">
        <f aca="false">F62/E62*100</f>
        <v>103.805970149254</v>
      </c>
    </row>
    <row r="63" customFormat="false" ht="24.75" hidden="false" customHeight="true" outlineLevel="0" collapsed="false">
      <c r="A63" s="11" t="s">
        <v>38</v>
      </c>
      <c r="B63" s="11"/>
      <c r="C63" s="12" t="n">
        <v>20970</v>
      </c>
      <c r="D63" s="12" t="n">
        <v>29125</v>
      </c>
      <c r="E63" s="12" t="n">
        <v>29400</v>
      </c>
      <c r="F63" s="12" t="n">
        <v>29700</v>
      </c>
      <c r="G63" s="12" t="n">
        <f aca="false">D63/C63*100</f>
        <v>138.888888888889</v>
      </c>
      <c r="H63" s="12" t="n">
        <f aca="false">E63/D63*100</f>
        <v>100.944206008584</v>
      </c>
      <c r="I63" s="12" t="n">
        <f aca="false">F63/E63*100</f>
        <v>101.020408163265</v>
      </c>
    </row>
    <row r="64" customFormat="false" ht="24.75" hidden="false" customHeight="true" outlineLevel="0" collapsed="false">
      <c r="A64" s="13" t="s">
        <v>19</v>
      </c>
      <c r="B64" s="13"/>
      <c r="C64" s="13" t="n">
        <v>20970</v>
      </c>
      <c r="D64" s="13" t="n">
        <v>29125</v>
      </c>
      <c r="E64" s="13" t="n">
        <v>29400</v>
      </c>
      <c r="F64" s="13" t="n">
        <v>29700</v>
      </c>
      <c r="G64" s="13" t="n">
        <f aca="false">D64/C64*100</f>
        <v>138.888888888889</v>
      </c>
      <c r="H64" s="13" t="n">
        <f aca="false">E64/D64*100</f>
        <v>100.944206008584</v>
      </c>
      <c r="I64" s="13" t="n">
        <f aca="false">F64/E64*100</f>
        <v>101.020408163265</v>
      </c>
    </row>
    <row r="65" customFormat="false" ht="24.75" hidden="false" customHeight="true" outlineLevel="0" collapsed="false">
      <c r="A65" s="13" t="s">
        <v>20</v>
      </c>
      <c r="B65" s="13"/>
      <c r="C65" s="13" t="n">
        <v>20970</v>
      </c>
      <c r="D65" s="13" t="n">
        <v>29125</v>
      </c>
      <c r="E65" s="13" t="n">
        <v>29400</v>
      </c>
      <c r="F65" s="13" t="n">
        <v>29700</v>
      </c>
      <c r="G65" s="13" t="n">
        <f aca="false">D65/C65*100</f>
        <v>138.888888888889</v>
      </c>
      <c r="H65" s="13" t="n">
        <f aca="false">E65/D65*100</f>
        <v>100.944206008584</v>
      </c>
      <c r="I65" s="13" t="n">
        <f aca="false">F65/E65*100</f>
        <v>101.020408163265</v>
      </c>
    </row>
    <row r="66" customFormat="false" ht="24.75" hidden="false" customHeight="true" outlineLevel="0" collapsed="false">
      <c r="A66" s="9" t="s">
        <v>22</v>
      </c>
      <c r="B66" s="9"/>
      <c r="C66" s="10" t="n">
        <v>191818</v>
      </c>
      <c r="D66" s="10" t="n">
        <v>207830</v>
      </c>
      <c r="E66" s="10" t="n">
        <v>207842.5</v>
      </c>
      <c r="F66" s="10" t="n">
        <v>207842.5</v>
      </c>
      <c r="G66" s="10" t="n">
        <f aca="false">D66/C66*100</f>
        <v>108.347496063977</v>
      </c>
      <c r="H66" s="10" t="n">
        <f aca="false">E66/D66*100</f>
        <v>100.006014531107</v>
      </c>
      <c r="I66" s="10" t="n">
        <f aca="false">F66/E66*100</f>
        <v>100</v>
      </c>
    </row>
    <row r="67" customFormat="false" ht="24.75" hidden="false" customHeight="true" outlineLevel="0" collapsed="false">
      <c r="A67" s="11" t="s">
        <v>18</v>
      </c>
      <c r="B67" s="11"/>
      <c r="C67" s="12" t="n">
        <v>39424</v>
      </c>
      <c r="D67" s="12" t="n">
        <v>35237.5</v>
      </c>
      <c r="E67" s="12" t="n">
        <v>35250</v>
      </c>
      <c r="F67" s="12" t="n">
        <v>35250</v>
      </c>
      <c r="G67" s="12" t="n">
        <f aca="false">D67/C67*100</f>
        <v>89.3808340097403</v>
      </c>
      <c r="H67" s="12" t="n">
        <f aca="false">E67/D67*100</f>
        <v>100.035473572189</v>
      </c>
      <c r="I67" s="12" t="n">
        <f aca="false">F67/E67*100</f>
        <v>100</v>
      </c>
    </row>
    <row r="68" customFormat="false" ht="24.75" hidden="false" customHeight="true" outlineLevel="0" collapsed="false">
      <c r="A68" s="13" t="s">
        <v>19</v>
      </c>
      <c r="B68" s="13"/>
      <c r="C68" s="13" t="n">
        <v>39424</v>
      </c>
      <c r="D68" s="13" t="n">
        <v>35237.5</v>
      </c>
      <c r="E68" s="13" t="n">
        <v>35250</v>
      </c>
      <c r="F68" s="13" t="n">
        <v>35250</v>
      </c>
      <c r="G68" s="13" t="n">
        <f aca="false">D68/C68*100</f>
        <v>89.3808340097403</v>
      </c>
      <c r="H68" s="13" t="n">
        <f aca="false">E68/D68*100</f>
        <v>100.035473572189</v>
      </c>
      <c r="I68" s="13" t="n">
        <f aca="false">F68/E68*100</f>
        <v>100</v>
      </c>
    </row>
    <row r="69" customFormat="false" ht="24.75" hidden="false" customHeight="true" outlineLevel="0" collapsed="false">
      <c r="A69" s="13" t="s">
        <v>20</v>
      </c>
      <c r="B69" s="13"/>
      <c r="C69" s="13" t="n">
        <v>31725</v>
      </c>
      <c r="D69" s="13" t="n">
        <v>27737.5</v>
      </c>
      <c r="E69" s="13" t="n">
        <v>27750</v>
      </c>
      <c r="F69" s="13" t="n">
        <v>27750</v>
      </c>
      <c r="G69" s="13" t="n">
        <f aca="false">D69/C69*100</f>
        <v>87.4310480693459</v>
      </c>
      <c r="H69" s="13" t="n">
        <f aca="false">E69/D69*100</f>
        <v>100.04506534475</v>
      </c>
      <c r="I69" s="13" t="n">
        <f aca="false">F69/E69*100</f>
        <v>100</v>
      </c>
    </row>
    <row r="70" customFormat="false" ht="24.75" hidden="false" customHeight="true" outlineLevel="0" collapsed="false">
      <c r="A70" s="13" t="s">
        <v>23</v>
      </c>
      <c r="B70" s="13"/>
      <c r="C70" s="13" t="n">
        <v>7699</v>
      </c>
      <c r="D70" s="13" t="n">
        <v>7500</v>
      </c>
      <c r="E70" s="13" t="n">
        <v>7500</v>
      </c>
      <c r="F70" s="13" t="n">
        <v>7500</v>
      </c>
      <c r="G70" s="13" t="n">
        <f aca="false">D70/C70*100</f>
        <v>97.4152487336018</v>
      </c>
      <c r="H70" s="13" t="n">
        <f aca="false">E70/D70*100</f>
        <v>100</v>
      </c>
      <c r="I70" s="13" t="n">
        <f aca="false">F70/E70*100</f>
        <v>100</v>
      </c>
    </row>
    <row r="71" customFormat="false" ht="24.75" hidden="false" customHeight="true" outlineLevel="0" collapsed="false">
      <c r="A71" s="11" t="s">
        <v>37</v>
      </c>
      <c r="B71" s="11"/>
      <c r="C71" s="12" t="n">
        <v>148390</v>
      </c>
      <c r="D71" s="12" t="n">
        <v>169610</v>
      </c>
      <c r="E71" s="12" t="n">
        <v>169610</v>
      </c>
      <c r="F71" s="12" t="n">
        <v>169610</v>
      </c>
      <c r="G71" s="12" t="n">
        <f aca="false">D71/C71*100</f>
        <v>114.300154996967</v>
      </c>
      <c r="H71" s="12" t="n">
        <f aca="false">E71/D71*100</f>
        <v>100</v>
      </c>
      <c r="I71" s="12" t="n">
        <f aca="false">F71/E71*100</f>
        <v>100</v>
      </c>
    </row>
    <row r="72" customFormat="false" ht="24.75" hidden="false" customHeight="true" outlineLevel="0" collapsed="false">
      <c r="A72" s="13" t="s">
        <v>19</v>
      </c>
      <c r="B72" s="13"/>
      <c r="C72" s="13" t="n">
        <v>148390</v>
      </c>
      <c r="D72" s="13" t="n">
        <v>169610</v>
      </c>
      <c r="E72" s="13" t="n">
        <v>169610</v>
      </c>
      <c r="F72" s="13" t="n">
        <v>169610</v>
      </c>
      <c r="G72" s="13" t="n">
        <f aca="false">D72/C72*100</f>
        <v>114.300154996967</v>
      </c>
      <c r="H72" s="13" t="n">
        <f aca="false">E72/D72*100</f>
        <v>100</v>
      </c>
      <c r="I72" s="13" t="n">
        <f aca="false">F72/E72*100</f>
        <v>100</v>
      </c>
    </row>
    <row r="73" customFormat="false" ht="24.75" hidden="false" customHeight="true" outlineLevel="0" collapsed="false">
      <c r="A73" s="13" t="s">
        <v>20</v>
      </c>
      <c r="B73" s="13"/>
      <c r="C73" s="13" t="n">
        <v>103924</v>
      </c>
      <c r="D73" s="13" t="n">
        <v>117610</v>
      </c>
      <c r="E73" s="13" t="n">
        <v>117610</v>
      </c>
      <c r="F73" s="13" t="n">
        <v>117610</v>
      </c>
      <c r="G73" s="13" t="n">
        <f aca="false">D73/C73*100</f>
        <v>113.169239059313</v>
      </c>
      <c r="H73" s="13" t="n">
        <f aca="false">E73/D73*100</f>
        <v>100</v>
      </c>
      <c r="I73" s="13" t="n">
        <f aca="false">F73/E73*100</f>
        <v>100</v>
      </c>
    </row>
    <row r="74" customFormat="false" ht="24.75" hidden="false" customHeight="true" outlineLevel="0" collapsed="false">
      <c r="A74" s="13" t="s">
        <v>23</v>
      </c>
      <c r="B74" s="13"/>
      <c r="C74" s="13" t="n">
        <v>44466</v>
      </c>
      <c r="D74" s="13" t="n">
        <v>52000</v>
      </c>
      <c r="E74" s="13" t="n">
        <v>52000</v>
      </c>
      <c r="F74" s="13" t="n">
        <v>52000</v>
      </c>
      <c r="G74" s="13" t="n">
        <f aca="false">D74/C74*100</f>
        <v>116.943282507984</v>
      </c>
      <c r="H74" s="13" t="n">
        <f aca="false">E74/D74*100</f>
        <v>100</v>
      </c>
      <c r="I74" s="13" t="n">
        <f aca="false">F74/E74*100</f>
        <v>100</v>
      </c>
    </row>
    <row r="75" customFormat="false" ht="24.75" hidden="false" customHeight="true" outlineLevel="0" collapsed="false">
      <c r="A75" s="11" t="s">
        <v>38</v>
      </c>
      <c r="B75" s="11"/>
      <c r="C75" s="12" t="n">
        <v>4004</v>
      </c>
      <c r="D75" s="12" t="n">
        <v>2982.5</v>
      </c>
      <c r="E75" s="12" t="n">
        <v>2982.5</v>
      </c>
      <c r="F75" s="12" t="n">
        <v>2982.5</v>
      </c>
      <c r="G75" s="12" t="n">
        <f aca="false">D75/C75*100</f>
        <v>74.488011988012</v>
      </c>
      <c r="H75" s="12" t="n">
        <f aca="false">E75/D75*100</f>
        <v>100</v>
      </c>
      <c r="I75" s="12" t="n">
        <f aca="false">F75/E75*100</f>
        <v>100</v>
      </c>
    </row>
    <row r="76" customFormat="false" ht="24.75" hidden="false" customHeight="true" outlineLevel="0" collapsed="false">
      <c r="A76" s="13" t="s">
        <v>19</v>
      </c>
      <c r="B76" s="13"/>
      <c r="C76" s="13" t="n">
        <v>4004</v>
      </c>
      <c r="D76" s="13" t="n">
        <v>2982.5</v>
      </c>
      <c r="E76" s="13" t="n">
        <v>2982.5</v>
      </c>
      <c r="F76" s="13" t="n">
        <v>2982.5</v>
      </c>
      <c r="G76" s="13" t="n">
        <f aca="false">D76/C76*100</f>
        <v>74.488011988012</v>
      </c>
      <c r="H76" s="13" t="n">
        <f aca="false">E76/D76*100</f>
        <v>100</v>
      </c>
      <c r="I76" s="13" t="n">
        <f aca="false">F76/E76*100</f>
        <v>100</v>
      </c>
    </row>
    <row r="77" customFormat="false" ht="24.75" hidden="false" customHeight="true" outlineLevel="0" collapsed="false">
      <c r="A77" s="13" t="s">
        <v>20</v>
      </c>
      <c r="B77" s="13"/>
      <c r="C77" s="13" t="n">
        <v>3074</v>
      </c>
      <c r="D77" s="13" t="n">
        <v>2182.5</v>
      </c>
      <c r="E77" s="13" t="n">
        <v>2182.5</v>
      </c>
      <c r="F77" s="13" t="n">
        <v>2182.5</v>
      </c>
      <c r="G77" s="13" t="n">
        <f aca="false">D77/C77*100</f>
        <v>70.9986987638256</v>
      </c>
      <c r="H77" s="13" t="n">
        <f aca="false">E77/D77*100</f>
        <v>100</v>
      </c>
      <c r="I77" s="13" t="n">
        <f aca="false">F77/E77*100</f>
        <v>100</v>
      </c>
    </row>
    <row r="78" customFormat="false" ht="24.75" hidden="false" customHeight="true" outlineLevel="0" collapsed="false">
      <c r="A78" s="13" t="s">
        <v>23</v>
      </c>
      <c r="B78" s="13"/>
      <c r="C78" s="13" t="n">
        <v>930</v>
      </c>
      <c r="D78" s="13" t="n">
        <v>800</v>
      </c>
      <c r="E78" s="13" t="n">
        <v>800</v>
      </c>
      <c r="F78" s="13" t="n">
        <v>800</v>
      </c>
      <c r="G78" s="13" t="n">
        <f aca="false">D78/C78*100</f>
        <v>86.0215053763441</v>
      </c>
      <c r="H78" s="13" t="n">
        <f aca="false">E78/D78*100</f>
        <v>100</v>
      </c>
      <c r="I78" s="13" t="n">
        <f aca="false">F78/E78*100</f>
        <v>100</v>
      </c>
    </row>
    <row r="79" customFormat="false" ht="24.75" hidden="false" customHeight="true" outlineLevel="0" collapsed="false">
      <c r="A79" s="9" t="s">
        <v>24</v>
      </c>
      <c r="B79" s="9"/>
      <c r="C79" s="10" t="n">
        <v>15926.74</v>
      </c>
      <c r="D79" s="10" t="n">
        <v>19750</v>
      </c>
      <c r="E79" s="10" t="n">
        <v>19750</v>
      </c>
      <c r="F79" s="10" t="n">
        <v>19750</v>
      </c>
      <c r="G79" s="10" t="n">
        <f aca="false">D79/C79*100</f>
        <v>124.005289218007</v>
      </c>
      <c r="H79" s="10" t="n">
        <f aca="false">E79/D79*100</f>
        <v>100</v>
      </c>
      <c r="I79" s="10" t="n">
        <f aca="false">F79/E79*100</f>
        <v>100</v>
      </c>
    </row>
    <row r="80" customFormat="false" ht="24.75" hidden="false" customHeight="true" outlineLevel="0" collapsed="false">
      <c r="A80" s="11" t="s">
        <v>18</v>
      </c>
      <c r="B80" s="11"/>
      <c r="C80" s="12" t="n">
        <v>15926.74</v>
      </c>
      <c r="D80" s="12" t="n">
        <v>19750</v>
      </c>
      <c r="E80" s="12" t="n">
        <v>19750</v>
      </c>
      <c r="F80" s="12" t="n">
        <v>19750</v>
      </c>
      <c r="G80" s="12" t="n">
        <f aca="false">D80/C80*100</f>
        <v>124.005289218007</v>
      </c>
      <c r="H80" s="12" t="n">
        <f aca="false">E80/D80*100</f>
        <v>100</v>
      </c>
      <c r="I80" s="12" t="n">
        <f aca="false">F80/E80*100</f>
        <v>100</v>
      </c>
    </row>
    <row r="81" customFormat="false" ht="24.75" hidden="false" customHeight="true" outlineLevel="0" collapsed="false">
      <c r="A81" s="13" t="s">
        <v>19</v>
      </c>
      <c r="B81" s="13"/>
      <c r="C81" s="13" t="n">
        <v>15926.74</v>
      </c>
      <c r="D81" s="13" t="n">
        <v>19750</v>
      </c>
      <c r="E81" s="13" t="n">
        <v>19750</v>
      </c>
      <c r="F81" s="13" t="n">
        <v>19750</v>
      </c>
      <c r="G81" s="13" t="n">
        <f aca="false">D81/C81*100</f>
        <v>124.005289218007</v>
      </c>
      <c r="H81" s="13" t="n">
        <f aca="false">E81/D81*100</f>
        <v>100</v>
      </c>
      <c r="I81" s="13" t="n">
        <f aca="false">F81/E81*100</f>
        <v>100</v>
      </c>
    </row>
    <row r="82" customFormat="false" ht="24.75" hidden="false" customHeight="true" outlineLevel="0" collapsed="false">
      <c r="A82" s="13" t="s">
        <v>23</v>
      </c>
      <c r="B82" s="13"/>
      <c r="C82" s="13" t="n">
        <v>15926.74</v>
      </c>
      <c r="D82" s="13" t="n">
        <v>19750</v>
      </c>
      <c r="E82" s="13" t="n">
        <v>19750</v>
      </c>
      <c r="F82" s="13" t="n">
        <v>19750</v>
      </c>
      <c r="G82" s="13" t="n">
        <f aca="false">D82/C82*100</f>
        <v>124.005289218007</v>
      </c>
      <c r="H82" s="13" t="n">
        <f aca="false">E82/D82*100</f>
        <v>100</v>
      </c>
      <c r="I82" s="13" t="n">
        <f aca="false">F82/E82*100</f>
        <v>100</v>
      </c>
    </row>
    <row r="83" customFormat="false" ht="24.75" hidden="false" customHeight="true" outlineLevel="0" collapsed="false">
      <c r="A83" s="9" t="s">
        <v>39</v>
      </c>
      <c r="B83" s="9"/>
      <c r="C83" s="10" t="n">
        <v>39673.9</v>
      </c>
      <c r="D83" s="10" t="n">
        <v>23000</v>
      </c>
      <c r="E83" s="10" t="n">
        <v>23000</v>
      </c>
      <c r="F83" s="10" t="n">
        <v>23000</v>
      </c>
      <c r="G83" s="10" t="n">
        <f aca="false">D83/C83*100</f>
        <v>57.9726217992181</v>
      </c>
      <c r="H83" s="10" t="n">
        <f aca="false">E83/D83*100</f>
        <v>100</v>
      </c>
      <c r="I83" s="10" t="n">
        <f aca="false">F83/E83*100</f>
        <v>100</v>
      </c>
    </row>
    <row r="84" customFormat="false" ht="24.75" hidden="false" customHeight="true" outlineLevel="0" collapsed="false">
      <c r="A84" s="11" t="s">
        <v>40</v>
      </c>
      <c r="B84" s="11"/>
      <c r="C84" s="12" t="n">
        <v>3175.13</v>
      </c>
      <c r="D84" s="12" t="n">
        <v>1000</v>
      </c>
      <c r="E84" s="12" t="n">
        <v>1000</v>
      </c>
      <c r="F84" s="12" t="n">
        <v>1000</v>
      </c>
      <c r="G84" s="12" t="n">
        <f aca="false">D84/C84*100</f>
        <v>31.4947734423472</v>
      </c>
      <c r="H84" s="12" t="n">
        <f aca="false">E84/D84*100</f>
        <v>100</v>
      </c>
      <c r="I84" s="12" t="n">
        <f aca="false">F84/E84*100</f>
        <v>100</v>
      </c>
    </row>
    <row r="85" customFormat="false" ht="24.75" hidden="false" customHeight="true" outlineLevel="0" collapsed="false">
      <c r="A85" s="13" t="s">
        <v>19</v>
      </c>
      <c r="B85" s="13"/>
      <c r="C85" s="13" t="n">
        <v>3175.13</v>
      </c>
      <c r="D85" s="13" t="n">
        <v>1000</v>
      </c>
      <c r="E85" s="13" t="n">
        <v>1000</v>
      </c>
      <c r="F85" s="13" t="n">
        <v>1000</v>
      </c>
      <c r="G85" s="13" t="n">
        <f aca="false">D85/C85*100</f>
        <v>31.4947734423472</v>
      </c>
      <c r="H85" s="13" t="n">
        <f aca="false">E85/D85*100</f>
        <v>100</v>
      </c>
      <c r="I85" s="13" t="n">
        <f aca="false">F85/E85*100</f>
        <v>100</v>
      </c>
    </row>
    <row r="86" customFormat="false" ht="24.75" hidden="false" customHeight="true" outlineLevel="0" collapsed="false">
      <c r="A86" s="13" t="s">
        <v>23</v>
      </c>
      <c r="B86" s="13"/>
      <c r="C86" s="13" t="n">
        <v>3175.13</v>
      </c>
      <c r="D86" s="13" t="n">
        <v>1000</v>
      </c>
      <c r="E86" s="13" t="n">
        <v>1000</v>
      </c>
      <c r="F86" s="13" t="n">
        <v>1000</v>
      </c>
      <c r="G86" s="13" t="n">
        <f aca="false">D86/C86*100</f>
        <v>31.4947734423472</v>
      </c>
      <c r="H86" s="13" t="n">
        <f aca="false">E86/D86*100</f>
        <v>100</v>
      </c>
      <c r="I86" s="13" t="n">
        <f aca="false">F86/E86*100</f>
        <v>100</v>
      </c>
    </row>
    <row r="87" customFormat="false" ht="24.75" hidden="false" customHeight="true" outlineLevel="0" collapsed="false">
      <c r="A87" s="11" t="s">
        <v>41</v>
      </c>
      <c r="B87" s="11"/>
      <c r="C87" s="12" t="n">
        <v>36498.77</v>
      </c>
      <c r="D87" s="12" t="n">
        <v>22000</v>
      </c>
      <c r="E87" s="12" t="n">
        <v>22000</v>
      </c>
      <c r="F87" s="12" t="n">
        <v>22000</v>
      </c>
      <c r="G87" s="12" t="n">
        <f aca="false">D87/C87*100</f>
        <v>60.2760038214987</v>
      </c>
      <c r="H87" s="12" t="n">
        <f aca="false">E87/D87*100</f>
        <v>100</v>
      </c>
      <c r="I87" s="12" t="n">
        <f aca="false">F87/E87*100</f>
        <v>100</v>
      </c>
    </row>
    <row r="88" customFormat="false" ht="24.75" hidden="false" customHeight="true" outlineLevel="0" collapsed="false">
      <c r="A88" s="13" t="s">
        <v>19</v>
      </c>
      <c r="B88" s="13"/>
      <c r="C88" s="13" t="n">
        <v>36498.77</v>
      </c>
      <c r="D88" s="13" t="n">
        <v>22000</v>
      </c>
      <c r="E88" s="13" t="n">
        <v>22000</v>
      </c>
      <c r="F88" s="13" t="n">
        <v>22000</v>
      </c>
      <c r="G88" s="13" t="n">
        <f aca="false">D88/C88*100</f>
        <v>60.2760038214987</v>
      </c>
      <c r="H88" s="13" t="n">
        <f aca="false">E88/D88*100</f>
        <v>100</v>
      </c>
      <c r="I88" s="13" t="n">
        <f aca="false">F88/E88*100</f>
        <v>100</v>
      </c>
    </row>
    <row r="89" customFormat="false" ht="24.75" hidden="false" customHeight="true" outlineLevel="0" collapsed="false">
      <c r="A89" s="13" t="s">
        <v>23</v>
      </c>
      <c r="B89" s="13"/>
      <c r="C89" s="13" t="n">
        <v>36498.77</v>
      </c>
      <c r="D89" s="13" t="n">
        <v>22000</v>
      </c>
      <c r="E89" s="13" t="n">
        <v>22000</v>
      </c>
      <c r="F89" s="13" t="n">
        <v>22000</v>
      </c>
      <c r="G89" s="13" t="n">
        <f aca="false">D89/C89*100</f>
        <v>60.2760038214987</v>
      </c>
      <c r="H89" s="13" t="n">
        <f aca="false">E89/D89*100</f>
        <v>100</v>
      </c>
      <c r="I89" s="13" t="n">
        <f aca="false">F89/E89*100</f>
        <v>100</v>
      </c>
    </row>
    <row r="90" customFormat="false" ht="24.75" hidden="false" customHeight="true" outlineLevel="0" collapsed="false">
      <c r="A90" s="9" t="s">
        <v>42</v>
      </c>
      <c r="B90" s="9"/>
      <c r="C90" s="10" t="n">
        <v>50672.8</v>
      </c>
      <c r="D90" s="10" t="n">
        <v>35000</v>
      </c>
      <c r="E90" s="10" t="n">
        <v>30000</v>
      </c>
      <c r="F90" s="10" t="n">
        <v>30000</v>
      </c>
      <c r="G90" s="10" t="n">
        <f aca="false">D90/C90*100</f>
        <v>69.0705861921978</v>
      </c>
      <c r="H90" s="10" t="n">
        <f aca="false">E90/D90*100</f>
        <v>85.7142857142857</v>
      </c>
      <c r="I90" s="10" t="n">
        <f aca="false">F90/E90*100</f>
        <v>100</v>
      </c>
    </row>
    <row r="91" customFormat="false" ht="24.75" hidden="false" customHeight="true" outlineLevel="0" collapsed="false">
      <c r="A91" s="11" t="s">
        <v>43</v>
      </c>
      <c r="B91" s="11"/>
      <c r="C91" s="12" t="n">
        <v>50672.8</v>
      </c>
      <c r="D91" s="12" t="n">
        <v>35000</v>
      </c>
      <c r="E91" s="12" t="n">
        <v>30000</v>
      </c>
      <c r="F91" s="12" t="n">
        <v>30000</v>
      </c>
      <c r="G91" s="12" t="n">
        <f aca="false">D91/C91*100</f>
        <v>69.0705861921978</v>
      </c>
      <c r="H91" s="12" t="n">
        <f aca="false">E91/D91*100</f>
        <v>85.7142857142857</v>
      </c>
      <c r="I91" s="12" t="n">
        <f aca="false">F91/E91*100</f>
        <v>100</v>
      </c>
    </row>
    <row r="92" customFormat="false" ht="24.75" hidden="false" customHeight="true" outlineLevel="0" collapsed="false">
      <c r="A92" s="13" t="s">
        <v>19</v>
      </c>
      <c r="B92" s="13"/>
      <c r="C92" s="13" t="n">
        <v>50672.8</v>
      </c>
      <c r="D92" s="13" t="n">
        <v>35000</v>
      </c>
      <c r="E92" s="13" t="n">
        <v>30000</v>
      </c>
      <c r="F92" s="13" t="n">
        <v>30000</v>
      </c>
      <c r="G92" s="13" t="n">
        <f aca="false">D92/C92*100</f>
        <v>69.0705861921978</v>
      </c>
      <c r="H92" s="13" t="n">
        <f aca="false">E92/D92*100</f>
        <v>85.7142857142857</v>
      </c>
      <c r="I92" s="13" t="n">
        <f aca="false">F92/E92*100</f>
        <v>100</v>
      </c>
    </row>
    <row r="93" customFormat="false" ht="24.75" hidden="false" customHeight="true" outlineLevel="0" collapsed="false">
      <c r="A93" s="13" t="s">
        <v>23</v>
      </c>
      <c r="B93" s="13"/>
      <c r="C93" s="13" t="n">
        <v>50672.8</v>
      </c>
      <c r="D93" s="13" t="n">
        <v>35000</v>
      </c>
      <c r="E93" s="13" t="n">
        <v>30000</v>
      </c>
      <c r="F93" s="13" t="n">
        <v>30000</v>
      </c>
      <c r="G93" s="13" t="n">
        <f aca="false">D93/C93*100</f>
        <v>69.0705861921978</v>
      </c>
      <c r="H93" s="13" t="n">
        <f aca="false">E93/D93*100</f>
        <v>85.7142857142857</v>
      </c>
      <c r="I93" s="13" t="n">
        <f aca="false">F93/E93*100</f>
        <v>100</v>
      </c>
    </row>
    <row r="94" customFormat="false" ht="24.75" hidden="false" customHeight="true" outlineLevel="0" collapsed="false">
      <c r="A94" s="7" t="s">
        <v>44</v>
      </c>
      <c r="B94" s="7"/>
      <c r="C94" s="8" t="n">
        <v>33180.7</v>
      </c>
      <c r="D94" s="8" t="n">
        <v>3031250</v>
      </c>
      <c r="E94" s="8" t="n">
        <v>0</v>
      </c>
      <c r="F94" s="8" t="n">
        <v>0</v>
      </c>
      <c r="G94" s="8" t="n">
        <f aca="false">D94/C94*100</f>
        <v>9135.58182919589</v>
      </c>
      <c r="H94" s="8" t="n">
        <f aca="false">E94/D94*100</f>
        <v>0</v>
      </c>
      <c r="I94" s="8" t="n">
        <v>0</v>
      </c>
    </row>
    <row r="95" customFormat="false" ht="24.75" hidden="false" customHeight="true" outlineLevel="0" collapsed="false">
      <c r="A95" s="9" t="s">
        <v>45</v>
      </c>
      <c r="B95" s="9"/>
      <c r="C95" s="10" t="n">
        <v>33180.7</v>
      </c>
      <c r="D95" s="10" t="n">
        <v>0</v>
      </c>
      <c r="E95" s="10" t="n">
        <v>0</v>
      </c>
      <c r="F95" s="10" t="n">
        <v>0</v>
      </c>
      <c r="G95" s="10" t="n">
        <f aca="false">D95/C95*100</f>
        <v>0</v>
      </c>
      <c r="H95" s="10" t="n">
        <v>0</v>
      </c>
      <c r="I95" s="10" t="n">
        <v>0</v>
      </c>
    </row>
    <row r="96" customFormat="false" ht="24.75" hidden="false" customHeight="true" outlineLevel="0" collapsed="false">
      <c r="A96" s="11" t="s">
        <v>18</v>
      </c>
      <c r="B96" s="11"/>
      <c r="C96" s="12" t="n">
        <v>33180.7</v>
      </c>
      <c r="D96" s="12" t="n">
        <v>0</v>
      </c>
      <c r="E96" s="12" t="n">
        <v>0</v>
      </c>
      <c r="F96" s="12" t="n">
        <v>0</v>
      </c>
      <c r="G96" s="12" t="n">
        <f aca="false">D96/C96*100</f>
        <v>0</v>
      </c>
      <c r="H96" s="12" t="n">
        <v>0</v>
      </c>
      <c r="I96" s="12" t="n">
        <v>0</v>
      </c>
    </row>
    <row r="97" customFormat="false" ht="24.75" hidden="false" customHeight="true" outlineLevel="0" collapsed="false">
      <c r="A97" s="13" t="s">
        <v>46</v>
      </c>
      <c r="B97" s="13"/>
      <c r="C97" s="13" t="n">
        <v>33180.7</v>
      </c>
      <c r="D97" s="13" t="n">
        <v>0</v>
      </c>
      <c r="E97" s="13" t="n">
        <v>0</v>
      </c>
      <c r="F97" s="13" t="n">
        <v>0</v>
      </c>
      <c r="G97" s="13" t="n">
        <f aca="false">D97/C97*100</f>
        <v>0</v>
      </c>
      <c r="H97" s="13" t="n">
        <v>0</v>
      </c>
      <c r="I97" s="13" t="n">
        <v>0</v>
      </c>
    </row>
    <row r="98" customFormat="false" ht="24.75" hidden="false" customHeight="true" outlineLevel="0" collapsed="false">
      <c r="A98" s="13" t="s">
        <v>47</v>
      </c>
      <c r="B98" s="13"/>
      <c r="C98" s="13" t="n">
        <v>33180.7</v>
      </c>
      <c r="D98" s="13" t="n">
        <v>0</v>
      </c>
      <c r="E98" s="13" t="n">
        <v>0</v>
      </c>
      <c r="F98" s="13" t="n">
        <v>0</v>
      </c>
      <c r="G98" s="13" t="n">
        <f aca="false">D98/C98*100</f>
        <v>0</v>
      </c>
      <c r="H98" s="13" t="n">
        <v>0</v>
      </c>
      <c r="I98" s="13" t="n">
        <v>0</v>
      </c>
    </row>
    <row r="99" customFormat="false" ht="24.75" hidden="false" customHeight="true" outlineLevel="0" collapsed="false">
      <c r="A99" s="9" t="s">
        <v>48</v>
      </c>
      <c r="B99" s="9"/>
      <c r="C99" s="10" t="n">
        <v>0</v>
      </c>
      <c r="D99" s="10" t="n">
        <v>31250</v>
      </c>
      <c r="E99" s="10" t="n">
        <v>0</v>
      </c>
      <c r="F99" s="10" t="n">
        <v>0</v>
      </c>
      <c r="G99" s="10" t="n">
        <v>0</v>
      </c>
      <c r="H99" s="10" t="n">
        <f aca="false">E99/D99*100</f>
        <v>0</v>
      </c>
      <c r="I99" s="10" t="n">
        <v>0</v>
      </c>
    </row>
    <row r="100" customFormat="false" ht="24.75" hidden="false" customHeight="true" outlineLevel="0" collapsed="false">
      <c r="A100" s="11" t="s">
        <v>32</v>
      </c>
      <c r="B100" s="11"/>
      <c r="C100" s="12" t="n">
        <v>0</v>
      </c>
      <c r="D100" s="12" t="n">
        <v>31250</v>
      </c>
      <c r="E100" s="12" t="n">
        <v>0</v>
      </c>
      <c r="F100" s="12" t="n">
        <v>0</v>
      </c>
      <c r="G100" s="12" t="n">
        <v>0</v>
      </c>
      <c r="H100" s="12" t="n">
        <f aca="false">E100/D100*100</f>
        <v>0</v>
      </c>
      <c r="I100" s="12" t="n">
        <v>0</v>
      </c>
    </row>
    <row r="101" customFormat="false" ht="24.75" hidden="false" customHeight="true" outlineLevel="0" collapsed="false">
      <c r="A101" s="13" t="s">
        <v>46</v>
      </c>
      <c r="B101" s="13"/>
      <c r="C101" s="13" t="n">
        <v>0</v>
      </c>
      <c r="D101" s="13" t="n">
        <v>31250</v>
      </c>
      <c r="E101" s="13" t="n">
        <v>0</v>
      </c>
      <c r="F101" s="13" t="n">
        <v>0</v>
      </c>
      <c r="G101" s="13" t="n">
        <v>0</v>
      </c>
      <c r="H101" s="13" t="n">
        <f aca="false">E101/D101*100</f>
        <v>0</v>
      </c>
      <c r="I101" s="13" t="n">
        <v>0</v>
      </c>
    </row>
    <row r="102" customFormat="false" ht="24.75" hidden="false" customHeight="true" outlineLevel="0" collapsed="false">
      <c r="A102" s="13" t="s">
        <v>47</v>
      </c>
      <c r="B102" s="13"/>
      <c r="C102" s="13" t="n">
        <v>0</v>
      </c>
      <c r="D102" s="13" t="n">
        <v>31250</v>
      </c>
      <c r="E102" s="13" t="n">
        <v>0</v>
      </c>
      <c r="F102" s="13" t="n">
        <v>0</v>
      </c>
      <c r="G102" s="13" t="n">
        <v>0</v>
      </c>
      <c r="H102" s="13" t="n">
        <f aca="false">E102/D102*100</f>
        <v>0</v>
      </c>
      <c r="I102" s="13" t="n">
        <v>0</v>
      </c>
    </row>
    <row r="103" customFormat="false" ht="24.75" hidden="false" customHeight="true" outlineLevel="0" collapsed="false">
      <c r="A103" s="9" t="s">
        <v>49</v>
      </c>
      <c r="B103" s="9"/>
      <c r="C103" s="10" t="n">
        <v>0</v>
      </c>
      <c r="D103" s="10" t="n">
        <v>3000000</v>
      </c>
      <c r="E103" s="10" t="n">
        <v>0</v>
      </c>
      <c r="F103" s="10" t="n">
        <v>0</v>
      </c>
      <c r="G103" s="10" t="n">
        <v>0</v>
      </c>
      <c r="H103" s="10" t="n">
        <f aca="false">E103/D103*100</f>
        <v>0</v>
      </c>
      <c r="I103" s="10" t="n">
        <v>0</v>
      </c>
    </row>
    <row r="104" customFormat="false" ht="24.75" hidden="false" customHeight="true" outlineLevel="0" collapsed="false">
      <c r="A104" s="11" t="s">
        <v>32</v>
      </c>
      <c r="B104" s="11"/>
      <c r="C104" s="12" t="n">
        <v>0</v>
      </c>
      <c r="D104" s="12" t="n">
        <v>3000000</v>
      </c>
      <c r="E104" s="12" t="n">
        <v>0</v>
      </c>
      <c r="F104" s="12" t="n">
        <v>0</v>
      </c>
      <c r="G104" s="12" t="n">
        <v>0</v>
      </c>
      <c r="H104" s="12" t="n">
        <f aca="false">E104/D104*100</f>
        <v>0</v>
      </c>
      <c r="I104" s="12" t="n">
        <v>0</v>
      </c>
    </row>
    <row r="105" customFormat="false" ht="24.75" hidden="false" customHeight="true" outlineLevel="0" collapsed="false">
      <c r="A105" s="13" t="s">
        <v>46</v>
      </c>
      <c r="B105" s="13"/>
      <c r="C105" s="13" t="n">
        <v>0</v>
      </c>
      <c r="D105" s="13" t="n">
        <v>3000000</v>
      </c>
      <c r="E105" s="13" t="n">
        <v>0</v>
      </c>
      <c r="F105" s="13" t="n">
        <v>0</v>
      </c>
      <c r="G105" s="13" t="n">
        <v>0</v>
      </c>
      <c r="H105" s="13" t="n">
        <f aca="false">E105/D105*100</f>
        <v>0</v>
      </c>
      <c r="I105" s="13" t="n">
        <v>0</v>
      </c>
    </row>
    <row r="106" customFormat="false" ht="24.75" hidden="false" customHeight="true" outlineLevel="0" collapsed="false">
      <c r="A106" s="13" t="s">
        <v>50</v>
      </c>
      <c r="B106" s="13"/>
      <c r="C106" s="13" t="n">
        <v>0</v>
      </c>
      <c r="D106" s="13" t="n">
        <v>3000000</v>
      </c>
      <c r="E106" s="13" t="n">
        <v>0</v>
      </c>
      <c r="F106" s="13" t="n">
        <v>0</v>
      </c>
      <c r="G106" s="13" t="n">
        <v>0</v>
      </c>
      <c r="H106" s="13" t="n">
        <f aca="false">E106/D106*100</f>
        <v>0</v>
      </c>
      <c r="I106" s="13" t="n">
        <v>0</v>
      </c>
    </row>
    <row r="107" customFormat="false" ht="24.75" hidden="false" customHeight="true" outlineLevel="0" collapsed="false">
      <c r="A107" s="7" t="s">
        <v>51</v>
      </c>
      <c r="B107" s="7"/>
      <c r="C107" s="8" t="n">
        <v>25000</v>
      </c>
      <c r="D107" s="8" t="n">
        <v>0</v>
      </c>
      <c r="E107" s="8" t="n">
        <v>0</v>
      </c>
      <c r="F107" s="8" t="n">
        <v>0</v>
      </c>
      <c r="G107" s="8" t="n">
        <f aca="false">D107/C107*100</f>
        <v>0</v>
      </c>
      <c r="H107" s="8" t="n">
        <v>0</v>
      </c>
      <c r="I107" s="8" t="n">
        <v>0</v>
      </c>
    </row>
    <row r="108" customFormat="false" ht="24.75" hidden="false" customHeight="true" outlineLevel="0" collapsed="false">
      <c r="A108" s="9" t="s">
        <v>52</v>
      </c>
      <c r="B108" s="9"/>
      <c r="C108" s="10" t="n">
        <v>25000</v>
      </c>
      <c r="D108" s="10" t="n">
        <v>0</v>
      </c>
      <c r="E108" s="10" t="n">
        <v>0</v>
      </c>
      <c r="F108" s="10" t="n">
        <v>0</v>
      </c>
      <c r="G108" s="10" t="n">
        <f aca="false">D108/C108*100</f>
        <v>0</v>
      </c>
      <c r="H108" s="10" t="n">
        <v>0</v>
      </c>
      <c r="I108" s="10" t="n">
        <v>0</v>
      </c>
    </row>
    <row r="109" customFormat="false" ht="24.75" hidden="false" customHeight="true" outlineLevel="0" collapsed="false">
      <c r="A109" s="11" t="s">
        <v>18</v>
      </c>
      <c r="B109" s="11"/>
      <c r="C109" s="12" t="n">
        <v>25000</v>
      </c>
      <c r="D109" s="12" t="n">
        <v>0</v>
      </c>
      <c r="E109" s="12" t="n">
        <v>0</v>
      </c>
      <c r="F109" s="12" t="n">
        <v>0</v>
      </c>
      <c r="G109" s="12" t="n">
        <f aca="false">D109/C109*100</f>
        <v>0</v>
      </c>
      <c r="H109" s="12" t="n">
        <v>0</v>
      </c>
      <c r="I109" s="12" t="n">
        <v>0</v>
      </c>
    </row>
    <row r="110" customFormat="false" ht="24.75" hidden="false" customHeight="true" outlineLevel="0" collapsed="false">
      <c r="A110" s="13" t="s">
        <v>46</v>
      </c>
      <c r="B110" s="13"/>
      <c r="C110" s="13" t="n">
        <v>25000</v>
      </c>
      <c r="D110" s="13" t="n">
        <v>0</v>
      </c>
      <c r="E110" s="13" t="n">
        <v>0</v>
      </c>
      <c r="F110" s="13" t="n">
        <v>0</v>
      </c>
      <c r="G110" s="13" t="n">
        <f aca="false">D110/C110*100</f>
        <v>0</v>
      </c>
      <c r="H110" s="13" t="n">
        <v>0</v>
      </c>
      <c r="I110" s="13" t="n">
        <v>0</v>
      </c>
    </row>
    <row r="111" customFormat="false" ht="24.75" hidden="false" customHeight="true" outlineLevel="0" collapsed="false">
      <c r="A111" s="13" t="s">
        <v>47</v>
      </c>
      <c r="B111" s="13"/>
      <c r="C111" s="13" t="n">
        <v>25000</v>
      </c>
      <c r="D111" s="13" t="n">
        <v>0</v>
      </c>
      <c r="E111" s="13" t="n">
        <v>0</v>
      </c>
      <c r="F111" s="13" t="n">
        <v>0</v>
      </c>
      <c r="G111" s="13" t="n">
        <f aca="false">D111/C111*100</f>
        <v>0</v>
      </c>
      <c r="H111" s="13" t="n">
        <v>0</v>
      </c>
      <c r="I111" s="13" t="n">
        <v>0</v>
      </c>
    </row>
    <row r="112" customFormat="false" ht="24.75" hidden="false" customHeight="true" outlineLevel="0" collapsed="false">
      <c r="A112" s="3" t="s">
        <v>53</v>
      </c>
      <c r="B112" s="3"/>
      <c r="C112" s="4" t="n">
        <v>2410189.93</v>
      </c>
      <c r="D112" s="4" t="n">
        <v>2539844.01</v>
      </c>
      <c r="E112" s="4" t="n">
        <v>2577446.51</v>
      </c>
      <c r="F112" s="4" t="n">
        <v>2573146.51</v>
      </c>
      <c r="G112" s="4" t="n">
        <f aca="false">D112/C112*100</f>
        <v>105.379413397516</v>
      </c>
      <c r="H112" s="4" t="n">
        <f aca="false">E112/D112*100</f>
        <v>101.480504308609</v>
      </c>
      <c r="I112" s="4" t="n">
        <f aca="false">F112/E112*100</f>
        <v>99.833168215778</v>
      </c>
    </row>
    <row r="113" customFormat="false" ht="24.75" hidden="false" customHeight="true" outlineLevel="0" collapsed="false">
      <c r="A113" s="5" t="s">
        <v>54</v>
      </c>
      <c r="B113" s="5"/>
      <c r="C113" s="6" t="n">
        <v>2410189.93</v>
      </c>
      <c r="D113" s="6" t="n">
        <v>2539844.01</v>
      </c>
      <c r="E113" s="6" t="n">
        <v>2577446.51</v>
      </c>
      <c r="F113" s="6" t="n">
        <v>2573146.51</v>
      </c>
      <c r="G113" s="6" t="n">
        <f aca="false">D113/C113*100</f>
        <v>105.379413397516</v>
      </c>
      <c r="H113" s="6" t="n">
        <f aca="false">E113/D113*100</f>
        <v>101.480504308609</v>
      </c>
      <c r="I113" s="6" t="n">
        <f aca="false">F113/E113*100</f>
        <v>99.833168215778</v>
      </c>
    </row>
    <row r="114" customFormat="false" ht="24.75" hidden="false" customHeight="true" outlineLevel="0" collapsed="false">
      <c r="A114" s="7" t="s">
        <v>16</v>
      </c>
      <c r="B114" s="7"/>
      <c r="C114" s="8" t="n">
        <v>910657.02</v>
      </c>
      <c r="D114" s="8" t="n">
        <v>1049052.5</v>
      </c>
      <c r="E114" s="8" t="n">
        <v>1053655</v>
      </c>
      <c r="F114" s="8" t="n">
        <v>1058355</v>
      </c>
      <c r="G114" s="8" t="n">
        <f aca="false">D114/C114*100</f>
        <v>115.197322038982</v>
      </c>
      <c r="H114" s="8" t="n">
        <f aca="false">E114/D114*100</f>
        <v>100.438729234238</v>
      </c>
      <c r="I114" s="8" t="n">
        <f aca="false">F114/E114*100</f>
        <v>100.446066312028</v>
      </c>
    </row>
    <row r="115" customFormat="false" ht="24.75" hidden="false" customHeight="true" outlineLevel="0" collapsed="false">
      <c r="A115" s="9" t="s">
        <v>17</v>
      </c>
      <c r="B115" s="9"/>
      <c r="C115" s="10" t="n">
        <v>784274.02</v>
      </c>
      <c r="D115" s="10" t="n">
        <v>923845</v>
      </c>
      <c r="E115" s="10" t="n">
        <v>928400</v>
      </c>
      <c r="F115" s="10" t="n">
        <v>933050</v>
      </c>
      <c r="G115" s="10" t="n">
        <f aca="false">D115/C115*100</f>
        <v>117.796200873771</v>
      </c>
      <c r="H115" s="10" t="n">
        <f aca="false">E115/D115*100</f>
        <v>100.493048076247</v>
      </c>
      <c r="I115" s="10" t="n">
        <f aca="false">F115/E115*100</f>
        <v>100.500861697544</v>
      </c>
    </row>
    <row r="116" customFormat="false" ht="24.75" hidden="false" customHeight="true" outlineLevel="0" collapsed="false">
      <c r="A116" s="11" t="s">
        <v>18</v>
      </c>
      <c r="B116" s="11"/>
      <c r="C116" s="12" t="n">
        <v>601369.02</v>
      </c>
      <c r="D116" s="12" t="n">
        <v>722300</v>
      </c>
      <c r="E116" s="12" t="n">
        <v>726000</v>
      </c>
      <c r="F116" s="12" t="n">
        <v>729700</v>
      </c>
      <c r="G116" s="12" t="n">
        <f aca="false">D116/C116*100</f>
        <v>120.109279989182</v>
      </c>
      <c r="H116" s="12" t="n">
        <f aca="false">E116/D116*100</f>
        <v>100.512252526651</v>
      </c>
      <c r="I116" s="12" t="n">
        <f aca="false">F116/E116*100</f>
        <v>100.509641873278</v>
      </c>
    </row>
    <row r="117" customFormat="false" ht="24.75" hidden="false" customHeight="true" outlineLevel="0" collapsed="false">
      <c r="A117" s="13" t="s">
        <v>19</v>
      </c>
      <c r="B117" s="13"/>
      <c r="C117" s="13" t="n">
        <v>601369.02</v>
      </c>
      <c r="D117" s="13" t="n">
        <v>722300</v>
      </c>
      <c r="E117" s="13" t="n">
        <v>726000</v>
      </c>
      <c r="F117" s="13" t="n">
        <v>729700</v>
      </c>
      <c r="G117" s="13" t="n">
        <f aca="false">D117/C117*100</f>
        <v>120.109279989182</v>
      </c>
      <c r="H117" s="13" t="n">
        <f aca="false">E117/D117*100</f>
        <v>100.512252526651</v>
      </c>
      <c r="I117" s="13" t="n">
        <f aca="false">F117/E117*100</f>
        <v>100.509641873278</v>
      </c>
    </row>
    <row r="118" customFormat="false" ht="24.75" hidden="false" customHeight="true" outlineLevel="0" collapsed="false">
      <c r="A118" s="13" t="s">
        <v>20</v>
      </c>
      <c r="B118" s="13"/>
      <c r="C118" s="13" t="n">
        <v>601369.02</v>
      </c>
      <c r="D118" s="13" t="n">
        <v>722300</v>
      </c>
      <c r="E118" s="13" t="n">
        <v>726000</v>
      </c>
      <c r="F118" s="13" t="n">
        <v>729700</v>
      </c>
      <c r="G118" s="13" t="n">
        <f aca="false">D118/C118*100</f>
        <v>120.109279989182</v>
      </c>
      <c r="H118" s="13" t="n">
        <f aca="false">E118/D118*100</f>
        <v>100.512252526651</v>
      </c>
      <c r="I118" s="13" t="n">
        <f aca="false">F118/E118*100</f>
        <v>100.509641873278</v>
      </c>
    </row>
    <row r="119" customFormat="false" ht="24.75" hidden="false" customHeight="true" outlineLevel="0" collapsed="false">
      <c r="A119" s="11" t="s">
        <v>55</v>
      </c>
      <c r="B119" s="11"/>
      <c r="C119" s="12" t="n">
        <v>113005</v>
      </c>
      <c r="D119" s="12" t="n">
        <v>126985</v>
      </c>
      <c r="E119" s="12" t="n">
        <v>127500</v>
      </c>
      <c r="F119" s="12" t="n">
        <v>128100</v>
      </c>
      <c r="G119" s="12" t="n">
        <f aca="false">D119/C119*100</f>
        <v>112.371134020619</v>
      </c>
      <c r="H119" s="12" t="n">
        <f aca="false">E119/D119*100</f>
        <v>100.405559711777</v>
      </c>
      <c r="I119" s="12" t="n">
        <f aca="false">F119/E119*100</f>
        <v>100.470588235294</v>
      </c>
    </row>
    <row r="120" customFormat="false" ht="24.75" hidden="false" customHeight="true" outlineLevel="0" collapsed="false">
      <c r="A120" s="13" t="s">
        <v>19</v>
      </c>
      <c r="B120" s="13"/>
      <c r="C120" s="13" t="n">
        <v>113005</v>
      </c>
      <c r="D120" s="13" t="n">
        <v>126985</v>
      </c>
      <c r="E120" s="13" t="n">
        <v>127500</v>
      </c>
      <c r="F120" s="13" t="n">
        <v>128100</v>
      </c>
      <c r="G120" s="13" t="n">
        <f aca="false">D120/C120*100</f>
        <v>112.371134020619</v>
      </c>
      <c r="H120" s="13" t="n">
        <f aca="false">E120/D120*100</f>
        <v>100.405559711777</v>
      </c>
      <c r="I120" s="13" t="n">
        <f aca="false">F120/E120*100</f>
        <v>100.470588235294</v>
      </c>
    </row>
    <row r="121" customFormat="false" ht="24.75" hidden="false" customHeight="true" outlineLevel="0" collapsed="false">
      <c r="A121" s="13" t="s">
        <v>20</v>
      </c>
      <c r="B121" s="13"/>
      <c r="C121" s="13" t="n">
        <v>113005</v>
      </c>
      <c r="D121" s="13" t="n">
        <v>126985</v>
      </c>
      <c r="E121" s="13" t="n">
        <v>127500</v>
      </c>
      <c r="F121" s="13" t="n">
        <v>128100</v>
      </c>
      <c r="G121" s="13" t="n">
        <f aca="false">D121/C121*100</f>
        <v>112.371134020619</v>
      </c>
      <c r="H121" s="13" t="n">
        <f aca="false">E121/D121*100</f>
        <v>100.405559711777</v>
      </c>
      <c r="I121" s="13" t="n">
        <f aca="false">F121/E121*100</f>
        <v>100.470588235294</v>
      </c>
    </row>
    <row r="122" customFormat="false" ht="24.75" hidden="false" customHeight="true" outlineLevel="0" collapsed="false">
      <c r="A122" s="11" t="s">
        <v>21</v>
      </c>
      <c r="B122" s="11"/>
      <c r="C122" s="12" t="n">
        <v>69900</v>
      </c>
      <c r="D122" s="12" t="n">
        <v>74560</v>
      </c>
      <c r="E122" s="12" t="n">
        <v>74900</v>
      </c>
      <c r="F122" s="12" t="n">
        <v>75250</v>
      </c>
      <c r="G122" s="12" t="n">
        <f aca="false">D122/C122*100</f>
        <v>106.666666666667</v>
      </c>
      <c r="H122" s="12" t="n">
        <f aca="false">E122/D122*100</f>
        <v>100.456008583691</v>
      </c>
      <c r="I122" s="12" t="n">
        <f aca="false">F122/E122*100</f>
        <v>100.467289719626</v>
      </c>
    </row>
    <row r="123" customFormat="false" ht="24.75" hidden="false" customHeight="true" outlineLevel="0" collapsed="false">
      <c r="A123" s="13" t="s">
        <v>19</v>
      </c>
      <c r="B123" s="13"/>
      <c r="C123" s="13" t="n">
        <v>69900</v>
      </c>
      <c r="D123" s="13" t="n">
        <v>74560</v>
      </c>
      <c r="E123" s="13" t="n">
        <v>74900</v>
      </c>
      <c r="F123" s="13" t="n">
        <v>75250</v>
      </c>
      <c r="G123" s="13" t="n">
        <f aca="false">D123/C123*100</f>
        <v>106.666666666667</v>
      </c>
      <c r="H123" s="13" t="n">
        <f aca="false">E123/D123*100</f>
        <v>100.456008583691</v>
      </c>
      <c r="I123" s="13" t="n">
        <f aca="false">F123/E123*100</f>
        <v>100.467289719626</v>
      </c>
    </row>
    <row r="124" customFormat="false" ht="24.75" hidden="false" customHeight="true" outlineLevel="0" collapsed="false">
      <c r="A124" s="13" t="s">
        <v>20</v>
      </c>
      <c r="B124" s="13"/>
      <c r="C124" s="13" t="n">
        <v>69900</v>
      </c>
      <c r="D124" s="13" t="n">
        <v>74560</v>
      </c>
      <c r="E124" s="13" t="n">
        <v>74900</v>
      </c>
      <c r="F124" s="13" t="n">
        <v>75250</v>
      </c>
      <c r="G124" s="13" t="n">
        <f aca="false">D124/C124*100</f>
        <v>106.666666666667</v>
      </c>
      <c r="H124" s="13" t="n">
        <f aca="false">E124/D124*100</f>
        <v>100.456008583691</v>
      </c>
      <c r="I124" s="13" t="n">
        <f aca="false">F124/E124*100</f>
        <v>100.467289719626</v>
      </c>
    </row>
    <row r="125" customFormat="false" ht="24.75" hidden="false" customHeight="true" outlineLevel="0" collapsed="false">
      <c r="A125" s="9" t="s">
        <v>22</v>
      </c>
      <c r="B125" s="9"/>
      <c r="C125" s="10" t="n">
        <v>122883</v>
      </c>
      <c r="D125" s="10" t="n">
        <v>120207.5</v>
      </c>
      <c r="E125" s="10" t="n">
        <v>120255</v>
      </c>
      <c r="F125" s="10" t="n">
        <v>120305</v>
      </c>
      <c r="G125" s="10" t="n">
        <f aca="false">D125/C125*100</f>
        <v>97.822725682153</v>
      </c>
      <c r="H125" s="10" t="n">
        <f aca="false">E125/D125*100</f>
        <v>100.039515005303</v>
      </c>
      <c r="I125" s="10" t="n">
        <f aca="false">F125/E125*100</f>
        <v>100.041578312752</v>
      </c>
    </row>
    <row r="126" customFormat="false" ht="24.75" hidden="false" customHeight="true" outlineLevel="0" collapsed="false">
      <c r="A126" s="11" t="s">
        <v>18</v>
      </c>
      <c r="B126" s="11"/>
      <c r="C126" s="12" t="n">
        <v>88895</v>
      </c>
      <c r="D126" s="12" t="n">
        <v>87552.5</v>
      </c>
      <c r="E126" s="12" t="n">
        <v>87600</v>
      </c>
      <c r="F126" s="12" t="n">
        <v>87650</v>
      </c>
      <c r="G126" s="12" t="n">
        <f aca="false">D126/C126*100</f>
        <v>98.4897913268463</v>
      </c>
      <c r="H126" s="12" t="n">
        <f aca="false">E126/D126*100</f>
        <v>100.054253162388</v>
      </c>
      <c r="I126" s="12" t="n">
        <f aca="false">F126/E126*100</f>
        <v>100.057077625571</v>
      </c>
    </row>
    <row r="127" customFormat="false" ht="24.75" hidden="false" customHeight="true" outlineLevel="0" collapsed="false">
      <c r="A127" s="13" t="s">
        <v>19</v>
      </c>
      <c r="B127" s="13"/>
      <c r="C127" s="13" t="n">
        <v>88895</v>
      </c>
      <c r="D127" s="13" t="n">
        <v>87552.5</v>
      </c>
      <c r="E127" s="13" t="n">
        <v>87600</v>
      </c>
      <c r="F127" s="13" t="n">
        <v>87650</v>
      </c>
      <c r="G127" s="13" t="n">
        <f aca="false">D127/C127*100</f>
        <v>98.4897913268463</v>
      </c>
      <c r="H127" s="13" t="n">
        <f aca="false">E127/D127*100</f>
        <v>100.054253162388</v>
      </c>
      <c r="I127" s="13" t="n">
        <f aca="false">F127/E127*100</f>
        <v>100.057077625571</v>
      </c>
    </row>
    <row r="128" customFormat="false" ht="24.75" hidden="false" customHeight="true" outlineLevel="0" collapsed="false">
      <c r="A128" s="13" t="s">
        <v>20</v>
      </c>
      <c r="B128" s="13"/>
      <c r="C128" s="13" t="n">
        <v>63675</v>
      </c>
      <c r="D128" s="13" t="n">
        <v>63552.5</v>
      </c>
      <c r="E128" s="13" t="n">
        <v>63600</v>
      </c>
      <c r="F128" s="13" t="n">
        <v>63650</v>
      </c>
      <c r="G128" s="13" t="n">
        <f aca="false">D128/C128*100</f>
        <v>99.8076168040832</v>
      </c>
      <c r="H128" s="13" t="n">
        <f aca="false">E128/D128*100</f>
        <v>100.074741355572</v>
      </c>
      <c r="I128" s="13" t="n">
        <f aca="false">F128/E128*100</f>
        <v>100.078616352201</v>
      </c>
    </row>
    <row r="129" customFormat="false" ht="24.75" hidden="false" customHeight="true" outlineLevel="0" collapsed="false">
      <c r="A129" s="13" t="s">
        <v>23</v>
      </c>
      <c r="B129" s="13"/>
      <c r="C129" s="13" t="n">
        <v>25220</v>
      </c>
      <c r="D129" s="13" t="n">
        <v>24000</v>
      </c>
      <c r="E129" s="13" t="n">
        <v>24000</v>
      </c>
      <c r="F129" s="13" t="n">
        <v>24000</v>
      </c>
      <c r="G129" s="13" t="n">
        <f aca="false">D129/C129*100</f>
        <v>95.1625693893735</v>
      </c>
      <c r="H129" s="13" t="n">
        <f aca="false">E129/D129*100</f>
        <v>100</v>
      </c>
      <c r="I129" s="13" t="n">
        <f aca="false">F129/E129*100</f>
        <v>100</v>
      </c>
    </row>
    <row r="130" customFormat="false" ht="24.75" hidden="false" customHeight="true" outlineLevel="0" collapsed="false">
      <c r="A130" s="11" t="s">
        <v>55</v>
      </c>
      <c r="B130" s="11"/>
      <c r="C130" s="12" t="n">
        <v>17294</v>
      </c>
      <c r="D130" s="12" t="n">
        <v>15330</v>
      </c>
      <c r="E130" s="12" t="n">
        <v>15330</v>
      </c>
      <c r="F130" s="12" t="n">
        <v>15330</v>
      </c>
      <c r="G130" s="12" t="n">
        <f aca="false">D130/C130*100</f>
        <v>88.6434601595929</v>
      </c>
      <c r="H130" s="12" t="n">
        <f aca="false">E130/D130*100</f>
        <v>100</v>
      </c>
      <c r="I130" s="12" t="n">
        <f aca="false">F130/E130*100</f>
        <v>100</v>
      </c>
    </row>
    <row r="131" customFormat="false" ht="24.75" hidden="false" customHeight="true" outlineLevel="0" collapsed="false">
      <c r="A131" s="13" t="s">
        <v>19</v>
      </c>
      <c r="B131" s="13"/>
      <c r="C131" s="13" t="n">
        <v>17294</v>
      </c>
      <c r="D131" s="13" t="n">
        <v>15330</v>
      </c>
      <c r="E131" s="13" t="n">
        <v>15330</v>
      </c>
      <c r="F131" s="13" t="n">
        <v>15330</v>
      </c>
      <c r="G131" s="13" t="n">
        <f aca="false">D131/C131*100</f>
        <v>88.6434601595929</v>
      </c>
      <c r="H131" s="13" t="n">
        <f aca="false">E131/D131*100</f>
        <v>100</v>
      </c>
      <c r="I131" s="13" t="n">
        <f aca="false">F131/E131*100</f>
        <v>100</v>
      </c>
    </row>
    <row r="132" customFormat="false" ht="24.75" hidden="false" customHeight="true" outlineLevel="0" collapsed="false">
      <c r="A132" s="13" t="s">
        <v>20</v>
      </c>
      <c r="B132" s="13"/>
      <c r="C132" s="13" t="n">
        <v>8667</v>
      </c>
      <c r="D132" s="13" t="n">
        <v>7830</v>
      </c>
      <c r="E132" s="13" t="n">
        <v>7830</v>
      </c>
      <c r="F132" s="13" t="n">
        <v>7830</v>
      </c>
      <c r="G132" s="13" t="n">
        <f aca="false">D132/C132*100</f>
        <v>90.3426791277259</v>
      </c>
      <c r="H132" s="13" t="n">
        <f aca="false">E132/D132*100</f>
        <v>100</v>
      </c>
      <c r="I132" s="13" t="n">
        <f aca="false">F132/E132*100</f>
        <v>100</v>
      </c>
    </row>
    <row r="133" customFormat="false" ht="24.75" hidden="false" customHeight="true" outlineLevel="0" collapsed="false">
      <c r="A133" s="13" t="s">
        <v>23</v>
      </c>
      <c r="B133" s="13"/>
      <c r="C133" s="13" t="n">
        <v>8627</v>
      </c>
      <c r="D133" s="13" t="n">
        <v>7500</v>
      </c>
      <c r="E133" s="13" t="n">
        <v>7500</v>
      </c>
      <c r="F133" s="13" t="n">
        <v>7500</v>
      </c>
      <c r="G133" s="13" t="n">
        <f aca="false">D133/C133*100</f>
        <v>86.9363625825895</v>
      </c>
      <c r="H133" s="13" t="n">
        <f aca="false">E133/D133*100</f>
        <v>100</v>
      </c>
      <c r="I133" s="13" t="n">
        <f aca="false">F133/E133*100</f>
        <v>100</v>
      </c>
    </row>
    <row r="134" customFormat="false" ht="24.75" hidden="false" customHeight="true" outlineLevel="0" collapsed="false">
      <c r="A134" s="11" t="s">
        <v>21</v>
      </c>
      <c r="B134" s="11"/>
      <c r="C134" s="12" t="n">
        <v>16694</v>
      </c>
      <c r="D134" s="12" t="n">
        <v>17325</v>
      </c>
      <c r="E134" s="12" t="n">
        <v>17325</v>
      </c>
      <c r="F134" s="12" t="n">
        <v>17325</v>
      </c>
      <c r="G134" s="12" t="n">
        <f aca="false">D134/C134*100</f>
        <v>103.779801126153</v>
      </c>
      <c r="H134" s="12" t="n">
        <f aca="false">E134/D134*100</f>
        <v>100</v>
      </c>
      <c r="I134" s="12" t="n">
        <f aca="false">F134/E134*100</f>
        <v>100</v>
      </c>
    </row>
    <row r="135" customFormat="false" ht="24.75" hidden="false" customHeight="true" outlineLevel="0" collapsed="false">
      <c r="A135" s="13" t="s">
        <v>19</v>
      </c>
      <c r="B135" s="13"/>
      <c r="C135" s="13" t="n">
        <v>16694</v>
      </c>
      <c r="D135" s="13" t="n">
        <v>17325</v>
      </c>
      <c r="E135" s="13" t="n">
        <v>17325</v>
      </c>
      <c r="F135" s="13" t="n">
        <v>17325</v>
      </c>
      <c r="G135" s="13" t="n">
        <f aca="false">D135/C135*100</f>
        <v>103.779801126153</v>
      </c>
      <c r="H135" s="13" t="n">
        <f aca="false">E135/D135*100</f>
        <v>100</v>
      </c>
      <c r="I135" s="13" t="n">
        <f aca="false">F135/E135*100</f>
        <v>100</v>
      </c>
    </row>
    <row r="136" customFormat="false" ht="24.75" hidden="false" customHeight="true" outlineLevel="0" collapsed="false">
      <c r="A136" s="13" t="s">
        <v>20</v>
      </c>
      <c r="B136" s="13"/>
      <c r="C136" s="13" t="n">
        <v>11385</v>
      </c>
      <c r="D136" s="13" t="n">
        <v>12825</v>
      </c>
      <c r="E136" s="13" t="n">
        <v>12825</v>
      </c>
      <c r="F136" s="13" t="n">
        <v>12825</v>
      </c>
      <c r="G136" s="13" t="n">
        <f aca="false">D136/C136*100</f>
        <v>112.648221343874</v>
      </c>
      <c r="H136" s="13" t="n">
        <f aca="false">E136/D136*100</f>
        <v>100</v>
      </c>
      <c r="I136" s="13" t="n">
        <f aca="false">F136/E136*100</f>
        <v>100</v>
      </c>
    </row>
    <row r="137" customFormat="false" ht="24.75" hidden="false" customHeight="true" outlineLevel="0" collapsed="false">
      <c r="A137" s="13" t="s">
        <v>23</v>
      </c>
      <c r="B137" s="13"/>
      <c r="C137" s="13" t="n">
        <v>5309</v>
      </c>
      <c r="D137" s="13" t="n">
        <v>4500</v>
      </c>
      <c r="E137" s="13" t="n">
        <v>4500</v>
      </c>
      <c r="F137" s="13" t="n">
        <v>4500</v>
      </c>
      <c r="G137" s="13" t="n">
        <f aca="false">D137/C137*100</f>
        <v>84.7617253720098</v>
      </c>
      <c r="H137" s="13" t="n">
        <f aca="false">E137/D137*100</f>
        <v>100</v>
      </c>
      <c r="I137" s="13" t="n">
        <f aca="false">F137/E137*100</f>
        <v>100</v>
      </c>
    </row>
    <row r="138" customFormat="false" ht="24.75" hidden="false" customHeight="true" outlineLevel="0" collapsed="false">
      <c r="A138" s="9" t="s">
        <v>24</v>
      </c>
      <c r="B138" s="9"/>
      <c r="C138" s="10" t="n">
        <v>3500</v>
      </c>
      <c r="D138" s="10" t="n">
        <v>5000</v>
      </c>
      <c r="E138" s="10" t="n">
        <v>5000</v>
      </c>
      <c r="F138" s="10" t="n">
        <v>5000</v>
      </c>
      <c r="G138" s="10" t="n">
        <f aca="false">D138/C138*100</f>
        <v>142.857142857143</v>
      </c>
      <c r="H138" s="10" t="n">
        <f aca="false">E138/D138*100</f>
        <v>100</v>
      </c>
      <c r="I138" s="10" t="n">
        <f aca="false">F138/E138*100</f>
        <v>100</v>
      </c>
    </row>
    <row r="139" customFormat="false" ht="24.75" hidden="false" customHeight="true" outlineLevel="0" collapsed="false">
      <c r="A139" s="11" t="s">
        <v>18</v>
      </c>
      <c r="B139" s="11"/>
      <c r="C139" s="12" t="n">
        <v>3500</v>
      </c>
      <c r="D139" s="12" t="n">
        <v>5000</v>
      </c>
      <c r="E139" s="12" t="n">
        <v>5000</v>
      </c>
      <c r="F139" s="12" t="n">
        <v>5000</v>
      </c>
      <c r="G139" s="12" t="n">
        <f aca="false">D139/C139*100</f>
        <v>142.857142857143</v>
      </c>
      <c r="H139" s="12" t="n">
        <f aca="false">E139/D139*100</f>
        <v>100</v>
      </c>
      <c r="I139" s="12" t="n">
        <f aca="false">F139/E139*100</f>
        <v>100</v>
      </c>
    </row>
    <row r="140" customFormat="false" ht="24.75" hidden="false" customHeight="true" outlineLevel="0" collapsed="false">
      <c r="A140" s="13" t="s">
        <v>19</v>
      </c>
      <c r="B140" s="13"/>
      <c r="C140" s="13" t="n">
        <v>3500</v>
      </c>
      <c r="D140" s="13" t="n">
        <v>5000</v>
      </c>
      <c r="E140" s="13" t="n">
        <v>5000</v>
      </c>
      <c r="F140" s="13" t="n">
        <v>5000</v>
      </c>
      <c r="G140" s="13" t="n">
        <f aca="false">D140/C140*100</f>
        <v>142.857142857143</v>
      </c>
      <c r="H140" s="13" t="n">
        <f aca="false">E140/D140*100</f>
        <v>100</v>
      </c>
      <c r="I140" s="13" t="n">
        <f aca="false">F140/E140*100</f>
        <v>100</v>
      </c>
    </row>
    <row r="141" customFormat="false" ht="24.75" hidden="false" customHeight="true" outlineLevel="0" collapsed="false">
      <c r="A141" s="13" t="s">
        <v>23</v>
      </c>
      <c r="B141" s="13"/>
      <c r="C141" s="13" t="n">
        <v>3500</v>
      </c>
      <c r="D141" s="13" t="n">
        <v>5000</v>
      </c>
      <c r="E141" s="13" t="n">
        <v>5000</v>
      </c>
      <c r="F141" s="13" t="n">
        <v>5000</v>
      </c>
      <c r="G141" s="13" t="n">
        <f aca="false">D141/C141*100</f>
        <v>142.857142857143</v>
      </c>
      <c r="H141" s="13" t="n">
        <f aca="false">E141/D141*100</f>
        <v>100</v>
      </c>
      <c r="I141" s="13" t="n">
        <f aca="false">F141/E141*100</f>
        <v>100</v>
      </c>
    </row>
    <row r="142" customFormat="false" ht="24.75" hidden="false" customHeight="true" outlineLevel="0" collapsed="false">
      <c r="A142" s="7" t="s">
        <v>56</v>
      </c>
      <c r="B142" s="7"/>
      <c r="C142" s="8" t="n">
        <v>1459532.91</v>
      </c>
      <c r="D142" s="8" t="n">
        <v>1450791.51</v>
      </c>
      <c r="E142" s="8" t="n">
        <v>1483791.51</v>
      </c>
      <c r="F142" s="8" t="n">
        <v>1474791.51</v>
      </c>
      <c r="G142" s="8" t="n">
        <f aca="false">D142/C142*100</f>
        <v>99.4010823640832</v>
      </c>
      <c r="H142" s="8" t="n">
        <f aca="false">E142/D142*100</f>
        <v>102.274620424268</v>
      </c>
      <c r="I142" s="8" t="n">
        <f aca="false">F142/E142*100</f>
        <v>99.3934457813416</v>
      </c>
    </row>
    <row r="143" customFormat="false" ht="24.75" hidden="false" customHeight="true" outlineLevel="0" collapsed="false">
      <c r="A143" s="9" t="s">
        <v>57</v>
      </c>
      <c r="B143" s="9"/>
      <c r="C143" s="10" t="n">
        <v>477647.91</v>
      </c>
      <c r="D143" s="10" t="n">
        <v>491658.51</v>
      </c>
      <c r="E143" s="10" t="n">
        <v>491658.51</v>
      </c>
      <c r="F143" s="10" t="n">
        <v>491658.51</v>
      </c>
      <c r="G143" s="10" t="n">
        <f aca="false">D143/C143*100</f>
        <v>102.933248467475</v>
      </c>
      <c r="H143" s="10" t="n">
        <f aca="false">E143/D143*100</f>
        <v>100</v>
      </c>
      <c r="I143" s="10" t="n">
        <f aca="false">F143/E143*100</f>
        <v>100</v>
      </c>
    </row>
    <row r="144" customFormat="false" ht="24.75" hidden="false" customHeight="true" outlineLevel="0" collapsed="false">
      <c r="A144" s="11" t="s">
        <v>18</v>
      </c>
      <c r="B144" s="11"/>
      <c r="C144" s="12" t="n">
        <v>477647.91</v>
      </c>
      <c r="D144" s="12" t="n">
        <v>491658.51</v>
      </c>
      <c r="E144" s="12" t="n">
        <v>491658.51</v>
      </c>
      <c r="F144" s="12" t="n">
        <v>491658.51</v>
      </c>
      <c r="G144" s="12" t="n">
        <f aca="false">D144/C144*100</f>
        <v>102.933248467475</v>
      </c>
      <c r="H144" s="12" t="n">
        <f aca="false">E144/D144*100</f>
        <v>100</v>
      </c>
      <c r="I144" s="12" t="n">
        <f aca="false">F144/E144*100</f>
        <v>100</v>
      </c>
    </row>
    <row r="145" customFormat="false" ht="24.75" hidden="false" customHeight="true" outlineLevel="0" collapsed="false">
      <c r="A145" s="13" t="s">
        <v>19</v>
      </c>
      <c r="B145" s="13"/>
      <c r="C145" s="13" t="n">
        <v>477647.91</v>
      </c>
      <c r="D145" s="13" t="n">
        <v>491658.51</v>
      </c>
      <c r="E145" s="13" t="n">
        <v>491658.51</v>
      </c>
      <c r="F145" s="13" t="n">
        <v>491658.51</v>
      </c>
      <c r="G145" s="13" t="n">
        <f aca="false">D145/C145*100</f>
        <v>102.933248467475</v>
      </c>
      <c r="H145" s="13" t="n">
        <f aca="false">E145/D145*100</f>
        <v>100</v>
      </c>
      <c r="I145" s="13" t="n">
        <f aca="false">F145/E145*100</f>
        <v>100</v>
      </c>
    </row>
    <row r="146" customFormat="false" ht="24.75" hidden="false" customHeight="true" outlineLevel="0" collapsed="false">
      <c r="A146" s="13" t="s">
        <v>23</v>
      </c>
      <c r="B146" s="13"/>
      <c r="C146" s="13" t="n">
        <v>437380.91</v>
      </c>
      <c r="D146" s="13" t="n">
        <v>450358.51</v>
      </c>
      <c r="E146" s="13" t="n">
        <v>450358.51</v>
      </c>
      <c r="F146" s="13" t="n">
        <v>450358.51</v>
      </c>
      <c r="G146" s="13" t="n">
        <f aca="false">D146/C146*100</f>
        <v>102.967116237423</v>
      </c>
      <c r="H146" s="13" t="n">
        <f aca="false">E146/D146*100</f>
        <v>100</v>
      </c>
      <c r="I146" s="13" t="n">
        <f aca="false">F146/E146*100</f>
        <v>100</v>
      </c>
    </row>
    <row r="147" customFormat="false" ht="24.75" hidden="false" customHeight="true" outlineLevel="0" collapsed="false">
      <c r="A147" s="13" t="s">
        <v>58</v>
      </c>
      <c r="B147" s="13"/>
      <c r="C147" s="13" t="n">
        <v>40267</v>
      </c>
      <c r="D147" s="13" t="n">
        <v>41300</v>
      </c>
      <c r="E147" s="13" t="n">
        <v>41300</v>
      </c>
      <c r="F147" s="13" t="n">
        <v>41300</v>
      </c>
      <c r="G147" s="13" t="n">
        <f aca="false">D147/C147*100</f>
        <v>102.565376114436</v>
      </c>
      <c r="H147" s="13" t="n">
        <f aca="false">E147/D147*100</f>
        <v>100</v>
      </c>
      <c r="I147" s="13" t="n">
        <f aca="false">F147/E147*100</f>
        <v>100</v>
      </c>
    </row>
    <row r="148" customFormat="false" ht="24.75" hidden="false" customHeight="true" outlineLevel="0" collapsed="false">
      <c r="A148" s="9" t="s">
        <v>59</v>
      </c>
      <c r="B148" s="9"/>
      <c r="C148" s="10" t="n">
        <v>309589</v>
      </c>
      <c r="D148" s="10" t="n">
        <v>288000</v>
      </c>
      <c r="E148" s="10" t="n">
        <v>284000</v>
      </c>
      <c r="F148" s="10" t="n">
        <v>281000</v>
      </c>
      <c r="G148" s="10" t="n">
        <f aca="false">D148/C148*100</f>
        <v>93.0265610212249</v>
      </c>
      <c r="H148" s="10" t="n">
        <f aca="false">E148/D148*100</f>
        <v>98.6111111111111</v>
      </c>
      <c r="I148" s="10" t="n">
        <f aca="false">F148/E148*100</f>
        <v>98.943661971831</v>
      </c>
    </row>
    <row r="149" customFormat="false" ht="24.75" hidden="false" customHeight="true" outlineLevel="0" collapsed="false">
      <c r="A149" s="11" t="s">
        <v>18</v>
      </c>
      <c r="B149" s="11"/>
      <c r="C149" s="12" t="n">
        <v>309589</v>
      </c>
      <c r="D149" s="12" t="n">
        <v>288000</v>
      </c>
      <c r="E149" s="12" t="n">
        <v>284000</v>
      </c>
      <c r="F149" s="12" t="n">
        <v>281000</v>
      </c>
      <c r="G149" s="12" t="n">
        <f aca="false">D149/C149*100</f>
        <v>93.0265610212249</v>
      </c>
      <c r="H149" s="12" t="n">
        <f aca="false">E149/D149*100</f>
        <v>98.6111111111111</v>
      </c>
      <c r="I149" s="12" t="n">
        <f aca="false">F149/E149*100</f>
        <v>98.943661971831</v>
      </c>
    </row>
    <row r="150" customFormat="false" ht="24.75" hidden="false" customHeight="true" outlineLevel="0" collapsed="false">
      <c r="A150" s="13" t="s">
        <v>19</v>
      </c>
      <c r="B150" s="13"/>
      <c r="C150" s="13" t="n">
        <v>40589</v>
      </c>
      <c r="D150" s="13" t="n">
        <v>19000</v>
      </c>
      <c r="E150" s="13" t="n">
        <v>15000</v>
      </c>
      <c r="F150" s="13" t="n">
        <v>12000</v>
      </c>
      <c r="G150" s="13" t="n">
        <f aca="false">D150/C150*100</f>
        <v>46.8107122619429</v>
      </c>
      <c r="H150" s="13" t="n">
        <f aca="false">E150/D150*100</f>
        <v>78.9473684210526</v>
      </c>
      <c r="I150" s="13" t="n">
        <f aca="false">F150/E150*100</f>
        <v>80</v>
      </c>
    </row>
    <row r="151" customFormat="false" ht="24.75" hidden="false" customHeight="true" outlineLevel="0" collapsed="false">
      <c r="A151" s="13" t="s">
        <v>58</v>
      </c>
      <c r="B151" s="13"/>
      <c r="C151" s="13" t="n">
        <v>40589</v>
      </c>
      <c r="D151" s="13" t="n">
        <v>19000</v>
      </c>
      <c r="E151" s="13" t="n">
        <v>15000</v>
      </c>
      <c r="F151" s="13" t="n">
        <v>12000</v>
      </c>
      <c r="G151" s="13" t="n">
        <f aca="false">D151/C151*100</f>
        <v>46.8107122619429</v>
      </c>
      <c r="H151" s="13" t="n">
        <f aca="false">E151/D151*100</f>
        <v>78.9473684210526</v>
      </c>
      <c r="I151" s="13" t="n">
        <f aca="false">F151/E151*100</f>
        <v>80</v>
      </c>
    </row>
    <row r="152" customFormat="false" ht="24.75" hidden="false" customHeight="true" outlineLevel="0" collapsed="false">
      <c r="A152" s="13" t="s">
        <v>60</v>
      </c>
      <c r="B152" s="13"/>
      <c r="C152" s="13" t="n">
        <v>269000</v>
      </c>
      <c r="D152" s="13" t="n">
        <v>269000</v>
      </c>
      <c r="E152" s="13" t="n">
        <v>269000</v>
      </c>
      <c r="F152" s="13" t="n">
        <v>269000</v>
      </c>
      <c r="G152" s="13" t="n">
        <f aca="false">D152/C152*100</f>
        <v>100</v>
      </c>
      <c r="H152" s="13" t="n">
        <f aca="false">E152/D152*100</f>
        <v>100</v>
      </c>
      <c r="I152" s="13" t="n">
        <f aca="false">F152/E152*100</f>
        <v>100</v>
      </c>
    </row>
    <row r="153" customFormat="false" ht="24.75" hidden="false" customHeight="true" outlineLevel="0" collapsed="false">
      <c r="A153" s="13" t="s">
        <v>61</v>
      </c>
      <c r="B153" s="13"/>
      <c r="C153" s="13" t="n">
        <v>269000</v>
      </c>
      <c r="D153" s="13" t="n">
        <v>269000</v>
      </c>
      <c r="E153" s="13" t="n">
        <v>269000</v>
      </c>
      <c r="F153" s="13" t="n">
        <v>269000</v>
      </c>
      <c r="G153" s="13" t="n">
        <f aca="false">D153/C153*100</f>
        <v>100</v>
      </c>
      <c r="H153" s="13" t="n">
        <f aca="false">E153/D153*100</f>
        <v>100</v>
      </c>
      <c r="I153" s="13" t="n">
        <f aca="false">F153/E153*100</f>
        <v>100</v>
      </c>
    </row>
    <row r="154" customFormat="false" ht="24.75" hidden="false" customHeight="true" outlineLevel="0" collapsed="false">
      <c r="A154" s="9" t="s">
        <v>62</v>
      </c>
      <c r="B154" s="9"/>
      <c r="C154" s="10" t="n">
        <v>672296</v>
      </c>
      <c r="D154" s="10" t="n">
        <v>666133</v>
      </c>
      <c r="E154" s="10" t="n">
        <v>658133</v>
      </c>
      <c r="F154" s="10" t="n">
        <v>652133</v>
      </c>
      <c r="G154" s="10" t="n">
        <f aca="false">D154/C154*100</f>
        <v>99.0832906933851</v>
      </c>
      <c r="H154" s="10" t="n">
        <f aca="false">E154/D154*100</f>
        <v>98.7990386304237</v>
      </c>
      <c r="I154" s="10" t="n">
        <f aca="false">F154/E154*100</f>
        <v>99.0883301703455</v>
      </c>
    </row>
    <row r="155" customFormat="false" ht="24.75" hidden="false" customHeight="true" outlineLevel="0" collapsed="false">
      <c r="A155" s="11" t="s">
        <v>18</v>
      </c>
      <c r="B155" s="11"/>
      <c r="C155" s="12" t="n">
        <v>356834</v>
      </c>
      <c r="D155" s="12" t="n">
        <v>353263</v>
      </c>
      <c r="E155" s="12" t="n">
        <v>349263</v>
      </c>
      <c r="F155" s="12" t="n">
        <v>346263</v>
      </c>
      <c r="G155" s="12" t="n">
        <f aca="false">D155/C155*100</f>
        <v>98.9992545553395</v>
      </c>
      <c r="H155" s="12" t="n">
        <f aca="false">E155/D155*100</f>
        <v>98.8676991363375</v>
      </c>
      <c r="I155" s="12" t="n">
        <f aca="false">F155/E155*100</f>
        <v>99.1410484362787</v>
      </c>
    </row>
    <row r="156" customFormat="false" ht="24.75" hidden="false" customHeight="true" outlineLevel="0" collapsed="false">
      <c r="A156" s="13" t="s">
        <v>19</v>
      </c>
      <c r="B156" s="13"/>
      <c r="C156" s="13" t="n">
        <v>51571</v>
      </c>
      <c r="D156" s="13" t="n">
        <v>48000</v>
      </c>
      <c r="E156" s="13" t="n">
        <v>44000</v>
      </c>
      <c r="F156" s="13" t="n">
        <v>41000</v>
      </c>
      <c r="G156" s="13" t="n">
        <f aca="false">D156/C156*100</f>
        <v>93.0755657249229</v>
      </c>
      <c r="H156" s="13" t="n">
        <f aca="false">E156/D156*100</f>
        <v>91.6666666666667</v>
      </c>
      <c r="I156" s="13" t="n">
        <f aca="false">F156/E156*100</f>
        <v>93.1818181818182</v>
      </c>
    </row>
    <row r="157" customFormat="false" ht="24.75" hidden="false" customHeight="true" outlineLevel="0" collapsed="false">
      <c r="A157" s="13" t="s">
        <v>58</v>
      </c>
      <c r="B157" s="13"/>
      <c r="C157" s="13" t="n">
        <v>51571</v>
      </c>
      <c r="D157" s="13" t="n">
        <v>48000</v>
      </c>
      <c r="E157" s="13" t="n">
        <v>44000</v>
      </c>
      <c r="F157" s="13" t="n">
        <v>41000</v>
      </c>
      <c r="G157" s="13" t="n">
        <f aca="false">D157/C157*100</f>
        <v>93.0755657249229</v>
      </c>
      <c r="H157" s="13" t="n">
        <f aca="false">E157/D157*100</f>
        <v>91.6666666666667</v>
      </c>
      <c r="I157" s="13" t="n">
        <f aca="false">F157/E157*100</f>
        <v>93.1818181818182</v>
      </c>
    </row>
    <row r="158" customFormat="false" ht="24.75" hidden="false" customHeight="true" outlineLevel="0" collapsed="false">
      <c r="A158" s="13" t="s">
        <v>60</v>
      </c>
      <c r="B158" s="13"/>
      <c r="C158" s="13" t="n">
        <v>305263</v>
      </c>
      <c r="D158" s="13" t="n">
        <v>305263</v>
      </c>
      <c r="E158" s="13" t="n">
        <v>305263</v>
      </c>
      <c r="F158" s="13" t="n">
        <v>305263</v>
      </c>
      <c r="G158" s="13" t="n">
        <f aca="false">D158/C158*100</f>
        <v>100</v>
      </c>
      <c r="H158" s="13" t="n">
        <f aca="false">E158/D158*100</f>
        <v>100</v>
      </c>
      <c r="I158" s="13" t="n">
        <f aca="false">F158/E158*100</f>
        <v>100</v>
      </c>
    </row>
    <row r="159" customFormat="false" ht="24.75" hidden="false" customHeight="true" outlineLevel="0" collapsed="false">
      <c r="A159" s="13" t="s">
        <v>61</v>
      </c>
      <c r="B159" s="13"/>
      <c r="C159" s="13" t="n">
        <v>305263</v>
      </c>
      <c r="D159" s="13" t="n">
        <v>305263</v>
      </c>
      <c r="E159" s="13" t="n">
        <v>305263</v>
      </c>
      <c r="F159" s="13" t="n">
        <v>305263</v>
      </c>
      <c r="G159" s="13" t="n">
        <f aca="false">D159/C159*100</f>
        <v>100</v>
      </c>
      <c r="H159" s="13" t="n">
        <f aca="false">E159/D159*100</f>
        <v>100</v>
      </c>
      <c r="I159" s="13" t="n">
        <f aca="false">F159/E159*100</f>
        <v>100</v>
      </c>
    </row>
    <row r="160" customFormat="false" ht="24.75" hidden="false" customHeight="true" outlineLevel="0" collapsed="false">
      <c r="A160" s="11" t="s">
        <v>63</v>
      </c>
      <c r="B160" s="11"/>
      <c r="C160" s="12" t="n">
        <v>315462</v>
      </c>
      <c r="D160" s="12" t="n">
        <v>312870</v>
      </c>
      <c r="E160" s="12" t="n">
        <v>308870</v>
      </c>
      <c r="F160" s="12" t="n">
        <v>305870</v>
      </c>
      <c r="G160" s="12" t="n">
        <f aca="false">D160/C160*100</f>
        <v>99.1783479468209</v>
      </c>
      <c r="H160" s="12" t="n">
        <f aca="false">E160/D160*100</f>
        <v>98.7215137277463</v>
      </c>
      <c r="I160" s="12" t="n">
        <f aca="false">F160/E160*100</f>
        <v>99.0287175834494</v>
      </c>
    </row>
    <row r="161" customFormat="false" ht="24.75" hidden="false" customHeight="true" outlineLevel="0" collapsed="false">
      <c r="A161" s="13" t="s">
        <v>19</v>
      </c>
      <c r="B161" s="13"/>
      <c r="C161" s="13" t="n">
        <v>45592</v>
      </c>
      <c r="D161" s="13" t="n">
        <v>43000</v>
      </c>
      <c r="E161" s="13" t="n">
        <v>39000</v>
      </c>
      <c r="F161" s="13" t="n">
        <v>36000</v>
      </c>
      <c r="G161" s="13" t="n">
        <f aca="false">D161/C161*100</f>
        <v>94.314792068784</v>
      </c>
      <c r="H161" s="13" t="n">
        <f aca="false">E161/D161*100</f>
        <v>90.6976744186047</v>
      </c>
      <c r="I161" s="13" t="n">
        <f aca="false">F161/E161*100</f>
        <v>92.3076923076923</v>
      </c>
    </row>
    <row r="162" customFormat="false" ht="24.75" hidden="false" customHeight="true" outlineLevel="0" collapsed="false">
      <c r="A162" s="13" t="s">
        <v>58</v>
      </c>
      <c r="B162" s="13"/>
      <c r="C162" s="13" t="n">
        <v>45592</v>
      </c>
      <c r="D162" s="13" t="n">
        <v>43000</v>
      </c>
      <c r="E162" s="13" t="n">
        <v>39000</v>
      </c>
      <c r="F162" s="13" t="n">
        <v>36000</v>
      </c>
      <c r="G162" s="13" t="n">
        <f aca="false">D162/C162*100</f>
        <v>94.314792068784</v>
      </c>
      <c r="H162" s="13" t="n">
        <f aca="false">E162/D162*100</f>
        <v>90.6976744186047</v>
      </c>
      <c r="I162" s="13" t="n">
        <f aca="false">F162/E162*100</f>
        <v>92.3076923076923</v>
      </c>
    </row>
    <row r="163" customFormat="false" ht="24.75" hidden="false" customHeight="true" outlineLevel="0" collapsed="false">
      <c r="A163" s="13" t="s">
        <v>60</v>
      </c>
      <c r="B163" s="13"/>
      <c r="C163" s="13" t="n">
        <v>269870</v>
      </c>
      <c r="D163" s="13" t="n">
        <v>269870</v>
      </c>
      <c r="E163" s="13" t="n">
        <v>269870</v>
      </c>
      <c r="F163" s="13" t="n">
        <v>269870</v>
      </c>
      <c r="G163" s="13" t="n">
        <f aca="false">D163/C163*100</f>
        <v>100</v>
      </c>
      <c r="H163" s="13" t="n">
        <f aca="false">E163/D163*100</f>
        <v>100</v>
      </c>
      <c r="I163" s="13" t="n">
        <f aca="false">F163/E163*100</f>
        <v>100</v>
      </c>
    </row>
    <row r="164" customFormat="false" ht="24.75" hidden="false" customHeight="true" outlineLevel="0" collapsed="false">
      <c r="A164" s="13" t="s">
        <v>61</v>
      </c>
      <c r="B164" s="13"/>
      <c r="C164" s="13" t="n">
        <v>269870</v>
      </c>
      <c r="D164" s="13" t="n">
        <v>269870</v>
      </c>
      <c r="E164" s="13" t="n">
        <v>269870</v>
      </c>
      <c r="F164" s="13" t="n">
        <v>269870</v>
      </c>
      <c r="G164" s="13" t="n">
        <f aca="false">D164/C164*100</f>
        <v>100</v>
      </c>
      <c r="H164" s="13" t="n">
        <f aca="false">E164/D164*100</f>
        <v>100</v>
      </c>
      <c r="I164" s="13" t="n">
        <f aca="false">F164/E164*100</f>
        <v>100</v>
      </c>
    </row>
    <row r="165" customFormat="false" ht="24.75" hidden="false" customHeight="true" outlineLevel="0" collapsed="false">
      <c r="A165" s="9" t="s">
        <v>64</v>
      </c>
      <c r="B165" s="9"/>
      <c r="C165" s="10" t="n">
        <v>0</v>
      </c>
      <c r="D165" s="10" t="n">
        <v>5000</v>
      </c>
      <c r="E165" s="10" t="n">
        <v>50000</v>
      </c>
      <c r="F165" s="10" t="n">
        <v>50000</v>
      </c>
      <c r="G165" s="10" t="n">
        <v>0</v>
      </c>
      <c r="H165" s="10" t="n">
        <f aca="false">E165/D165*100</f>
        <v>1000</v>
      </c>
      <c r="I165" s="10" t="n">
        <f aca="false">F165/E165*100</f>
        <v>100</v>
      </c>
    </row>
    <row r="166" customFormat="false" ht="24.75" hidden="false" customHeight="true" outlineLevel="0" collapsed="false">
      <c r="A166" s="11" t="s">
        <v>18</v>
      </c>
      <c r="B166" s="11"/>
      <c r="C166" s="12" t="n">
        <v>0</v>
      </c>
      <c r="D166" s="12" t="n">
        <v>5000</v>
      </c>
      <c r="E166" s="12" t="n">
        <v>50000</v>
      </c>
      <c r="F166" s="12" t="n">
        <v>50000</v>
      </c>
      <c r="G166" s="12" t="n">
        <v>0</v>
      </c>
      <c r="H166" s="12" t="n">
        <f aca="false">E166/D166*100</f>
        <v>1000</v>
      </c>
      <c r="I166" s="12" t="n">
        <f aca="false">F166/E166*100</f>
        <v>100</v>
      </c>
    </row>
    <row r="167" customFormat="false" ht="24.75" hidden="false" customHeight="true" outlineLevel="0" collapsed="false">
      <c r="A167" s="13" t="s">
        <v>19</v>
      </c>
      <c r="B167" s="13"/>
      <c r="C167" s="13" t="n">
        <v>0</v>
      </c>
      <c r="D167" s="13" t="n">
        <v>5000</v>
      </c>
      <c r="E167" s="13" t="n">
        <v>50000</v>
      </c>
      <c r="F167" s="13" t="n">
        <v>50000</v>
      </c>
      <c r="G167" s="13" t="n">
        <v>0</v>
      </c>
      <c r="H167" s="13" t="n">
        <f aca="false">E167/D167*100</f>
        <v>1000</v>
      </c>
      <c r="I167" s="13" t="n">
        <f aca="false">F167/E167*100</f>
        <v>100</v>
      </c>
    </row>
    <row r="168" customFormat="false" ht="24.75" hidden="false" customHeight="true" outlineLevel="0" collapsed="false">
      <c r="A168" s="13" t="s">
        <v>29</v>
      </c>
      <c r="B168" s="13"/>
      <c r="C168" s="13" t="n">
        <v>0</v>
      </c>
      <c r="D168" s="13" t="n">
        <v>5000</v>
      </c>
      <c r="E168" s="13" t="n">
        <v>50000</v>
      </c>
      <c r="F168" s="13" t="n">
        <v>50000</v>
      </c>
      <c r="G168" s="13" t="n">
        <v>0</v>
      </c>
      <c r="H168" s="13" t="n">
        <f aca="false">E168/D168*100</f>
        <v>1000</v>
      </c>
      <c r="I168" s="13" t="n">
        <f aca="false">F168/E168*100</f>
        <v>100</v>
      </c>
    </row>
    <row r="169" customFormat="false" ht="24.75" hidden="false" customHeight="true" outlineLevel="0" collapsed="false">
      <c r="A169" s="7" t="s">
        <v>65</v>
      </c>
      <c r="B169" s="7"/>
      <c r="C169" s="8" t="n">
        <v>40000</v>
      </c>
      <c r="D169" s="8" t="n">
        <v>40000</v>
      </c>
      <c r="E169" s="8" t="n">
        <v>40000</v>
      </c>
      <c r="F169" s="8" t="n">
        <v>40000</v>
      </c>
      <c r="G169" s="8" t="n">
        <f aca="false">D169/C169*100</f>
        <v>100</v>
      </c>
      <c r="H169" s="8" t="n">
        <f aca="false">E169/D169*100</f>
        <v>100</v>
      </c>
      <c r="I169" s="8" t="n">
        <f aca="false">F169/E169*100</f>
        <v>100</v>
      </c>
    </row>
    <row r="170" customFormat="false" ht="24.75" hidden="false" customHeight="true" outlineLevel="0" collapsed="false">
      <c r="A170" s="9" t="s">
        <v>66</v>
      </c>
      <c r="B170" s="9"/>
      <c r="C170" s="10" t="n">
        <v>40000</v>
      </c>
      <c r="D170" s="10" t="n">
        <v>40000</v>
      </c>
      <c r="E170" s="10" t="n">
        <v>40000</v>
      </c>
      <c r="F170" s="10" t="n">
        <v>40000</v>
      </c>
      <c r="G170" s="10" t="n">
        <f aca="false">D170/C170*100</f>
        <v>100</v>
      </c>
      <c r="H170" s="10" t="n">
        <f aca="false">E170/D170*100</f>
        <v>100</v>
      </c>
      <c r="I170" s="10" t="n">
        <f aca="false">F170/E170*100</f>
        <v>100</v>
      </c>
    </row>
    <row r="171" customFormat="false" ht="24.75" hidden="false" customHeight="true" outlineLevel="0" collapsed="false">
      <c r="A171" s="11" t="s">
        <v>18</v>
      </c>
      <c r="B171" s="11"/>
      <c r="C171" s="12" t="n">
        <v>40000</v>
      </c>
      <c r="D171" s="12" t="n">
        <v>40000</v>
      </c>
      <c r="E171" s="12" t="n">
        <v>40000</v>
      </c>
      <c r="F171" s="12" t="n">
        <v>40000</v>
      </c>
      <c r="G171" s="12" t="n">
        <f aca="false">D171/C171*100</f>
        <v>100</v>
      </c>
      <c r="H171" s="12" t="n">
        <f aca="false">E171/D171*100</f>
        <v>100</v>
      </c>
      <c r="I171" s="12" t="n">
        <f aca="false">F171/E171*100</f>
        <v>100</v>
      </c>
    </row>
    <row r="172" customFormat="false" ht="24.75" hidden="false" customHeight="true" outlineLevel="0" collapsed="false">
      <c r="A172" s="13" t="s">
        <v>19</v>
      </c>
      <c r="B172" s="13"/>
      <c r="C172" s="13" t="n">
        <v>40000</v>
      </c>
      <c r="D172" s="13" t="n">
        <v>40000</v>
      </c>
      <c r="E172" s="13" t="n">
        <v>40000</v>
      </c>
      <c r="F172" s="13" t="n">
        <v>40000</v>
      </c>
      <c r="G172" s="13" t="n">
        <f aca="false">D172/C172*100</f>
        <v>100</v>
      </c>
      <c r="H172" s="13" t="n">
        <f aca="false">E172/D172*100</f>
        <v>100</v>
      </c>
      <c r="I172" s="13" t="n">
        <f aca="false">F172/E172*100</f>
        <v>100</v>
      </c>
    </row>
    <row r="173" customFormat="false" ht="24.75" hidden="false" customHeight="true" outlineLevel="0" collapsed="false">
      <c r="A173" s="13" t="s">
        <v>23</v>
      </c>
      <c r="B173" s="13"/>
      <c r="C173" s="13" t="n">
        <v>40000</v>
      </c>
      <c r="D173" s="13" t="n">
        <v>40000</v>
      </c>
      <c r="E173" s="13" t="n">
        <v>40000</v>
      </c>
      <c r="F173" s="13" t="n">
        <v>40000</v>
      </c>
      <c r="G173" s="13" t="n">
        <f aca="false">D173/C173*100</f>
        <v>100</v>
      </c>
      <c r="H173" s="13" t="n">
        <f aca="false">E173/D173*100</f>
        <v>100</v>
      </c>
      <c r="I173" s="13" t="n">
        <f aca="false">F173/E173*100</f>
        <v>100</v>
      </c>
    </row>
    <row r="174" customFormat="false" ht="24.75" hidden="false" customHeight="true" outlineLevel="0" collapsed="false">
      <c r="A174" s="3" t="s">
        <v>67</v>
      </c>
      <c r="B174" s="3"/>
      <c r="C174" s="4" t="n">
        <v>6517621.23</v>
      </c>
      <c r="D174" s="4" t="n">
        <v>5674570.3</v>
      </c>
      <c r="E174" s="4" t="n">
        <v>4502394.52</v>
      </c>
      <c r="F174" s="4" t="n">
        <v>4632594.52</v>
      </c>
      <c r="G174" s="4" t="n">
        <f aca="false">D174/C174*100</f>
        <v>87.0650517995812</v>
      </c>
      <c r="H174" s="4" t="n">
        <f aca="false">E174/D174*100</f>
        <v>79.3433560951743</v>
      </c>
      <c r="I174" s="4" t="n">
        <f aca="false">F174/E174*100</f>
        <v>102.891794564462</v>
      </c>
    </row>
    <row r="175" customFormat="false" ht="24.75" hidden="false" customHeight="true" outlineLevel="0" collapsed="false">
      <c r="A175" s="5" t="s">
        <v>68</v>
      </c>
      <c r="B175" s="5"/>
      <c r="C175" s="6" t="n">
        <v>5062063.15</v>
      </c>
      <c r="D175" s="6" t="n">
        <v>4522251.6</v>
      </c>
      <c r="E175" s="6" t="n">
        <v>3568814.52</v>
      </c>
      <c r="F175" s="6" t="n">
        <v>3696014.52</v>
      </c>
      <c r="G175" s="6" t="n">
        <f aca="false">D175/C175*100</f>
        <v>89.3361356031285</v>
      </c>
      <c r="H175" s="6" t="n">
        <f aca="false">E175/D175*100</f>
        <v>78.9167617299312</v>
      </c>
      <c r="I175" s="6" t="n">
        <f aca="false">F175/E175*100</f>
        <v>103.564208767005</v>
      </c>
    </row>
    <row r="176" customFormat="false" ht="24.75" hidden="false" customHeight="true" outlineLevel="0" collapsed="false">
      <c r="A176" s="7" t="s">
        <v>16</v>
      </c>
      <c r="B176" s="7"/>
      <c r="C176" s="8" t="n">
        <v>486453.2</v>
      </c>
      <c r="D176" s="8" t="n">
        <v>609125</v>
      </c>
      <c r="E176" s="8" t="n">
        <v>612405</v>
      </c>
      <c r="F176" s="8" t="n">
        <v>739605</v>
      </c>
      <c r="G176" s="8" t="n">
        <f aca="false">D176/C176*100</f>
        <v>125.217595443919</v>
      </c>
      <c r="H176" s="8" t="n">
        <f aca="false">E176/D176*100</f>
        <v>100.53847732403</v>
      </c>
      <c r="I176" s="8" t="n">
        <f aca="false">F176/E176*100</f>
        <v>120.770568496338</v>
      </c>
    </row>
    <row r="177" customFormat="false" ht="24.75" hidden="false" customHeight="true" outlineLevel="0" collapsed="false">
      <c r="A177" s="9" t="s">
        <v>17</v>
      </c>
      <c r="B177" s="9"/>
      <c r="C177" s="10" t="n">
        <v>427956.2</v>
      </c>
      <c r="D177" s="10" t="n">
        <v>545220</v>
      </c>
      <c r="E177" s="10" t="n">
        <v>548300</v>
      </c>
      <c r="F177" s="10" t="n">
        <v>675500</v>
      </c>
      <c r="G177" s="10" t="n">
        <f aca="false">D177/C177*100</f>
        <v>127.400888221739</v>
      </c>
      <c r="H177" s="10" t="n">
        <f aca="false">E177/D177*100</f>
        <v>100.564909577785</v>
      </c>
      <c r="I177" s="10" t="n">
        <f aca="false">F177/E177*100</f>
        <v>123.198978661317</v>
      </c>
    </row>
    <row r="178" customFormat="false" ht="24.75" hidden="false" customHeight="true" outlineLevel="0" collapsed="false">
      <c r="A178" s="11" t="s">
        <v>18</v>
      </c>
      <c r="B178" s="11"/>
      <c r="C178" s="12" t="n">
        <v>346005</v>
      </c>
      <c r="D178" s="12" t="n">
        <v>448525</v>
      </c>
      <c r="E178" s="12" t="n">
        <v>451000</v>
      </c>
      <c r="F178" s="12" t="n">
        <v>453500</v>
      </c>
      <c r="G178" s="12" t="n">
        <f aca="false">D178/C178*100</f>
        <v>129.62962962963</v>
      </c>
      <c r="H178" s="12" t="n">
        <f aca="false">E178/D178*100</f>
        <v>100.551808706315</v>
      </c>
      <c r="I178" s="12" t="n">
        <f aca="false">F178/E178*100</f>
        <v>100.554323725055</v>
      </c>
    </row>
    <row r="179" customFormat="false" ht="24.75" hidden="false" customHeight="true" outlineLevel="0" collapsed="false">
      <c r="A179" s="13" t="s">
        <v>19</v>
      </c>
      <c r="B179" s="13"/>
      <c r="C179" s="13" t="n">
        <v>346005</v>
      </c>
      <c r="D179" s="13" t="n">
        <v>448525</v>
      </c>
      <c r="E179" s="13" t="n">
        <v>451000</v>
      </c>
      <c r="F179" s="13" t="n">
        <v>453500</v>
      </c>
      <c r="G179" s="13" t="n">
        <f aca="false">D179/C179*100</f>
        <v>129.62962962963</v>
      </c>
      <c r="H179" s="13" t="n">
        <f aca="false">E179/D179*100</f>
        <v>100.551808706315</v>
      </c>
      <c r="I179" s="13" t="n">
        <f aca="false">F179/E179*100</f>
        <v>100.554323725055</v>
      </c>
    </row>
    <row r="180" customFormat="false" ht="24.75" hidden="false" customHeight="true" outlineLevel="0" collapsed="false">
      <c r="A180" s="13" t="s">
        <v>20</v>
      </c>
      <c r="B180" s="13"/>
      <c r="C180" s="13" t="n">
        <v>346005</v>
      </c>
      <c r="D180" s="13" t="n">
        <v>448525</v>
      </c>
      <c r="E180" s="13" t="n">
        <v>451000</v>
      </c>
      <c r="F180" s="13" t="n">
        <v>453500</v>
      </c>
      <c r="G180" s="13" t="n">
        <f aca="false">D180/C180*100</f>
        <v>129.62962962963</v>
      </c>
      <c r="H180" s="13" t="n">
        <f aca="false">E180/D180*100</f>
        <v>100.551808706315</v>
      </c>
      <c r="I180" s="13" t="n">
        <f aca="false">F180/E180*100</f>
        <v>100.554323725055</v>
      </c>
    </row>
    <row r="181" customFormat="false" ht="24.75" hidden="false" customHeight="true" outlineLevel="0" collapsed="false">
      <c r="A181" s="11" t="s">
        <v>21</v>
      </c>
      <c r="B181" s="11"/>
      <c r="C181" s="12" t="n">
        <v>81951.2</v>
      </c>
      <c r="D181" s="12" t="n">
        <v>96695</v>
      </c>
      <c r="E181" s="12" t="n">
        <v>97300</v>
      </c>
      <c r="F181" s="12" t="n">
        <v>222000</v>
      </c>
      <c r="G181" s="12" t="n">
        <f aca="false">D181/C181*100</f>
        <v>117.990950712131</v>
      </c>
      <c r="H181" s="12" t="n">
        <f aca="false">E181/D181*100</f>
        <v>100.625678680387</v>
      </c>
      <c r="I181" s="12" t="n">
        <f aca="false">F181/E181*100</f>
        <v>228.160328879753</v>
      </c>
    </row>
    <row r="182" customFormat="false" ht="24.75" hidden="false" customHeight="true" outlineLevel="0" collapsed="false">
      <c r="A182" s="13" t="s">
        <v>19</v>
      </c>
      <c r="B182" s="13"/>
      <c r="C182" s="13" t="n">
        <v>81951.2</v>
      </c>
      <c r="D182" s="13" t="n">
        <v>96695</v>
      </c>
      <c r="E182" s="13" t="n">
        <v>97300</v>
      </c>
      <c r="F182" s="13" t="n">
        <v>222000</v>
      </c>
      <c r="G182" s="13" t="n">
        <f aca="false">D182/C182*100</f>
        <v>117.990950712131</v>
      </c>
      <c r="H182" s="13" t="n">
        <f aca="false">E182/D182*100</f>
        <v>100.625678680387</v>
      </c>
      <c r="I182" s="13" t="n">
        <f aca="false">F182/E182*100</f>
        <v>228.160328879753</v>
      </c>
    </row>
    <row r="183" customFormat="false" ht="24.75" hidden="false" customHeight="true" outlineLevel="0" collapsed="false">
      <c r="A183" s="13" t="s">
        <v>20</v>
      </c>
      <c r="B183" s="13"/>
      <c r="C183" s="13" t="n">
        <v>81951.2</v>
      </c>
      <c r="D183" s="13" t="n">
        <v>96695</v>
      </c>
      <c r="E183" s="13" t="n">
        <v>97300</v>
      </c>
      <c r="F183" s="13" t="n">
        <v>222000</v>
      </c>
      <c r="G183" s="13" t="n">
        <f aca="false">D183/C183*100</f>
        <v>117.990950712131</v>
      </c>
      <c r="H183" s="13" t="n">
        <f aca="false">E183/D183*100</f>
        <v>100.625678680387</v>
      </c>
      <c r="I183" s="13" t="n">
        <f aca="false">F183/E183*100</f>
        <v>228.160328879753</v>
      </c>
    </row>
    <row r="184" customFormat="false" ht="24.75" hidden="false" customHeight="true" outlineLevel="0" collapsed="false">
      <c r="A184" s="9" t="s">
        <v>22</v>
      </c>
      <c r="B184" s="9"/>
      <c r="C184" s="10" t="n">
        <v>56497</v>
      </c>
      <c r="D184" s="10" t="n">
        <v>61905</v>
      </c>
      <c r="E184" s="10" t="n">
        <v>61905</v>
      </c>
      <c r="F184" s="10" t="n">
        <v>61905</v>
      </c>
      <c r="G184" s="10" t="n">
        <f aca="false">D184/C184*100</f>
        <v>109.572189673788</v>
      </c>
      <c r="H184" s="10" t="n">
        <f aca="false">E184/D184*100</f>
        <v>100</v>
      </c>
      <c r="I184" s="10" t="n">
        <f aca="false">F184/E184*100</f>
        <v>100</v>
      </c>
    </row>
    <row r="185" customFormat="false" ht="24.75" hidden="false" customHeight="true" outlineLevel="0" collapsed="false">
      <c r="A185" s="11" t="s">
        <v>18</v>
      </c>
      <c r="B185" s="11"/>
      <c r="C185" s="12" t="n">
        <v>45021</v>
      </c>
      <c r="D185" s="12" t="n">
        <v>49345</v>
      </c>
      <c r="E185" s="12" t="n">
        <v>49345</v>
      </c>
      <c r="F185" s="12" t="n">
        <v>49345</v>
      </c>
      <c r="G185" s="12" t="n">
        <f aca="false">D185/C185*100</f>
        <v>109.604406832367</v>
      </c>
      <c r="H185" s="12" t="n">
        <f aca="false">E185/D185*100</f>
        <v>100</v>
      </c>
      <c r="I185" s="12" t="n">
        <f aca="false">F185/E185*100</f>
        <v>100</v>
      </c>
    </row>
    <row r="186" customFormat="false" ht="24.75" hidden="false" customHeight="true" outlineLevel="0" collapsed="false">
      <c r="A186" s="13" t="s">
        <v>19</v>
      </c>
      <c r="B186" s="13"/>
      <c r="C186" s="13" t="n">
        <v>45021</v>
      </c>
      <c r="D186" s="13" t="n">
        <v>49345</v>
      </c>
      <c r="E186" s="13" t="n">
        <v>49345</v>
      </c>
      <c r="F186" s="13" t="n">
        <v>49345</v>
      </c>
      <c r="G186" s="13" t="n">
        <f aca="false">D186/C186*100</f>
        <v>109.604406832367</v>
      </c>
      <c r="H186" s="13" t="n">
        <f aca="false">E186/D186*100</f>
        <v>100</v>
      </c>
      <c r="I186" s="13" t="n">
        <f aca="false">F186/E186*100</f>
        <v>100</v>
      </c>
    </row>
    <row r="187" customFormat="false" ht="24.75" hidden="false" customHeight="true" outlineLevel="0" collapsed="false">
      <c r="A187" s="13" t="s">
        <v>20</v>
      </c>
      <c r="B187" s="13"/>
      <c r="C187" s="13" t="n">
        <v>34933</v>
      </c>
      <c r="D187" s="13" t="n">
        <v>39145</v>
      </c>
      <c r="E187" s="13" t="n">
        <v>39145</v>
      </c>
      <c r="F187" s="13" t="n">
        <v>39145</v>
      </c>
      <c r="G187" s="13" t="n">
        <f aca="false">D187/C187*100</f>
        <v>112.057366959608</v>
      </c>
      <c r="H187" s="13" t="n">
        <f aca="false">E187/D187*100</f>
        <v>100</v>
      </c>
      <c r="I187" s="13" t="n">
        <f aca="false">F187/E187*100</f>
        <v>100</v>
      </c>
    </row>
    <row r="188" customFormat="false" ht="24.75" hidden="false" customHeight="true" outlineLevel="0" collapsed="false">
      <c r="A188" s="13" t="s">
        <v>23</v>
      </c>
      <c r="B188" s="13"/>
      <c r="C188" s="13" t="n">
        <v>10088</v>
      </c>
      <c r="D188" s="13" t="n">
        <v>10200</v>
      </c>
      <c r="E188" s="13" t="n">
        <v>10200</v>
      </c>
      <c r="F188" s="13" t="n">
        <v>10200</v>
      </c>
      <c r="G188" s="13" t="n">
        <f aca="false">D188/C188*100</f>
        <v>101.110229976209</v>
      </c>
      <c r="H188" s="13" t="n">
        <f aca="false">E188/D188*100</f>
        <v>100</v>
      </c>
      <c r="I188" s="13" t="n">
        <f aca="false">F188/E188*100</f>
        <v>100</v>
      </c>
    </row>
    <row r="189" customFormat="false" ht="24.75" hidden="false" customHeight="true" outlineLevel="0" collapsed="false">
      <c r="A189" s="11" t="s">
        <v>21</v>
      </c>
      <c r="B189" s="11"/>
      <c r="C189" s="12" t="n">
        <v>11476</v>
      </c>
      <c r="D189" s="12" t="n">
        <v>12560</v>
      </c>
      <c r="E189" s="12" t="n">
        <v>12560</v>
      </c>
      <c r="F189" s="12" t="n">
        <v>12560</v>
      </c>
      <c r="G189" s="12" t="n">
        <f aca="false">D189/C189*100</f>
        <v>109.445799930289</v>
      </c>
      <c r="H189" s="12" t="n">
        <f aca="false">E189/D189*100</f>
        <v>100</v>
      </c>
      <c r="I189" s="12" t="n">
        <f aca="false">F189/E189*100</f>
        <v>100</v>
      </c>
    </row>
    <row r="190" customFormat="false" ht="24.75" hidden="false" customHeight="true" outlineLevel="0" collapsed="false">
      <c r="A190" s="13" t="s">
        <v>19</v>
      </c>
      <c r="B190" s="13"/>
      <c r="C190" s="13" t="n">
        <v>11476</v>
      </c>
      <c r="D190" s="13" t="n">
        <v>12560</v>
      </c>
      <c r="E190" s="13" t="n">
        <v>12560</v>
      </c>
      <c r="F190" s="13" t="n">
        <v>12560</v>
      </c>
      <c r="G190" s="13" t="n">
        <f aca="false">D190/C190*100</f>
        <v>109.445799930289</v>
      </c>
      <c r="H190" s="13" t="n">
        <f aca="false">E190/D190*100</f>
        <v>100</v>
      </c>
      <c r="I190" s="13" t="n">
        <f aca="false">F190/E190*100</f>
        <v>100</v>
      </c>
    </row>
    <row r="191" customFormat="false" ht="24.75" hidden="false" customHeight="true" outlineLevel="0" collapsed="false">
      <c r="A191" s="13" t="s">
        <v>20</v>
      </c>
      <c r="B191" s="13"/>
      <c r="C191" s="13" t="n">
        <v>9219</v>
      </c>
      <c r="D191" s="13" t="n">
        <v>10160</v>
      </c>
      <c r="E191" s="13" t="n">
        <v>10160</v>
      </c>
      <c r="F191" s="13" t="n">
        <v>10160</v>
      </c>
      <c r="G191" s="13" t="n">
        <f aca="false">D191/C191*100</f>
        <v>110.207180822215</v>
      </c>
      <c r="H191" s="13" t="n">
        <f aca="false">E191/D191*100</f>
        <v>100</v>
      </c>
      <c r="I191" s="13" t="n">
        <f aca="false">F191/E191*100</f>
        <v>100</v>
      </c>
    </row>
    <row r="192" customFormat="false" ht="24.75" hidden="false" customHeight="true" outlineLevel="0" collapsed="false">
      <c r="A192" s="13" t="s">
        <v>23</v>
      </c>
      <c r="B192" s="13"/>
      <c r="C192" s="13" t="n">
        <v>2257</v>
      </c>
      <c r="D192" s="13" t="n">
        <v>2400</v>
      </c>
      <c r="E192" s="13" t="n">
        <v>2400</v>
      </c>
      <c r="F192" s="13" t="n">
        <v>2400</v>
      </c>
      <c r="G192" s="13" t="n">
        <f aca="false">D192/C192*100</f>
        <v>106.335844040762</v>
      </c>
      <c r="H192" s="13" t="n">
        <f aca="false">E192/D192*100</f>
        <v>100</v>
      </c>
      <c r="I192" s="13" t="n">
        <f aca="false">F192/E192*100</f>
        <v>100</v>
      </c>
    </row>
    <row r="193" customFormat="false" ht="24.75" hidden="false" customHeight="true" outlineLevel="0" collapsed="false">
      <c r="A193" s="9" t="s">
        <v>24</v>
      </c>
      <c r="B193" s="9"/>
      <c r="C193" s="10" t="n">
        <v>2000</v>
      </c>
      <c r="D193" s="10" t="n">
        <v>2000</v>
      </c>
      <c r="E193" s="10" t="n">
        <v>2200</v>
      </c>
      <c r="F193" s="10" t="n">
        <v>2200</v>
      </c>
      <c r="G193" s="10" t="n">
        <f aca="false">D193/C193*100</f>
        <v>100</v>
      </c>
      <c r="H193" s="10" t="n">
        <f aca="false">E193/D193*100</f>
        <v>110</v>
      </c>
      <c r="I193" s="10" t="n">
        <f aca="false">F193/E193*100</f>
        <v>100</v>
      </c>
    </row>
    <row r="194" customFormat="false" ht="24.75" hidden="false" customHeight="true" outlineLevel="0" collapsed="false">
      <c r="A194" s="11" t="s">
        <v>18</v>
      </c>
      <c r="B194" s="11"/>
      <c r="C194" s="12" t="n">
        <v>2000</v>
      </c>
      <c r="D194" s="12" t="n">
        <v>2000</v>
      </c>
      <c r="E194" s="12" t="n">
        <v>2200</v>
      </c>
      <c r="F194" s="12" t="n">
        <v>2200</v>
      </c>
      <c r="G194" s="12" t="n">
        <f aca="false">D194/C194*100</f>
        <v>100</v>
      </c>
      <c r="H194" s="12" t="n">
        <f aca="false">E194/D194*100</f>
        <v>110</v>
      </c>
      <c r="I194" s="12" t="n">
        <f aca="false">F194/E194*100</f>
        <v>100</v>
      </c>
    </row>
    <row r="195" customFormat="false" ht="24.75" hidden="false" customHeight="true" outlineLevel="0" collapsed="false">
      <c r="A195" s="13" t="s">
        <v>19</v>
      </c>
      <c r="B195" s="13"/>
      <c r="C195" s="13" t="n">
        <v>2000</v>
      </c>
      <c r="D195" s="13" t="n">
        <v>2000</v>
      </c>
      <c r="E195" s="13" t="n">
        <v>2200</v>
      </c>
      <c r="F195" s="13" t="n">
        <v>2200</v>
      </c>
      <c r="G195" s="13" t="n">
        <f aca="false">D195/C195*100</f>
        <v>100</v>
      </c>
      <c r="H195" s="13" t="n">
        <f aca="false">E195/D195*100</f>
        <v>110</v>
      </c>
      <c r="I195" s="13" t="n">
        <f aca="false">F195/E195*100</f>
        <v>100</v>
      </c>
    </row>
    <row r="196" customFormat="false" ht="24.75" hidden="false" customHeight="true" outlineLevel="0" collapsed="false">
      <c r="A196" s="13" t="s">
        <v>23</v>
      </c>
      <c r="B196" s="13"/>
      <c r="C196" s="13" t="n">
        <v>2000</v>
      </c>
      <c r="D196" s="13" t="n">
        <v>2000</v>
      </c>
      <c r="E196" s="13" t="n">
        <v>2200</v>
      </c>
      <c r="F196" s="13" t="n">
        <v>2200</v>
      </c>
      <c r="G196" s="13" t="n">
        <f aca="false">D196/C196*100</f>
        <v>100</v>
      </c>
      <c r="H196" s="13" t="n">
        <f aca="false">E196/D196*100</f>
        <v>110</v>
      </c>
      <c r="I196" s="13" t="n">
        <f aca="false">F196/E196*100</f>
        <v>100</v>
      </c>
    </row>
    <row r="197" customFormat="false" ht="24.75" hidden="false" customHeight="true" outlineLevel="0" collapsed="false">
      <c r="A197" s="7" t="s">
        <v>69</v>
      </c>
      <c r="B197" s="7"/>
      <c r="C197" s="8" t="n">
        <v>50260.8</v>
      </c>
      <c r="D197" s="8" t="n">
        <v>20000</v>
      </c>
      <c r="E197" s="8" t="n">
        <v>10000</v>
      </c>
      <c r="F197" s="8" t="n">
        <v>10000</v>
      </c>
      <c r="G197" s="8" t="n">
        <f aca="false">D197/C197*100</f>
        <v>39.7924426192977</v>
      </c>
      <c r="H197" s="8" t="n">
        <f aca="false">E197/D197*100</f>
        <v>50</v>
      </c>
      <c r="I197" s="8" t="n">
        <f aca="false">F197/E197*100</f>
        <v>100</v>
      </c>
    </row>
    <row r="198" customFormat="false" ht="24.75" hidden="false" customHeight="true" outlineLevel="0" collapsed="false">
      <c r="A198" s="9" t="s">
        <v>70</v>
      </c>
      <c r="B198" s="9"/>
      <c r="C198" s="10" t="n">
        <v>50260.8</v>
      </c>
      <c r="D198" s="10" t="n">
        <v>20000</v>
      </c>
      <c r="E198" s="10" t="n">
        <v>10000</v>
      </c>
      <c r="F198" s="10" t="n">
        <v>10000</v>
      </c>
      <c r="G198" s="10" t="n">
        <f aca="false">D198/C198*100</f>
        <v>39.7924426192977</v>
      </c>
      <c r="H198" s="10" t="n">
        <f aca="false">E198/D198*100</f>
        <v>50</v>
      </c>
      <c r="I198" s="10" t="n">
        <f aca="false">F198/E198*100</f>
        <v>100</v>
      </c>
    </row>
    <row r="199" customFormat="false" ht="24.75" hidden="false" customHeight="true" outlineLevel="0" collapsed="false">
      <c r="A199" s="11" t="s">
        <v>18</v>
      </c>
      <c r="B199" s="11"/>
      <c r="C199" s="12" t="n">
        <v>50260.8</v>
      </c>
      <c r="D199" s="12" t="n">
        <v>20000</v>
      </c>
      <c r="E199" s="12" t="n">
        <v>10000</v>
      </c>
      <c r="F199" s="12" t="n">
        <v>10000</v>
      </c>
      <c r="G199" s="12" t="n">
        <f aca="false">D199/C199*100</f>
        <v>39.7924426192977</v>
      </c>
      <c r="H199" s="12" t="n">
        <f aca="false">E199/D199*100</f>
        <v>50</v>
      </c>
      <c r="I199" s="12" t="n">
        <f aca="false">F199/E199*100</f>
        <v>100</v>
      </c>
    </row>
    <row r="200" customFormat="false" ht="24.75" hidden="false" customHeight="true" outlineLevel="0" collapsed="false">
      <c r="A200" s="13" t="s">
        <v>19</v>
      </c>
      <c r="B200" s="13"/>
      <c r="C200" s="13" t="n">
        <v>50260.8</v>
      </c>
      <c r="D200" s="13" t="n">
        <v>20000</v>
      </c>
      <c r="E200" s="13" t="n">
        <v>10000</v>
      </c>
      <c r="F200" s="13" t="n">
        <v>10000</v>
      </c>
      <c r="G200" s="13" t="n">
        <f aca="false">D200/C200*100</f>
        <v>39.7924426192977</v>
      </c>
      <c r="H200" s="13" t="n">
        <f aca="false">E200/D200*100</f>
        <v>50</v>
      </c>
      <c r="I200" s="13" t="n">
        <f aca="false">F200/E200*100</f>
        <v>100</v>
      </c>
    </row>
    <row r="201" customFormat="false" ht="24.75" hidden="false" customHeight="true" outlineLevel="0" collapsed="false">
      <c r="A201" s="13" t="s">
        <v>23</v>
      </c>
      <c r="B201" s="13"/>
      <c r="C201" s="13" t="n">
        <v>20000</v>
      </c>
      <c r="D201" s="13" t="n">
        <v>20000</v>
      </c>
      <c r="E201" s="13" t="n">
        <v>10000</v>
      </c>
      <c r="F201" s="13" t="n">
        <v>10000</v>
      </c>
      <c r="G201" s="13" t="n">
        <f aca="false">D201/C201*100</f>
        <v>100</v>
      </c>
      <c r="H201" s="13" t="n">
        <f aca="false">E201/D201*100</f>
        <v>50</v>
      </c>
      <c r="I201" s="13" t="n">
        <f aca="false">F201/E201*100</f>
        <v>100</v>
      </c>
    </row>
    <row r="202" customFormat="false" ht="24.75" hidden="false" customHeight="true" outlineLevel="0" collapsed="false">
      <c r="A202" s="13" t="s">
        <v>31</v>
      </c>
      <c r="B202" s="13"/>
      <c r="C202" s="13" t="n">
        <v>30260.8</v>
      </c>
      <c r="D202" s="13" t="n">
        <v>0</v>
      </c>
      <c r="E202" s="13" t="n">
        <v>0</v>
      </c>
      <c r="F202" s="13" t="n">
        <v>0</v>
      </c>
      <c r="G202" s="13" t="n">
        <f aca="false">D202/C202*100</f>
        <v>0</v>
      </c>
      <c r="H202" s="13" t="n">
        <v>0</v>
      </c>
      <c r="I202" s="13" t="n">
        <v>0</v>
      </c>
    </row>
    <row r="203" customFormat="false" ht="24.75" hidden="false" customHeight="true" outlineLevel="0" collapsed="false">
      <c r="A203" s="7" t="s">
        <v>71</v>
      </c>
      <c r="B203" s="7"/>
      <c r="C203" s="8" t="n">
        <v>784983.27</v>
      </c>
      <c r="D203" s="8" t="n">
        <v>747483.27</v>
      </c>
      <c r="E203" s="8" t="n">
        <v>747483.27</v>
      </c>
      <c r="F203" s="8" t="n">
        <v>747483.27</v>
      </c>
      <c r="G203" s="8" t="n">
        <f aca="false">D203/C203*100</f>
        <v>95.2228281247319</v>
      </c>
      <c r="H203" s="8" t="n">
        <f aca="false">E203/D203*100</f>
        <v>100</v>
      </c>
      <c r="I203" s="8" t="n">
        <f aca="false">F203/E203*100</f>
        <v>100</v>
      </c>
    </row>
    <row r="204" customFormat="false" ht="24.75" hidden="false" customHeight="true" outlineLevel="0" collapsed="false">
      <c r="A204" s="9" t="s">
        <v>72</v>
      </c>
      <c r="B204" s="9"/>
      <c r="C204" s="10" t="n">
        <v>747483.27</v>
      </c>
      <c r="D204" s="10" t="n">
        <v>747483.27</v>
      </c>
      <c r="E204" s="10" t="n">
        <v>747483.27</v>
      </c>
      <c r="F204" s="10" t="n">
        <v>747483.27</v>
      </c>
      <c r="G204" s="10" t="n">
        <f aca="false">D204/C204*100</f>
        <v>100</v>
      </c>
      <c r="H204" s="10" t="n">
        <f aca="false">E204/D204*100</f>
        <v>100</v>
      </c>
      <c r="I204" s="10" t="n">
        <f aca="false">F204/E204*100</f>
        <v>100</v>
      </c>
    </row>
    <row r="205" customFormat="false" ht="24.75" hidden="false" customHeight="true" outlineLevel="0" collapsed="false">
      <c r="A205" s="11" t="s">
        <v>73</v>
      </c>
      <c r="B205" s="11"/>
      <c r="C205" s="12" t="n">
        <v>455964.78</v>
      </c>
      <c r="D205" s="12" t="n">
        <v>455964.78</v>
      </c>
      <c r="E205" s="12" t="n">
        <v>455964.78</v>
      </c>
      <c r="F205" s="12" t="n">
        <v>455964.78</v>
      </c>
      <c r="G205" s="12" t="n">
        <f aca="false">D205/C205*100</f>
        <v>100</v>
      </c>
      <c r="H205" s="12" t="n">
        <f aca="false">E205/D205*100</f>
        <v>100</v>
      </c>
      <c r="I205" s="12" t="n">
        <f aca="false">F205/E205*100</f>
        <v>100</v>
      </c>
    </row>
    <row r="206" customFormat="false" ht="24.75" hidden="false" customHeight="true" outlineLevel="0" collapsed="false">
      <c r="A206" s="13" t="s">
        <v>19</v>
      </c>
      <c r="B206" s="13"/>
      <c r="C206" s="13" t="n">
        <v>147292.75</v>
      </c>
      <c r="D206" s="13" t="n">
        <v>147292.75</v>
      </c>
      <c r="E206" s="13" t="n">
        <v>147292.75</v>
      </c>
      <c r="F206" s="13" t="n">
        <v>147292.75</v>
      </c>
      <c r="G206" s="13" t="n">
        <f aca="false">D206/C206*100</f>
        <v>100</v>
      </c>
      <c r="H206" s="13" t="n">
        <f aca="false">E206/D206*100</f>
        <v>100</v>
      </c>
      <c r="I206" s="13" t="n">
        <f aca="false">F206/E206*100</f>
        <v>100</v>
      </c>
    </row>
    <row r="207" customFormat="false" ht="24.75" hidden="false" customHeight="true" outlineLevel="0" collapsed="false">
      <c r="A207" s="13" t="s">
        <v>58</v>
      </c>
      <c r="B207" s="13"/>
      <c r="C207" s="13" t="n">
        <v>147292.75</v>
      </c>
      <c r="D207" s="13" t="n">
        <v>147292.75</v>
      </c>
      <c r="E207" s="13" t="n">
        <v>147292.75</v>
      </c>
      <c r="F207" s="13" t="n">
        <v>147292.75</v>
      </c>
      <c r="G207" s="13" t="n">
        <f aca="false">D207/C207*100</f>
        <v>100</v>
      </c>
      <c r="H207" s="13" t="n">
        <f aca="false">E207/D207*100</f>
        <v>100</v>
      </c>
      <c r="I207" s="13" t="n">
        <f aca="false">F207/E207*100</f>
        <v>100</v>
      </c>
    </row>
    <row r="208" customFormat="false" ht="24.75" hidden="false" customHeight="true" outlineLevel="0" collapsed="false">
      <c r="A208" s="13" t="s">
        <v>60</v>
      </c>
      <c r="B208" s="13"/>
      <c r="C208" s="13" t="n">
        <v>308672.03</v>
      </c>
      <c r="D208" s="13" t="n">
        <v>308672.03</v>
      </c>
      <c r="E208" s="13" t="n">
        <v>308672.03</v>
      </c>
      <c r="F208" s="13" t="n">
        <v>308672.03</v>
      </c>
      <c r="G208" s="13" t="n">
        <f aca="false">D208/C208*100</f>
        <v>100</v>
      </c>
      <c r="H208" s="13" t="n">
        <f aca="false">E208/D208*100</f>
        <v>100</v>
      </c>
      <c r="I208" s="13" t="n">
        <f aca="false">F208/E208*100</f>
        <v>100</v>
      </c>
    </row>
    <row r="209" customFormat="false" ht="24.75" hidden="false" customHeight="true" outlineLevel="0" collapsed="false">
      <c r="A209" s="13" t="s">
        <v>61</v>
      </c>
      <c r="B209" s="13"/>
      <c r="C209" s="13" t="n">
        <v>308672.03</v>
      </c>
      <c r="D209" s="13" t="n">
        <v>308672.03</v>
      </c>
      <c r="E209" s="13" t="n">
        <v>308672.03</v>
      </c>
      <c r="F209" s="13" t="n">
        <v>308672.03</v>
      </c>
      <c r="G209" s="13" t="n">
        <f aca="false">D209/C209*100</f>
        <v>100</v>
      </c>
      <c r="H209" s="13" t="n">
        <f aca="false">E209/D209*100</f>
        <v>100</v>
      </c>
      <c r="I209" s="13" t="n">
        <f aca="false">F209/E209*100</f>
        <v>100</v>
      </c>
    </row>
    <row r="210" customFormat="false" ht="24.75" hidden="false" customHeight="true" outlineLevel="0" collapsed="false">
      <c r="A210" s="11" t="s">
        <v>74</v>
      </c>
      <c r="B210" s="11"/>
      <c r="C210" s="12" t="n">
        <v>291518.49</v>
      </c>
      <c r="D210" s="12" t="n">
        <v>291518.49</v>
      </c>
      <c r="E210" s="12" t="n">
        <v>291518.49</v>
      </c>
      <c r="F210" s="12" t="n">
        <v>291518.49</v>
      </c>
      <c r="G210" s="12" t="n">
        <f aca="false">D210/C210*100</f>
        <v>100</v>
      </c>
      <c r="H210" s="12" t="n">
        <f aca="false">E210/D210*100</f>
        <v>100</v>
      </c>
      <c r="I210" s="12" t="n">
        <f aca="false">F210/E210*100</f>
        <v>100</v>
      </c>
    </row>
    <row r="211" customFormat="false" ht="24.75" hidden="false" customHeight="true" outlineLevel="0" collapsed="false">
      <c r="A211" s="13" t="s">
        <v>19</v>
      </c>
      <c r="B211" s="13"/>
      <c r="C211" s="13" t="n">
        <v>94170.77</v>
      </c>
      <c r="D211" s="13" t="n">
        <v>94170.77</v>
      </c>
      <c r="E211" s="13" t="n">
        <v>94170.77</v>
      </c>
      <c r="F211" s="13" t="n">
        <v>94170.77</v>
      </c>
      <c r="G211" s="13" t="n">
        <f aca="false">D211/C211*100</f>
        <v>100</v>
      </c>
      <c r="H211" s="13" t="n">
        <f aca="false">E211/D211*100</f>
        <v>100</v>
      </c>
      <c r="I211" s="13" t="n">
        <f aca="false">F211/E211*100</f>
        <v>100</v>
      </c>
    </row>
    <row r="212" customFormat="false" ht="24.75" hidden="false" customHeight="true" outlineLevel="0" collapsed="false">
      <c r="A212" s="13" t="s">
        <v>58</v>
      </c>
      <c r="B212" s="13"/>
      <c r="C212" s="13" t="n">
        <v>94170.77</v>
      </c>
      <c r="D212" s="13" t="n">
        <v>94170.77</v>
      </c>
      <c r="E212" s="13" t="n">
        <v>94170.77</v>
      </c>
      <c r="F212" s="13" t="n">
        <v>94170.77</v>
      </c>
      <c r="G212" s="13" t="n">
        <f aca="false">D212/C212*100</f>
        <v>100</v>
      </c>
      <c r="H212" s="13" t="n">
        <f aca="false">E212/D212*100</f>
        <v>100</v>
      </c>
      <c r="I212" s="13" t="n">
        <f aca="false">F212/E212*100</f>
        <v>100</v>
      </c>
    </row>
    <row r="213" customFormat="false" ht="24.75" hidden="false" customHeight="true" outlineLevel="0" collapsed="false">
      <c r="A213" s="13" t="s">
        <v>60</v>
      </c>
      <c r="B213" s="13"/>
      <c r="C213" s="13" t="n">
        <v>197347.72</v>
      </c>
      <c r="D213" s="13" t="n">
        <v>197347.72</v>
      </c>
      <c r="E213" s="13" t="n">
        <v>197347.72</v>
      </c>
      <c r="F213" s="13" t="n">
        <v>197347.72</v>
      </c>
      <c r="G213" s="13" t="n">
        <f aca="false">D213/C213*100</f>
        <v>100</v>
      </c>
      <c r="H213" s="13" t="n">
        <f aca="false">E213/D213*100</f>
        <v>100</v>
      </c>
      <c r="I213" s="13" t="n">
        <f aca="false">F213/E213*100</f>
        <v>100</v>
      </c>
    </row>
    <row r="214" customFormat="false" ht="24.75" hidden="false" customHeight="true" outlineLevel="0" collapsed="false">
      <c r="A214" s="13" t="s">
        <v>61</v>
      </c>
      <c r="B214" s="13"/>
      <c r="C214" s="13" t="n">
        <v>197347.72</v>
      </c>
      <c r="D214" s="13" t="n">
        <v>197347.72</v>
      </c>
      <c r="E214" s="13" t="n">
        <v>197347.72</v>
      </c>
      <c r="F214" s="13" t="n">
        <v>197347.72</v>
      </c>
      <c r="G214" s="13" t="n">
        <f aca="false">D214/C214*100</f>
        <v>100</v>
      </c>
      <c r="H214" s="13" t="n">
        <f aca="false">E214/D214*100</f>
        <v>100</v>
      </c>
      <c r="I214" s="13" t="n">
        <f aca="false">F214/E214*100</f>
        <v>100</v>
      </c>
    </row>
    <row r="215" customFormat="false" ht="24.75" hidden="false" customHeight="true" outlineLevel="0" collapsed="false">
      <c r="A215" s="9" t="s">
        <v>75</v>
      </c>
      <c r="B215" s="9"/>
      <c r="C215" s="10" t="n">
        <v>37500</v>
      </c>
      <c r="D215" s="10" t="n">
        <v>0</v>
      </c>
      <c r="E215" s="10" t="n">
        <v>0</v>
      </c>
      <c r="F215" s="10" t="n">
        <v>0</v>
      </c>
      <c r="G215" s="10" t="n">
        <f aca="false">D215/C215*100</f>
        <v>0</v>
      </c>
      <c r="H215" s="10" t="n">
        <v>0</v>
      </c>
      <c r="I215" s="10" t="n">
        <v>0</v>
      </c>
    </row>
    <row r="216" customFormat="false" ht="24.75" hidden="false" customHeight="true" outlineLevel="0" collapsed="false">
      <c r="A216" s="11" t="s">
        <v>18</v>
      </c>
      <c r="B216" s="11"/>
      <c r="C216" s="12" t="n">
        <v>37500</v>
      </c>
      <c r="D216" s="12" t="n">
        <v>0</v>
      </c>
      <c r="E216" s="12" t="n">
        <v>0</v>
      </c>
      <c r="F216" s="12" t="n">
        <v>0</v>
      </c>
      <c r="G216" s="12" t="n">
        <f aca="false">D216/C216*100</f>
        <v>0</v>
      </c>
      <c r="H216" s="12" t="n">
        <v>0</v>
      </c>
      <c r="I216" s="12" t="n">
        <v>0</v>
      </c>
    </row>
    <row r="217" customFormat="false" ht="24.75" hidden="false" customHeight="true" outlineLevel="0" collapsed="false">
      <c r="A217" s="13" t="s">
        <v>19</v>
      </c>
      <c r="B217" s="13"/>
      <c r="C217" s="13" t="n">
        <v>37500</v>
      </c>
      <c r="D217" s="13" t="n">
        <v>0</v>
      </c>
      <c r="E217" s="13" t="n">
        <v>0</v>
      </c>
      <c r="F217" s="13" t="n">
        <v>0</v>
      </c>
      <c r="G217" s="13" t="n">
        <f aca="false">D217/C217*100</f>
        <v>0</v>
      </c>
      <c r="H217" s="13" t="n">
        <v>0</v>
      </c>
      <c r="I217" s="13" t="n">
        <v>0</v>
      </c>
    </row>
    <row r="218" customFormat="false" ht="24.75" hidden="false" customHeight="true" outlineLevel="0" collapsed="false">
      <c r="A218" s="13" t="s">
        <v>23</v>
      </c>
      <c r="B218" s="13"/>
      <c r="C218" s="13" t="n">
        <v>37500</v>
      </c>
      <c r="D218" s="13" t="n">
        <v>0</v>
      </c>
      <c r="E218" s="13" t="n">
        <v>0</v>
      </c>
      <c r="F218" s="13" t="n">
        <v>0</v>
      </c>
      <c r="G218" s="13" t="n">
        <f aca="false">D218/C218*100</f>
        <v>0</v>
      </c>
      <c r="H218" s="13" t="n">
        <v>0</v>
      </c>
      <c r="I218" s="13" t="n">
        <v>0</v>
      </c>
    </row>
    <row r="219" customFormat="false" ht="24.75" hidden="false" customHeight="true" outlineLevel="0" collapsed="false">
      <c r="A219" s="7" t="s">
        <v>76</v>
      </c>
      <c r="B219" s="7"/>
      <c r="C219" s="8" t="n">
        <v>348470</v>
      </c>
      <c r="D219" s="8" t="n">
        <v>381400</v>
      </c>
      <c r="E219" s="8" t="n">
        <v>360400</v>
      </c>
      <c r="F219" s="8" t="n">
        <v>360400</v>
      </c>
      <c r="G219" s="8" t="n">
        <f aca="false">D219/C219*100</f>
        <v>109.449880907969</v>
      </c>
      <c r="H219" s="8" t="n">
        <f aca="false">E219/D219*100</f>
        <v>94.4939695857368</v>
      </c>
      <c r="I219" s="8" t="n">
        <f aca="false">F219/E219*100</f>
        <v>100</v>
      </c>
    </row>
    <row r="220" customFormat="false" ht="24.75" hidden="false" customHeight="true" outlineLevel="0" collapsed="false">
      <c r="A220" s="9" t="s">
        <v>77</v>
      </c>
      <c r="B220" s="9"/>
      <c r="C220" s="10" t="n">
        <v>268770</v>
      </c>
      <c r="D220" s="10" t="n">
        <v>297000</v>
      </c>
      <c r="E220" s="10" t="n">
        <v>274000</v>
      </c>
      <c r="F220" s="10" t="n">
        <v>274000</v>
      </c>
      <c r="G220" s="10" t="n">
        <f aca="false">D220/C220*100</f>
        <v>110.503404397812</v>
      </c>
      <c r="H220" s="10" t="n">
        <f aca="false">E220/D220*100</f>
        <v>92.2558922558923</v>
      </c>
      <c r="I220" s="10" t="n">
        <f aca="false">F220/E220*100</f>
        <v>100</v>
      </c>
    </row>
    <row r="221" customFormat="false" ht="24.75" hidden="false" customHeight="true" outlineLevel="0" collapsed="false">
      <c r="A221" s="11" t="s">
        <v>18</v>
      </c>
      <c r="B221" s="11"/>
      <c r="C221" s="12" t="n">
        <v>268770</v>
      </c>
      <c r="D221" s="12" t="n">
        <v>274000</v>
      </c>
      <c r="E221" s="12" t="n">
        <v>274000</v>
      </c>
      <c r="F221" s="12" t="n">
        <v>274000</v>
      </c>
      <c r="G221" s="12" t="n">
        <f aca="false">D221/C221*100</f>
        <v>101.945901700339</v>
      </c>
      <c r="H221" s="12" t="n">
        <f aca="false">E221/D221*100</f>
        <v>100</v>
      </c>
      <c r="I221" s="12" t="n">
        <f aca="false">F221/E221*100</f>
        <v>100</v>
      </c>
    </row>
    <row r="222" customFormat="false" ht="24.75" hidden="false" customHeight="true" outlineLevel="0" collapsed="false">
      <c r="A222" s="13" t="s">
        <v>19</v>
      </c>
      <c r="B222" s="13"/>
      <c r="C222" s="13" t="n">
        <v>268770</v>
      </c>
      <c r="D222" s="13" t="n">
        <v>274000</v>
      </c>
      <c r="E222" s="13" t="n">
        <v>274000</v>
      </c>
      <c r="F222" s="13" t="n">
        <v>274000</v>
      </c>
      <c r="G222" s="13" t="n">
        <f aca="false">D222/C222*100</f>
        <v>101.945901700339</v>
      </c>
      <c r="H222" s="13" t="n">
        <f aca="false">E222/D222*100</f>
        <v>100</v>
      </c>
      <c r="I222" s="13" t="n">
        <f aca="false">F222/E222*100</f>
        <v>100</v>
      </c>
    </row>
    <row r="223" customFormat="false" ht="24.75" hidden="false" customHeight="true" outlineLevel="0" collapsed="false">
      <c r="A223" s="13" t="s">
        <v>23</v>
      </c>
      <c r="B223" s="13"/>
      <c r="C223" s="13" t="n">
        <v>4770</v>
      </c>
      <c r="D223" s="13" t="n">
        <v>0</v>
      </c>
      <c r="E223" s="13" t="n">
        <v>0</v>
      </c>
      <c r="F223" s="13" t="n">
        <v>0</v>
      </c>
      <c r="G223" s="13" t="n">
        <f aca="false">D223/C223*100</f>
        <v>0</v>
      </c>
      <c r="H223" s="13" t="n">
        <v>0</v>
      </c>
      <c r="I223" s="13" t="n">
        <v>0</v>
      </c>
    </row>
    <row r="224" customFormat="false" ht="24.75" hidden="false" customHeight="true" outlineLevel="0" collapsed="false">
      <c r="A224" s="13" t="s">
        <v>29</v>
      </c>
      <c r="B224" s="13"/>
      <c r="C224" s="13" t="n">
        <v>264000</v>
      </c>
      <c r="D224" s="13" t="n">
        <v>274000</v>
      </c>
      <c r="E224" s="13" t="n">
        <v>274000</v>
      </c>
      <c r="F224" s="13" t="n">
        <v>274000</v>
      </c>
      <c r="G224" s="13" t="n">
        <f aca="false">D224/C224*100</f>
        <v>103.787878787879</v>
      </c>
      <c r="H224" s="13" t="n">
        <f aca="false">E224/D224*100</f>
        <v>100</v>
      </c>
      <c r="I224" s="13" t="n">
        <f aca="false">F224/E224*100</f>
        <v>100</v>
      </c>
    </row>
    <row r="225" customFormat="false" ht="24.75" hidden="false" customHeight="true" outlineLevel="0" collapsed="false">
      <c r="A225" s="11" t="s">
        <v>32</v>
      </c>
      <c r="B225" s="11"/>
      <c r="C225" s="12" t="n">
        <v>0</v>
      </c>
      <c r="D225" s="12" t="n">
        <v>23000</v>
      </c>
      <c r="E225" s="12" t="n">
        <v>0</v>
      </c>
      <c r="F225" s="12" t="n">
        <v>0</v>
      </c>
      <c r="G225" s="12" t="n">
        <v>0</v>
      </c>
      <c r="H225" s="12" t="n">
        <f aca="false">E225/D225*100</f>
        <v>0</v>
      </c>
      <c r="I225" s="12" t="n">
        <v>0</v>
      </c>
    </row>
    <row r="226" customFormat="false" ht="24.75" hidden="false" customHeight="true" outlineLevel="0" collapsed="false">
      <c r="A226" s="13" t="s">
        <v>19</v>
      </c>
      <c r="B226" s="13"/>
      <c r="C226" s="13" t="n">
        <v>0</v>
      </c>
      <c r="D226" s="13" t="n">
        <v>23000</v>
      </c>
      <c r="E226" s="13" t="n">
        <v>0</v>
      </c>
      <c r="F226" s="13" t="n">
        <v>0</v>
      </c>
      <c r="G226" s="13" t="n">
        <v>0</v>
      </c>
      <c r="H226" s="13" t="n">
        <f aca="false">E226/D226*100</f>
        <v>0</v>
      </c>
      <c r="I226" s="13" t="n">
        <v>0</v>
      </c>
    </row>
    <row r="227" customFormat="false" ht="24.75" hidden="false" customHeight="true" outlineLevel="0" collapsed="false">
      <c r="A227" s="13" t="s">
        <v>29</v>
      </c>
      <c r="B227" s="13"/>
      <c r="C227" s="13" t="n">
        <v>0</v>
      </c>
      <c r="D227" s="13" t="n">
        <v>23000</v>
      </c>
      <c r="E227" s="13" t="n">
        <v>0</v>
      </c>
      <c r="F227" s="13" t="n">
        <v>0</v>
      </c>
      <c r="G227" s="13" t="n">
        <v>0</v>
      </c>
      <c r="H227" s="13" t="n">
        <f aca="false">E227/D227*100</f>
        <v>0</v>
      </c>
      <c r="I227" s="13" t="n">
        <v>0</v>
      </c>
    </row>
    <row r="228" customFormat="false" ht="24.75" hidden="false" customHeight="true" outlineLevel="0" collapsed="false">
      <c r="A228" s="9" t="s">
        <v>78</v>
      </c>
      <c r="B228" s="9"/>
      <c r="C228" s="10" t="n">
        <v>53100</v>
      </c>
      <c r="D228" s="10" t="n">
        <v>53100</v>
      </c>
      <c r="E228" s="10" t="n">
        <v>53100</v>
      </c>
      <c r="F228" s="10" t="n">
        <v>53100</v>
      </c>
      <c r="G228" s="10" t="n">
        <f aca="false">D228/C228*100</f>
        <v>100</v>
      </c>
      <c r="H228" s="10" t="n">
        <f aca="false">E228/D228*100</f>
        <v>100</v>
      </c>
      <c r="I228" s="10" t="n">
        <f aca="false">F228/E228*100</f>
        <v>100</v>
      </c>
    </row>
    <row r="229" customFormat="false" ht="24.75" hidden="false" customHeight="true" outlineLevel="0" collapsed="false">
      <c r="A229" s="11" t="s">
        <v>18</v>
      </c>
      <c r="B229" s="11"/>
      <c r="C229" s="12" t="n">
        <v>53100</v>
      </c>
      <c r="D229" s="12" t="n">
        <v>53100</v>
      </c>
      <c r="E229" s="12" t="n">
        <v>53100</v>
      </c>
      <c r="F229" s="12" t="n">
        <v>53100</v>
      </c>
      <c r="G229" s="12" t="n">
        <f aca="false">D229/C229*100</f>
        <v>100</v>
      </c>
      <c r="H229" s="12" t="n">
        <f aca="false">E229/D229*100</f>
        <v>100</v>
      </c>
      <c r="I229" s="12" t="n">
        <f aca="false">F229/E229*100</f>
        <v>100</v>
      </c>
    </row>
    <row r="230" customFormat="false" ht="24.75" hidden="false" customHeight="true" outlineLevel="0" collapsed="false">
      <c r="A230" s="13" t="s">
        <v>19</v>
      </c>
      <c r="B230" s="13"/>
      <c r="C230" s="13" t="n">
        <v>53100</v>
      </c>
      <c r="D230" s="13" t="n">
        <v>53100</v>
      </c>
      <c r="E230" s="13" t="n">
        <v>53100</v>
      </c>
      <c r="F230" s="13" t="n">
        <v>53100</v>
      </c>
      <c r="G230" s="13" t="n">
        <f aca="false">D230/C230*100</f>
        <v>100</v>
      </c>
      <c r="H230" s="13" t="n">
        <f aca="false">E230/D230*100</f>
        <v>100</v>
      </c>
      <c r="I230" s="13" t="n">
        <f aca="false">F230/E230*100</f>
        <v>100</v>
      </c>
    </row>
    <row r="231" customFormat="false" ht="24.75" hidden="false" customHeight="true" outlineLevel="0" collapsed="false">
      <c r="A231" s="13" t="s">
        <v>29</v>
      </c>
      <c r="B231" s="13"/>
      <c r="C231" s="13" t="n">
        <v>53100</v>
      </c>
      <c r="D231" s="13" t="n">
        <v>53100</v>
      </c>
      <c r="E231" s="13" t="n">
        <v>53100</v>
      </c>
      <c r="F231" s="13" t="n">
        <v>53100</v>
      </c>
      <c r="G231" s="13" t="n">
        <f aca="false">D231/C231*100</f>
        <v>100</v>
      </c>
      <c r="H231" s="13" t="n">
        <f aca="false">E231/D231*100</f>
        <v>100</v>
      </c>
      <c r="I231" s="13" t="n">
        <f aca="false">F231/E231*100</f>
        <v>100</v>
      </c>
    </row>
    <row r="232" customFormat="false" ht="24.75" hidden="false" customHeight="true" outlineLevel="0" collapsed="false">
      <c r="A232" s="9" t="s">
        <v>79</v>
      </c>
      <c r="B232" s="9"/>
      <c r="C232" s="10" t="n">
        <v>26600</v>
      </c>
      <c r="D232" s="10" t="n">
        <v>31300</v>
      </c>
      <c r="E232" s="10" t="n">
        <v>33300</v>
      </c>
      <c r="F232" s="10" t="n">
        <v>33300</v>
      </c>
      <c r="G232" s="10" t="n">
        <f aca="false">D232/C232*100</f>
        <v>117.669172932331</v>
      </c>
      <c r="H232" s="10" t="n">
        <f aca="false">E232/D232*100</f>
        <v>106.389776357827</v>
      </c>
      <c r="I232" s="10" t="n">
        <f aca="false">F232/E232*100</f>
        <v>100</v>
      </c>
    </row>
    <row r="233" customFormat="false" ht="24.75" hidden="false" customHeight="true" outlineLevel="0" collapsed="false">
      <c r="A233" s="11" t="s">
        <v>18</v>
      </c>
      <c r="B233" s="11"/>
      <c r="C233" s="12" t="n">
        <v>26600</v>
      </c>
      <c r="D233" s="12" t="n">
        <v>31300</v>
      </c>
      <c r="E233" s="12" t="n">
        <v>33300</v>
      </c>
      <c r="F233" s="12" t="n">
        <v>33300</v>
      </c>
      <c r="G233" s="12" t="n">
        <f aca="false">D233/C233*100</f>
        <v>117.669172932331</v>
      </c>
      <c r="H233" s="12" t="n">
        <f aca="false">E233/D233*100</f>
        <v>106.389776357827</v>
      </c>
      <c r="I233" s="12" t="n">
        <f aca="false">F233/E233*100</f>
        <v>100</v>
      </c>
    </row>
    <row r="234" customFormat="false" ht="24.75" hidden="false" customHeight="true" outlineLevel="0" collapsed="false">
      <c r="A234" s="13" t="s">
        <v>19</v>
      </c>
      <c r="B234" s="13"/>
      <c r="C234" s="13" t="n">
        <v>23300</v>
      </c>
      <c r="D234" s="13" t="n">
        <v>26300</v>
      </c>
      <c r="E234" s="13" t="n">
        <v>28300</v>
      </c>
      <c r="F234" s="13" t="n">
        <v>28300</v>
      </c>
      <c r="G234" s="13" t="n">
        <f aca="false">D234/C234*100</f>
        <v>112.875536480687</v>
      </c>
      <c r="H234" s="13" t="n">
        <f aca="false">E234/D234*100</f>
        <v>107.604562737643</v>
      </c>
      <c r="I234" s="13" t="n">
        <f aca="false">F234/E234*100</f>
        <v>100</v>
      </c>
    </row>
    <row r="235" customFormat="false" ht="24.75" hidden="false" customHeight="true" outlineLevel="0" collapsed="false">
      <c r="A235" s="13" t="s">
        <v>23</v>
      </c>
      <c r="B235" s="13"/>
      <c r="C235" s="13" t="n">
        <v>10000</v>
      </c>
      <c r="D235" s="13" t="n">
        <v>8300</v>
      </c>
      <c r="E235" s="13" t="n">
        <v>8300</v>
      </c>
      <c r="F235" s="13" t="n">
        <v>8300</v>
      </c>
      <c r="G235" s="13" t="n">
        <f aca="false">D235/C235*100</f>
        <v>83</v>
      </c>
      <c r="H235" s="13" t="n">
        <f aca="false">E235/D235*100</f>
        <v>100</v>
      </c>
      <c r="I235" s="13" t="n">
        <f aca="false">F235/E235*100</f>
        <v>100</v>
      </c>
    </row>
    <row r="236" customFormat="false" ht="24.75" hidden="false" customHeight="true" outlineLevel="0" collapsed="false">
      <c r="A236" s="13" t="s">
        <v>29</v>
      </c>
      <c r="B236" s="13"/>
      <c r="C236" s="13" t="n">
        <v>13300</v>
      </c>
      <c r="D236" s="13" t="n">
        <v>18000</v>
      </c>
      <c r="E236" s="13" t="n">
        <v>20000</v>
      </c>
      <c r="F236" s="13" t="n">
        <v>20000</v>
      </c>
      <c r="G236" s="13" t="n">
        <f aca="false">D236/C236*100</f>
        <v>135.338345864662</v>
      </c>
      <c r="H236" s="13" t="n">
        <f aca="false">E236/D236*100</f>
        <v>111.111111111111</v>
      </c>
      <c r="I236" s="13" t="n">
        <f aca="false">F236/E236*100</f>
        <v>100</v>
      </c>
    </row>
    <row r="237" customFormat="false" ht="24.75" hidden="false" customHeight="true" outlineLevel="0" collapsed="false">
      <c r="A237" s="13" t="s">
        <v>46</v>
      </c>
      <c r="B237" s="13"/>
      <c r="C237" s="13" t="n">
        <v>3300</v>
      </c>
      <c r="D237" s="13" t="n">
        <v>5000</v>
      </c>
      <c r="E237" s="13" t="n">
        <v>5000</v>
      </c>
      <c r="F237" s="13" t="n">
        <v>5000</v>
      </c>
      <c r="G237" s="13" t="n">
        <f aca="false">D237/C237*100</f>
        <v>151.515151515152</v>
      </c>
      <c r="H237" s="13" t="n">
        <f aca="false">E237/D237*100</f>
        <v>100</v>
      </c>
      <c r="I237" s="13" t="n">
        <f aca="false">F237/E237*100</f>
        <v>100</v>
      </c>
    </row>
    <row r="238" customFormat="false" ht="24.75" hidden="false" customHeight="true" outlineLevel="0" collapsed="false">
      <c r="A238" s="13" t="s">
        <v>80</v>
      </c>
      <c r="B238" s="13"/>
      <c r="C238" s="13" t="n">
        <v>3300</v>
      </c>
      <c r="D238" s="13" t="n">
        <v>5000</v>
      </c>
      <c r="E238" s="13" t="n">
        <v>5000</v>
      </c>
      <c r="F238" s="13" t="n">
        <v>5000</v>
      </c>
      <c r="G238" s="13" t="n">
        <f aca="false">D238/C238*100</f>
        <v>151.515151515152</v>
      </c>
      <c r="H238" s="13" t="n">
        <f aca="false">E238/D238*100</f>
        <v>100</v>
      </c>
      <c r="I238" s="13" t="n">
        <f aca="false">F238/E238*100</f>
        <v>100</v>
      </c>
    </row>
    <row r="239" customFormat="false" ht="24.75" hidden="false" customHeight="true" outlineLevel="0" collapsed="false">
      <c r="A239" s="7" t="s">
        <v>81</v>
      </c>
      <c r="B239" s="7"/>
      <c r="C239" s="8" t="n">
        <v>2326853.2</v>
      </c>
      <c r="D239" s="8" t="n">
        <v>2241693.33</v>
      </c>
      <c r="E239" s="8" t="n">
        <v>1481026.25</v>
      </c>
      <c r="F239" s="8" t="n">
        <v>1481026.25</v>
      </c>
      <c r="G239" s="8" t="n">
        <f aca="false">D239/C239*100</f>
        <v>96.3401270866594</v>
      </c>
      <c r="H239" s="8" t="n">
        <f aca="false">E239/D239*100</f>
        <v>66.0672996693977</v>
      </c>
      <c r="I239" s="8" t="n">
        <f aca="false">F239/E239*100</f>
        <v>100</v>
      </c>
    </row>
    <row r="240" customFormat="false" ht="24.75" hidden="false" customHeight="true" outlineLevel="0" collapsed="false">
      <c r="A240" s="9" t="s">
        <v>82</v>
      </c>
      <c r="B240" s="9"/>
      <c r="C240" s="10" t="n">
        <v>175186.12</v>
      </c>
      <c r="D240" s="10" t="n">
        <v>986526.25</v>
      </c>
      <c r="E240" s="10" t="n">
        <v>540026.25</v>
      </c>
      <c r="F240" s="10" t="n">
        <v>540026.25</v>
      </c>
      <c r="G240" s="10" t="n">
        <f aca="false">D240/C240*100</f>
        <v>563.130372429049</v>
      </c>
      <c r="H240" s="10" t="n">
        <f aca="false">E240/D240*100</f>
        <v>54.7401805071076</v>
      </c>
      <c r="I240" s="10" t="n">
        <f aca="false">F240/E240*100</f>
        <v>100</v>
      </c>
    </row>
    <row r="241" customFormat="false" ht="24.75" hidden="false" customHeight="true" outlineLevel="0" collapsed="false">
      <c r="A241" s="11" t="s">
        <v>83</v>
      </c>
      <c r="B241" s="11"/>
      <c r="C241" s="12" t="n">
        <v>144659.87</v>
      </c>
      <c r="D241" s="12" t="n">
        <v>956000</v>
      </c>
      <c r="E241" s="12" t="n">
        <v>509500</v>
      </c>
      <c r="F241" s="12" t="n">
        <v>509500</v>
      </c>
      <c r="G241" s="12" t="n">
        <f aca="false">D241/C241*100</f>
        <v>660.86054135124</v>
      </c>
      <c r="H241" s="12" t="n">
        <f aca="false">E241/D241*100</f>
        <v>53.2949790794979</v>
      </c>
      <c r="I241" s="12" t="n">
        <f aca="false">F241/E241*100</f>
        <v>100</v>
      </c>
    </row>
    <row r="242" customFormat="false" ht="24.75" hidden="false" customHeight="true" outlineLevel="0" collapsed="false">
      <c r="A242" s="13" t="s">
        <v>19</v>
      </c>
      <c r="B242" s="13"/>
      <c r="C242" s="13" t="n">
        <v>141959.87</v>
      </c>
      <c r="D242" s="13" t="n">
        <v>951000</v>
      </c>
      <c r="E242" s="13" t="n">
        <v>504500</v>
      </c>
      <c r="F242" s="13" t="n">
        <v>504500</v>
      </c>
      <c r="G242" s="13" t="n">
        <f aca="false">D242/C242*100</f>
        <v>669.907629529388</v>
      </c>
      <c r="H242" s="13" t="n">
        <f aca="false">E242/D242*100</f>
        <v>53.0494216614091</v>
      </c>
      <c r="I242" s="13" t="n">
        <f aca="false">F242/E242*100</f>
        <v>100</v>
      </c>
    </row>
    <row r="243" customFormat="false" ht="24.75" hidden="false" customHeight="true" outlineLevel="0" collapsed="false">
      <c r="A243" s="13" t="s">
        <v>23</v>
      </c>
      <c r="B243" s="13"/>
      <c r="C243" s="13" t="n">
        <v>112659.87</v>
      </c>
      <c r="D243" s="13" t="n">
        <v>128490.58</v>
      </c>
      <c r="E243" s="13" t="n">
        <v>123290.58</v>
      </c>
      <c r="F243" s="13" t="n">
        <v>124790.58</v>
      </c>
      <c r="G243" s="13" t="n">
        <f aca="false">D243/C243*100</f>
        <v>114.051773714988</v>
      </c>
      <c r="H243" s="13" t="n">
        <f aca="false">E243/D243*100</f>
        <v>95.9530107187624</v>
      </c>
      <c r="I243" s="13" t="n">
        <f aca="false">F243/E243*100</f>
        <v>101.216637962122</v>
      </c>
    </row>
    <row r="244" customFormat="false" ht="24.75" hidden="false" customHeight="true" outlineLevel="0" collapsed="false">
      <c r="A244" s="13" t="s">
        <v>29</v>
      </c>
      <c r="B244" s="13"/>
      <c r="C244" s="13" t="n">
        <v>29300</v>
      </c>
      <c r="D244" s="13" t="n">
        <v>822509.42</v>
      </c>
      <c r="E244" s="13" t="n">
        <v>381209.42</v>
      </c>
      <c r="F244" s="13" t="n">
        <v>379709.42</v>
      </c>
      <c r="G244" s="13" t="n">
        <f aca="false">D244/C244*100</f>
        <v>2807.19938566553</v>
      </c>
      <c r="H244" s="13" t="n">
        <f aca="false">E244/D244*100</f>
        <v>46.3471190396822</v>
      </c>
      <c r="I244" s="13" t="n">
        <f aca="false">F244/E244*100</f>
        <v>99.6065154948165</v>
      </c>
    </row>
    <row r="245" customFormat="false" ht="24.75" hidden="false" customHeight="true" outlineLevel="0" collapsed="false">
      <c r="A245" s="13" t="s">
        <v>46</v>
      </c>
      <c r="B245" s="13"/>
      <c r="C245" s="13" t="n">
        <v>2700</v>
      </c>
      <c r="D245" s="13" t="n">
        <v>5000</v>
      </c>
      <c r="E245" s="13" t="n">
        <v>5000</v>
      </c>
      <c r="F245" s="13" t="n">
        <v>5000</v>
      </c>
      <c r="G245" s="13" t="n">
        <f aca="false">D245/C245*100</f>
        <v>185.185185185185</v>
      </c>
      <c r="H245" s="13" t="n">
        <f aca="false">E245/D245*100</f>
        <v>100</v>
      </c>
      <c r="I245" s="13" t="n">
        <f aca="false">F245/E245*100</f>
        <v>100</v>
      </c>
    </row>
    <row r="246" customFormat="false" ht="24.75" hidden="false" customHeight="true" outlineLevel="0" collapsed="false">
      <c r="A246" s="13" t="s">
        <v>47</v>
      </c>
      <c r="B246" s="13"/>
      <c r="C246" s="13" t="n">
        <v>2700</v>
      </c>
      <c r="D246" s="13" t="n">
        <v>5000</v>
      </c>
      <c r="E246" s="13" t="n">
        <v>5000</v>
      </c>
      <c r="F246" s="13" t="n">
        <v>5000</v>
      </c>
      <c r="G246" s="13" t="n">
        <f aca="false">D246/C246*100</f>
        <v>185.185185185185</v>
      </c>
      <c r="H246" s="13" t="n">
        <f aca="false">E246/D246*100</f>
        <v>100</v>
      </c>
      <c r="I246" s="13" t="n">
        <f aca="false">F246/E246*100</f>
        <v>100</v>
      </c>
    </row>
    <row r="247" customFormat="false" ht="24.75" hidden="false" customHeight="true" outlineLevel="0" collapsed="false">
      <c r="A247" s="11" t="s">
        <v>84</v>
      </c>
      <c r="B247" s="11"/>
      <c r="C247" s="12" t="n">
        <v>30526.25</v>
      </c>
      <c r="D247" s="12" t="n">
        <v>30526.25</v>
      </c>
      <c r="E247" s="12" t="n">
        <v>30526.25</v>
      </c>
      <c r="F247" s="12" t="n">
        <v>30526.25</v>
      </c>
      <c r="G247" s="12" t="n">
        <f aca="false">D247/C247*100</f>
        <v>100</v>
      </c>
      <c r="H247" s="12" t="n">
        <f aca="false">E247/D247*100</f>
        <v>100</v>
      </c>
      <c r="I247" s="12" t="n">
        <f aca="false">F247/E247*100</f>
        <v>100</v>
      </c>
    </row>
    <row r="248" customFormat="false" ht="24.75" hidden="false" customHeight="true" outlineLevel="0" collapsed="false">
      <c r="A248" s="13" t="s">
        <v>19</v>
      </c>
      <c r="B248" s="13"/>
      <c r="C248" s="13" t="n">
        <v>30526.25</v>
      </c>
      <c r="D248" s="13" t="n">
        <v>30526.25</v>
      </c>
      <c r="E248" s="13" t="n">
        <v>30526.25</v>
      </c>
      <c r="F248" s="13" t="n">
        <v>30526.25</v>
      </c>
      <c r="G248" s="13" t="n">
        <f aca="false">D248/C248*100</f>
        <v>100</v>
      </c>
      <c r="H248" s="13" t="n">
        <f aca="false">E248/D248*100</f>
        <v>100</v>
      </c>
      <c r="I248" s="13" t="n">
        <f aca="false">F248/E248*100</f>
        <v>100</v>
      </c>
    </row>
    <row r="249" customFormat="false" ht="24.75" hidden="false" customHeight="true" outlineLevel="0" collapsed="false">
      <c r="A249" s="13" t="s">
        <v>23</v>
      </c>
      <c r="B249" s="13"/>
      <c r="C249" s="13" t="n">
        <v>30526.25</v>
      </c>
      <c r="D249" s="13" t="n">
        <v>30526.25</v>
      </c>
      <c r="E249" s="13" t="n">
        <v>30526.25</v>
      </c>
      <c r="F249" s="13" t="n">
        <v>30526.25</v>
      </c>
      <c r="G249" s="13" t="n">
        <f aca="false">D249/C249*100</f>
        <v>100</v>
      </c>
      <c r="H249" s="13" t="n">
        <f aca="false">E249/D249*100</f>
        <v>100</v>
      </c>
      <c r="I249" s="13" t="n">
        <f aca="false">F249/E249*100</f>
        <v>100</v>
      </c>
    </row>
    <row r="250" customFormat="false" ht="24.75" hidden="false" customHeight="true" outlineLevel="0" collapsed="false">
      <c r="A250" s="9" t="s">
        <v>85</v>
      </c>
      <c r="B250" s="9"/>
      <c r="C250" s="10" t="n">
        <v>110167.08</v>
      </c>
      <c r="D250" s="10" t="n">
        <v>110167.08</v>
      </c>
      <c r="E250" s="10" t="n">
        <v>0</v>
      </c>
      <c r="F250" s="10" t="n">
        <v>0</v>
      </c>
      <c r="G250" s="10" t="n">
        <f aca="false">D250/C250*100</f>
        <v>100</v>
      </c>
      <c r="H250" s="10" t="n">
        <f aca="false">E250/D250*100</f>
        <v>0</v>
      </c>
      <c r="I250" s="10" t="n">
        <v>0</v>
      </c>
    </row>
    <row r="251" customFormat="false" ht="24.75" hidden="false" customHeight="true" outlineLevel="0" collapsed="false">
      <c r="A251" s="11" t="s">
        <v>86</v>
      </c>
      <c r="B251" s="11"/>
      <c r="C251" s="12" t="n">
        <v>110167.08</v>
      </c>
      <c r="D251" s="12" t="n">
        <v>110167.08</v>
      </c>
      <c r="E251" s="12" t="n">
        <v>0</v>
      </c>
      <c r="F251" s="12" t="n">
        <v>0</v>
      </c>
      <c r="G251" s="12" t="n">
        <f aca="false">D251/C251*100</f>
        <v>100</v>
      </c>
      <c r="H251" s="12" t="n">
        <f aca="false">E251/D251*100</f>
        <v>0</v>
      </c>
      <c r="I251" s="12" t="n">
        <v>0</v>
      </c>
    </row>
    <row r="252" customFormat="false" ht="24.75" hidden="false" customHeight="true" outlineLevel="0" collapsed="false">
      <c r="A252" s="13" t="s">
        <v>19</v>
      </c>
      <c r="B252" s="13"/>
      <c r="C252" s="13" t="n">
        <v>110167.08</v>
      </c>
      <c r="D252" s="13" t="n">
        <v>110167.08</v>
      </c>
      <c r="E252" s="13" t="n">
        <v>0</v>
      </c>
      <c r="F252" s="13" t="n">
        <v>0</v>
      </c>
      <c r="G252" s="13" t="n">
        <f aca="false">D252/C252*100</f>
        <v>100</v>
      </c>
      <c r="H252" s="13" t="n">
        <f aca="false">E252/D252*100</f>
        <v>0</v>
      </c>
      <c r="I252" s="13" t="n">
        <v>0</v>
      </c>
    </row>
    <row r="253" customFormat="false" ht="24.75" hidden="false" customHeight="true" outlineLevel="0" collapsed="false">
      <c r="A253" s="13" t="s">
        <v>23</v>
      </c>
      <c r="B253" s="13"/>
      <c r="C253" s="13" t="n">
        <v>110167.08</v>
      </c>
      <c r="D253" s="13" t="n">
        <v>110167.08</v>
      </c>
      <c r="E253" s="13" t="n">
        <v>0</v>
      </c>
      <c r="F253" s="13" t="n">
        <v>0</v>
      </c>
      <c r="G253" s="13" t="n">
        <f aca="false">D253/C253*100</f>
        <v>100</v>
      </c>
      <c r="H253" s="13" t="n">
        <f aca="false">E253/D253*100</f>
        <v>0</v>
      </c>
      <c r="I253" s="13" t="n">
        <v>0</v>
      </c>
    </row>
    <row r="254" customFormat="false" ht="24.75" hidden="false" customHeight="true" outlineLevel="0" collapsed="false">
      <c r="A254" s="9" t="s">
        <v>87</v>
      </c>
      <c r="B254" s="9"/>
      <c r="C254" s="10" t="n">
        <v>1100500</v>
      </c>
      <c r="D254" s="10" t="n">
        <v>100000</v>
      </c>
      <c r="E254" s="10" t="n">
        <v>0</v>
      </c>
      <c r="F254" s="10" t="n">
        <v>0</v>
      </c>
      <c r="G254" s="10" t="n">
        <f aca="false">D254/C254*100</f>
        <v>9.08677873693776</v>
      </c>
      <c r="H254" s="10" t="n">
        <f aca="false">E254/D254*100</f>
        <v>0</v>
      </c>
      <c r="I254" s="10" t="n">
        <v>0</v>
      </c>
    </row>
    <row r="255" customFormat="false" ht="24.75" hidden="false" customHeight="true" outlineLevel="0" collapsed="false">
      <c r="A255" s="11" t="s">
        <v>83</v>
      </c>
      <c r="B255" s="11"/>
      <c r="C255" s="12" t="n">
        <v>1100500</v>
      </c>
      <c r="D255" s="12" t="n">
        <v>100000</v>
      </c>
      <c r="E255" s="12" t="n">
        <v>0</v>
      </c>
      <c r="F255" s="12" t="n">
        <v>0</v>
      </c>
      <c r="G255" s="12" t="n">
        <f aca="false">D255/C255*100</f>
        <v>9.08677873693776</v>
      </c>
      <c r="H255" s="12" t="n">
        <f aca="false">E255/D255*100</f>
        <v>0</v>
      </c>
      <c r="I255" s="12" t="n">
        <v>0</v>
      </c>
    </row>
    <row r="256" customFormat="false" ht="24.75" hidden="false" customHeight="true" outlineLevel="0" collapsed="false">
      <c r="A256" s="13" t="s">
        <v>19</v>
      </c>
      <c r="B256" s="13"/>
      <c r="C256" s="13" t="n">
        <v>1100500</v>
      </c>
      <c r="D256" s="13" t="n">
        <v>100000</v>
      </c>
      <c r="E256" s="13" t="n">
        <v>0</v>
      </c>
      <c r="F256" s="13" t="n">
        <v>0</v>
      </c>
      <c r="G256" s="13" t="n">
        <f aca="false">D256/C256*100</f>
        <v>9.08677873693776</v>
      </c>
      <c r="H256" s="13" t="n">
        <f aca="false">E256/D256*100</f>
        <v>0</v>
      </c>
      <c r="I256" s="13" t="n">
        <v>0</v>
      </c>
    </row>
    <row r="257" customFormat="false" ht="24.75" hidden="false" customHeight="true" outlineLevel="0" collapsed="false">
      <c r="A257" s="13" t="s">
        <v>23</v>
      </c>
      <c r="B257" s="13"/>
      <c r="C257" s="13" t="n">
        <v>1100500</v>
      </c>
      <c r="D257" s="13" t="n">
        <v>100000</v>
      </c>
      <c r="E257" s="13" t="n">
        <v>0</v>
      </c>
      <c r="F257" s="13" t="n">
        <v>0</v>
      </c>
      <c r="G257" s="13" t="n">
        <f aca="false">D257/C257*100</f>
        <v>9.08677873693776</v>
      </c>
      <c r="H257" s="13" t="n">
        <f aca="false">E257/D257*100</f>
        <v>0</v>
      </c>
      <c r="I257" s="13" t="n">
        <v>0</v>
      </c>
    </row>
    <row r="258" customFormat="false" ht="24.75" hidden="false" customHeight="true" outlineLevel="0" collapsed="false">
      <c r="A258" s="9" t="s">
        <v>88</v>
      </c>
      <c r="B258" s="9"/>
      <c r="C258" s="10" t="n">
        <v>941000</v>
      </c>
      <c r="D258" s="10" t="n">
        <v>1045000</v>
      </c>
      <c r="E258" s="10" t="n">
        <v>941000</v>
      </c>
      <c r="F258" s="10" t="n">
        <v>941000</v>
      </c>
      <c r="G258" s="10" t="n">
        <f aca="false">D258/C258*100</f>
        <v>111.052072263549</v>
      </c>
      <c r="H258" s="10" t="n">
        <f aca="false">E258/D258*100</f>
        <v>90.0478468899522</v>
      </c>
      <c r="I258" s="10" t="n">
        <f aca="false">F258/E258*100</f>
        <v>100</v>
      </c>
    </row>
    <row r="259" customFormat="false" ht="24.75" hidden="false" customHeight="true" outlineLevel="0" collapsed="false">
      <c r="A259" s="11" t="s">
        <v>83</v>
      </c>
      <c r="B259" s="11"/>
      <c r="C259" s="12" t="n">
        <v>941000</v>
      </c>
      <c r="D259" s="12" t="n">
        <v>1045000</v>
      </c>
      <c r="E259" s="12" t="n">
        <v>941000</v>
      </c>
      <c r="F259" s="12" t="n">
        <v>941000</v>
      </c>
      <c r="G259" s="12" t="n">
        <f aca="false">D259/C259*100</f>
        <v>111.052072263549</v>
      </c>
      <c r="H259" s="12" t="n">
        <f aca="false">E259/D259*100</f>
        <v>90.0478468899522</v>
      </c>
      <c r="I259" s="12" t="n">
        <f aca="false">F259/E259*100</f>
        <v>100</v>
      </c>
    </row>
    <row r="260" customFormat="false" ht="24.75" hidden="false" customHeight="true" outlineLevel="0" collapsed="false">
      <c r="A260" s="13" t="s">
        <v>19</v>
      </c>
      <c r="B260" s="13"/>
      <c r="C260" s="13" t="n">
        <v>941000</v>
      </c>
      <c r="D260" s="13" t="n">
        <v>1045000</v>
      </c>
      <c r="E260" s="13" t="n">
        <v>941000</v>
      </c>
      <c r="F260" s="13" t="n">
        <v>941000</v>
      </c>
      <c r="G260" s="13" t="n">
        <f aca="false">D260/C260*100</f>
        <v>111.052072263549</v>
      </c>
      <c r="H260" s="13" t="n">
        <f aca="false">E260/D260*100</f>
        <v>90.0478468899522</v>
      </c>
      <c r="I260" s="13" t="n">
        <f aca="false">F260/E260*100</f>
        <v>100</v>
      </c>
    </row>
    <row r="261" customFormat="false" ht="24.75" hidden="false" customHeight="true" outlineLevel="0" collapsed="false">
      <c r="A261" s="13" t="s">
        <v>29</v>
      </c>
      <c r="B261" s="13"/>
      <c r="C261" s="13" t="n">
        <v>941000</v>
      </c>
      <c r="D261" s="13" t="n">
        <v>1045000</v>
      </c>
      <c r="E261" s="13" t="n">
        <v>941000</v>
      </c>
      <c r="F261" s="13" t="n">
        <v>941000</v>
      </c>
      <c r="G261" s="13" t="n">
        <f aca="false">D261/C261*100</f>
        <v>111.052072263549</v>
      </c>
      <c r="H261" s="13" t="n">
        <f aca="false">E261/D261*100</f>
        <v>90.0478468899522</v>
      </c>
      <c r="I261" s="13" t="n">
        <f aca="false">F261/E261*100</f>
        <v>100</v>
      </c>
    </row>
    <row r="262" customFormat="false" ht="24.75" hidden="false" customHeight="true" outlineLevel="0" collapsed="false">
      <c r="A262" s="7" t="s">
        <v>89</v>
      </c>
      <c r="B262" s="7"/>
      <c r="C262" s="8" t="n">
        <v>266127.83</v>
      </c>
      <c r="D262" s="8" t="n">
        <v>347000</v>
      </c>
      <c r="E262" s="8" t="n">
        <v>201700</v>
      </c>
      <c r="F262" s="8" t="n">
        <v>201700</v>
      </c>
      <c r="G262" s="8" t="n">
        <f aca="false">D262/C262*100</f>
        <v>130.38846782766</v>
      </c>
      <c r="H262" s="8" t="n">
        <f aca="false">E262/D262*100</f>
        <v>58.1268011527378</v>
      </c>
      <c r="I262" s="8" t="n">
        <f aca="false">F262/E262*100</f>
        <v>100</v>
      </c>
    </row>
    <row r="263" customFormat="false" ht="24.75" hidden="false" customHeight="true" outlineLevel="0" collapsed="false">
      <c r="A263" s="9" t="s">
        <v>90</v>
      </c>
      <c r="B263" s="9"/>
      <c r="C263" s="10" t="n">
        <v>266127.83</v>
      </c>
      <c r="D263" s="10" t="n">
        <v>347000</v>
      </c>
      <c r="E263" s="10" t="n">
        <v>201700</v>
      </c>
      <c r="F263" s="10" t="n">
        <v>201700</v>
      </c>
      <c r="G263" s="10" t="n">
        <f aca="false">D263/C263*100</f>
        <v>130.38846782766</v>
      </c>
      <c r="H263" s="10" t="n">
        <f aca="false">E263/D263*100</f>
        <v>58.1268011527378</v>
      </c>
      <c r="I263" s="10" t="n">
        <f aca="false">F263/E263*100</f>
        <v>100</v>
      </c>
    </row>
    <row r="264" customFormat="false" ht="24.75" hidden="false" customHeight="true" outlineLevel="0" collapsed="false">
      <c r="A264" s="11" t="s">
        <v>18</v>
      </c>
      <c r="B264" s="11"/>
      <c r="C264" s="12" t="n">
        <v>266127.83</v>
      </c>
      <c r="D264" s="12" t="n">
        <v>2000</v>
      </c>
      <c r="E264" s="12" t="n">
        <v>201700</v>
      </c>
      <c r="F264" s="12" t="n">
        <v>201700</v>
      </c>
      <c r="G264" s="12" t="n">
        <f aca="false">D264/C264*100</f>
        <v>0.751518546557119</v>
      </c>
      <c r="H264" s="12" t="n">
        <f aca="false">E264/D264*100</f>
        <v>10085</v>
      </c>
      <c r="I264" s="12" t="n">
        <f aca="false">F264/E264*100</f>
        <v>100</v>
      </c>
    </row>
    <row r="265" customFormat="false" ht="24.75" hidden="false" customHeight="true" outlineLevel="0" collapsed="false">
      <c r="A265" s="13" t="s">
        <v>19</v>
      </c>
      <c r="B265" s="13"/>
      <c r="C265" s="13" t="n">
        <v>266127.83</v>
      </c>
      <c r="D265" s="13" t="n">
        <v>2000</v>
      </c>
      <c r="E265" s="13" t="n">
        <v>201700</v>
      </c>
      <c r="F265" s="13" t="n">
        <v>201700</v>
      </c>
      <c r="G265" s="13" t="n">
        <f aca="false">D265/C265*100</f>
        <v>0.751518546557119</v>
      </c>
      <c r="H265" s="13" t="n">
        <f aca="false">E265/D265*100</f>
        <v>10085</v>
      </c>
      <c r="I265" s="13" t="n">
        <f aca="false">F265/E265*100</f>
        <v>100</v>
      </c>
    </row>
    <row r="266" customFormat="false" ht="24.75" hidden="false" customHeight="true" outlineLevel="0" collapsed="false">
      <c r="A266" s="13" t="s">
        <v>23</v>
      </c>
      <c r="B266" s="13"/>
      <c r="C266" s="13" t="n">
        <v>27200</v>
      </c>
      <c r="D266" s="13" t="n">
        <v>2000</v>
      </c>
      <c r="E266" s="13" t="n">
        <v>1700</v>
      </c>
      <c r="F266" s="13" t="n">
        <v>1700</v>
      </c>
      <c r="G266" s="13" t="n">
        <f aca="false">D266/C266*100</f>
        <v>7.35294117647059</v>
      </c>
      <c r="H266" s="13" t="n">
        <f aca="false">E266/D266*100</f>
        <v>85</v>
      </c>
      <c r="I266" s="13" t="n">
        <f aca="false">F266/E266*100</f>
        <v>100</v>
      </c>
    </row>
    <row r="267" customFormat="false" ht="24.75" hidden="false" customHeight="true" outlineLevel="0" collapsed="false">
      <c r="A267" s="13" t="s">
        <v>31</v>
      </c>
      <c r="B267" s="13"/>
      <c r="C267" s="13" t="n">
        <v>238927.83</v>
      </c>
      <c r="D267" s="13" t="n">
        <v>0</v>
      </c>
      <c r="E267" s="13" t="n">
        <v>200000</v>
      </c>
      <c r="F267" s="13" t="n">
        <v>200000</v>
      </c>
      <c r="G267" s="13" t="n">
        <f aca="false">D267/C267*100</f>
        <v>0</v>
      </c>
      <c r="H267" s="13" t="n">
        <v>0</v>
      </c>
      <c r="I267" s="13" t="n">
        <f aca="false">F267/E267*100</f>
        <v>100</v>
      </c>
    </row>
    <row r="268" customFormat="false" ht="24.75" hidden="false" customHeight="true" outlineLevel="0" collapsed="false">
      <c r="A268" s="11" t="s">
        <v>32</v>
      </c>
      <c r="B268" s="11"/>
      <c r="C268" s="12" t="n">
        <v>0</v>
      </c>
      <c r="D268" s="12" t="n">
        <v>345000</v>
      </c>
      <c r="E268" s="12" t="n">
        <v>0</v>
      </c>
      <c r="F268" s="12" t="n">
        <v>0</v>
      </c>
      <c r="G268" s="12" t="n">
        <v>0</v>
      </c>
      <c r="H268" s="12" t="n">
        <f aca="false">E268/D268*100</f>
        <v>0</v>
      </c>
      <c r="I268" s="12" t="n">
        <v>0</v>
      </c>
    </row>
    <row r="269" customFormat="false" ht="24.75" hidden="false" customHeight="true" outlineLevel="0" collapsed="false">
      <c r="A269" s="13" t="s">
        <v>19</v>
      </c>
      <c r="B269" s="13"/>
      <c r="C269" s="13" t="n">
        <v>0</v>
      </c>
      <c r="D269" s="13" t="n">
        <v>345000</v>
      </c>
      <c r="E269" s="13" t="n">
        <v>0</v>
      </c>
      <c r="F269" s="13" t="n">
        <v>0</v>
      </c>
      <c r="G269" s="13" t="n">
        <v>0</v>
      </c>
      <c r="H269" s="13" t="n">
        <f aca="false">E269/D269*100</f>
        <v>0</v>
      </c>
      <c r="I269" s="13" t="n">
        <v>0</v>
      </c>
    </row>
    <row r="270" customFormat="false" ht="24.75" hidden="false" customHeight="true" outlineLevel="0" collapsed="false">
      <c r="A270" s="13" t="s">
        <v>23</v>
      </c>
      <c r="B270" s="13"/>
      <c r="C270" s="13" t="n">
        <v>0</v>
      </c>
      <c r="D270" s="13" t="n">
        <v>125000</v>
      </c>
      <c r="E270" s="13" t="n">
        <v>0</v>
      </c>
      <c r="F270" s="13" t="n">
        <v>0</v>
      </c>
      <c r="G270" s="13" t="n">
        <v>0</v>
      </c>
      <c r="H270" s="13" t="n">
        <f aca="false">E270/D270*100</f>
        <v>0</v>
      </c>
      <c r="I270" s="13" t="n">
        <v>0</v>
      </c>
    </row>
    <row r="271" customFormat="false" ht="24.75" hidden="false" customHeight="true" outlineLevel="0" collapsed="false">
      <c r="A271" s="13" t="s">
        <v>31</v>
      </c>
      <c r="B271" s="13"/>
      <c r="C271" s="13" t="n">
        <v>0</v>
      </c>
      <c r="D271" s="13" t="n">
        <v>220000</v>
      </c>
      <c r="E271" s="13" t="n">
        <v>0</v>
      </c>
      <c r="F271" s="13" t="n">
        <v>0</v>
      </c>
      <c r="G271" s="13" t="n">
        <v>0</v>
      </c>
      <c r="H271" s="13" t="n">
        <f aca="false">E271/D271*100</f>
        <v>0</v>
      </c>
      <c r="I271" s="13" t="n">
        <v>0</v>
      </c>
    </row>
    <row r="272" customFormat="false" ht="24.75" hidden="false" customHeight="true" outlineLevel="0" collapsed="false">
      <c r="A272" s="7" t="s">
        <v>91</v>
      </c>
      <c r="B272" s="7"/>
      <c r="C272" s="8" t="n">
        <v>36500</v>
      </c>
      <c r="D272" s="8" t="n">
        <v>25550</v>
      </c>
      <c r="E272" s="8" t="n">
        <v>5800</v>
      </c>
      <c r="F272" s="8" t="n">
        <v>5800</v>
      </c>
      <c r="G272" s="8" t="n">
        <f aca="false">D272/C272*100</f>
        <v>70</v>
      </c>
      <c r="H272" s="8" t="n">
        <f aca="false">E272/D272*100</f>
        <v>22.7005870841487</v>
      </c>
      <c r="I272" s="8" t="n">
        <f aca="false">F272/E272*100</f>
        <v>100</v>
      </c>
    </row>
    <row r="273" customFormat="false" ht="24.75" hidden="false" customHeight="true" outlineLevel="0" collapsed="false">
      <c r="A273" s="9" t="s">
        <v>92</v>
      </c>
      <c r="B273" s="9"/>
      <c r="C273" s="10" t="n">
        <v>1500</v>
      </c>
      <c r="D273" s="10" t="n">
        <v>4000</v>
      </c>
      <c r="E273" s="10" t="n">
        <v>4000</v>
      </c>
      <c r="F273" s="10" t="n">
        <v>4000</v>
      </c>
      <c r="G273" s="10" t="n">
        <f aca="false">D273/C273*100</f>
        <v>266.666666666667</v>
      </c>
      <c r="H273" s="10" t="n">
        <f aca="false">E273/D273*100</f>
        <v>100</v>
      </c>
      <c r="I273" s="10" t="n">
        <f aca="false">F273/E273*100</f>
        <v>100</v>
      </c>
    </row>
    <row r="274" customFormat="false" ht="24.75" hidden="false" customHeight="true" outlineLevel="0" collapsed="false">
      <c r="A274" s="11" t="s">
        <v>18</v>
      </c>
      <c r="B274" s="11"/>
      <c r="C274" s="12" t="n">
        <v>1500</v>
      </c>
      <c r="D274" s="12" t="n">
        <v>4000</v>
      </c>
      <c r="E274" s="12" t="n">
        <v>4000</v>
      </c>
      <c r="F274" s="12" t="n">
        <v>4000</v>
      </c>
      <c r="G274" s="12" t="n">
        <f aca="false">D274/C274*100</f>
        <v>266.666666666667</v>
      </c>
      <c r="H274" s="12" t="n">
        <f aca="false">E274/D274*100</f>
        <v>100</v>
      </c>
      <c r="I274" s="12" t="n">
        <f aca="false">F274/E274*100</f>
        <v>100</v>
      </c>
    </row>
    <row r="275" customFormat="false" ht="24.75" hidden="false" customHeight="true" outlineLevel="0" collapsed="false">
      <c r="A275" s="13" t="s">
        <v>19</v>
      </c>
      <c r="B275" s="13"/>
      <c r="C275" s="13" t="n">
        <v>1500</v>
      </c>
      <c r="D275" s="13" t="n">
        <v>2000</v>
      </c>
      <c r="E275" s="13" t="n">
        <v>2000</v>
      </c>
      <c r="F275" s="13" t="n">
        <v>2000</v>
      </c>
      <c r="G275" s="13" t="n">
        <f aca="false">D275/C275*100</f>
        <v>133.333333333333</v>
      </c>
      <c r="H275" s="13" t="n">
        <f aca="false">E275/D275*100</f>
        <v>100</v>
      </c>
      <c r="I275" s="13" t="n">
        <f aca="false">F275/E275*100</f>
        <v>100</v>
      </c>
    </row>
    <row r="276" customFormat="false" ht="24.75" hidden="false" customHeight="true" outlineLevel="0" collapsed="false">
      <c r="A276" s="13" t="s">
        <v>23</v>
      </c>
      <c r="B276" s="13"/>
      <c r="C276" s="13" t="n">
        <v>1500</v>
      </c>
      <c r="D276" s="13" t="n">
        <v>2000</v>
      </c>
      <c r="E276" s="13" t="n">
        <v>2000</v>
      </c>
      <c r="F276" s="13" t="n">
        <v>2000</v>
      </c>
      <c r="G276" s="13" t="n">
        <f aca="false">D276/C276*100</f>
        <v>133.333333333333</v>
      </c>
      <c r="H276" s="13" t="n">
        <f aca="false">E276/D276*100</f>
        <v>100</v>
      </c>
      <c r="I276" s="13" t="n">
        <f aca="false">F276/E276*100</f>
        <v>100</v>
      </c>
    </row>
    <row r="277" customFormat="false" ht="24.75" hidden="false" customHeight="true" outlineLevel="0" collapsed="false">
      <c r="A277" s="13" t="s">
        <v>46</v>
      </c>
      <c r="B277" s="13"/>
      <c r="C277" s="13" t="n">
        <v>0</v>
      </c>
      <c r="D277" s="13" t="n">
        <v>2000</v>
      </c>
      <c r="E277" s="13" t="n">
        <v>2000</v>
      </c>
      <c r="F277" s="13" t="n">
        <v>2000</v>
      </c>
      <c r="G277" s="13" t="n">
        <v>0</v>
      </c>
      <c r="H277" s="13" t="n">
        <f aca="false">E277/D277*100</f>
        <v>100</v>
      </c>
      <c r="I277" s="13" t="n">
        <f aca="false">F277/E277*100</f>
        <v>100</v>
      </c>
    </row>
    <row r="278" customFormat="false" ht="24.75" hidden="false" customHeight="true" outlineLevel="0" collapsed="false">
      <c r="A278" s="13" t="s">
        <v>80</v>
      </c>
      <c r="B278" s="13"/>
      <c r="C278" s="13" t="n">
        <v>0</v>
      </c>
      <c r="D278" s="13" t="n">
        <v>2000</v>
      </c>
      <c r="E278" s="13" t="n">
        <v>2000</v>
      </c>
      <c r="F278" s="13" t="n">
        <v>2000</v>
      </c>
      <c r="G278" s="13" t="n">
        <v>0</v>
      </c>
      <c r="H278" s="13" t="n">
        <f aca="false">E278/D278*100</f>
        <v>100</v>
      </c>
      <c r="I278" s="13" t="n">
        <f aca="false">F278/E278*100</f>
        <v>100</v>
      </c>
    </row>
    <row r="279" customFormat="false" ht="24.75" hidden="false" customHeight="true" outlineLevel="0" collapsed="false">
      <c r="A279" s="9" t="s">
        <v>93</v>
      </c>
      <c r="B279" s="9"/>
      <c r="C279" s="10" t="n">
        <v>35000</v>
      </c>
      <c r="D279" s="10" t="n">
        <v>21550</v>
      </c>
      <c r="E279" s="10" t="n">
        <v>1800</v>
      </c>
      <c r="F279" s="10" t="n">
        <v>1800</v>
      </c>
      <c r="G279" s="10" t="n">
        <f aca="false">D279/C279*100</f>
        <v>61.5714285714286</v>
      </c>
      <c r="H279" s="10" t="n">
        <f aca="false">E279/D279*100</f>
        <v>8.35266821345708</v>
      </c>
      <c r="I279" s="10" t="n">
        <f aca="false">F279/E279*100</f>
        <v>100</v>
      </c>
    </row>
    <row r="280" customFormat="false" ht="24.75" hidden="false" customHeight="true" outlineLevel="0" collapsed="false">
      <c r="A280" s="11" t="s">
        <v>18</v>
      </c>
      <c r="B280" s="11"/>
      <c r="C280" s="12" t="n">
        <v>35000</v>
      </c>
      <c r="D280" s="12" t="n">
        <v>21550</v>
      </c>
      <c r="E280" s="12" t="n">
        <v>1800</v>
      </c>
      <c r="F280" s="12" t="n">
        <v>1800</v>
      </c>
      <c r="G280" s="12" t="n">
        <f aca="false">D280/C280*100</f>
        <v>61.5714285714286</v>
      </c>
      <c r="H280" s="12" t="n">
        <f aca="false">E280/D280*100</f>
        <v>8.35266821345708</v>
      </c>
      <c r="I280" s="12" t="n">
        <f aca="false">F280/E280*100</f>
        <v>100</v>
      </c>
    </row>
    <row r="281" customFormat="false" ht="24.75" hidden="false" customHeight="true" outlineLevel="0" collapsed="false">
      <c r="A281" s="13" t="s">
        <v>19</v>
      </c>
      <c r="B281" s="13"/>
      <c r="C281" s="13" t="n">
        <v>35000</v>
      </c>
      <c r="D281" s="13" t="n">
        <v>21550</v>
      </c>
      <c r="E281" s="13" t="n">
        <v>1800</v>
      </c>
      <c r="F281" s="13" t="n">
        <v>1800</v>
      </c>
      <c r="G281" s="13" t="n">
        <f aca="false">D281/C281*100</f>
        <v>61.5714285714286</v>
      </c>
      <c r="H281" s="13" t="n">
        <f aca="false">E281/D281*100</f>
        <v>8.35266821345708</v>
      </c>
      <c r="I281" s="13" t="n">
        <f aca="false">F281/E281*100</f>
        <v>100</v>
      </c>
    </row>
    <row r="282" customFormat="false" ht="24.75" hidden="false" customHeight="true" outlineLevel="0" collapsed="false">
      <c r="A282" s="13" t="s">
        <v>23</v>
      </c>
      <c r="B282" s="13"/>
      <c r="C282" s="13" t="n">
        <v>35000</v>
      </c>
      <c r="D282" s="13" t="n">
        <v>21550</v>
      </c>
      <c r="E282" s="13" t="n">
        <v>1800</v>
      </c>
      <c r="F282" s="13" t="n">
        <v>1800</v>
      </c>
      <c r="G282" s="13" t="n">
        <f aca="false">D282/C282*100</f>
        <v>61.5714285714286</v>
      </c>
      <c r="H282" s="13" t="n">
        <f aca="false">E282/D282*100</f>
        <v>8.35266821345708</v>
      </c>
      <c r="I282" s="13" t="n">
        <f aca="false">F282/E282*100</f>
        <v>100</v>
      </c>
    </row>
    <row r="283" customFormat="false" ht="24.75" hidden="false" customHeight="true" outlineLevel="0" collapsed="false">
      <c r="A283" s="7" t="s">
        <v>94</v>
      </c>
      <c r="B283" s="7"/>
      <c r="C283" s="8" t="n">
        <v>133000</v>
      </c>
      <c r="D283" s="8" t="n">
        <v>150000</v>
      </c>
      <c r="E283" s="8" t="n">
        <v>150000</v>
      </c>
      <c r="F283" s="8" t="n">
        <v>150000</v>
      </c>
      <c r="G283" s="8" t="n">
        <f aca="false">D283/C283*100</f>
        <v>112.781954887218</v>
      </c>
      <c r="H283" s="8" t="n">
        <f aca="false">E283/D283*100</f>
        <v>100</v>
      </c>
      <c r="I283" s="8" t="n">
        <f aca="false">F283/E283*100</f>
        <v>100</v>
      </c>
    </row>
    <row r="284" customFormat="false" ht="24.75" hidden="false" customHeight="true" outlineLevel="0" collapsed="false">
      <c r="A284" s="9" t="s">
        <v>95</v>
      </c>
      <c r="B284" s="9"/>
      <c r="C284" s="10" t="n">
        <v>133000</v>
      </c>
      <c r="D284" s="10" t="n">
        <v>150000</v>
      </c>
      <c r="E284" s="10" t="n">
        <v>150000</v>
      </c>
      <c r="F284" s="10" t="n">
        <v>150000</v>
      </c>
      <c r="G284" s="10" t="n">
        <f aca="false">D284/C284*100</f>
        <v>112.781954887218</v>
      </c>
      <c r="H284" s="10" t="n">
        <f aca="false">E284/D284*100</f>
        <v>100</v>
      </c>
      <c r="I284" s="10" t="n">
        <f aca="false">F284/E284*100</f>
        <v>100</v>
      </c>
    </row>
    <row r="285" customFormat="false" ht="24.75" hidden="false" customHeight="true" outlineLevel="0" collapsed="false">
      <c r="A285" s="11" t="s">
        <v>18</v>
      </c>
      <c r="B285" s="11"/>
      <c r="C285" s="12" t="n">
        <v>133000</v>
      </c>
      <c r="D285" s="12" t="n">
        <v>100000</v>
      </c>
      <c r="E285" s="12" t="n">
        <v>150000</v>
      </c>
      <c r="F285" s="12" t="n">
        <v>150000</v>
      </c>
      <c r="G285" s="12" t="n">
        <f aca="false">D285/C285*100</f>
        <v>75.187969924812</v>
      </c>
      <c r="H285" s="12" t="n">
        <f aca="false">E285/D285*100</f>
        <v>150</v>
      </c>
      <c r="I285" s="12" t="n">
        <f aca="false">F285/E285*100</f>
        <v>100</v>
      </c>
    </row>
    <row r="286" customFormat="false" ht="24.75" hidden="false" customHeight="true" outlineLevel="0" collapsed="false">
      <c r="A286" s="13" t="s">
        <v>19</v>
      </c>
      <c r="B286" s="13"/>
      <c r="C286" s="13" t="n">
        <v>133000</v>
      </c>
      <c r="D286" s="13" t="n">
        <v>100000</v>
      </c>
      <c r="E286" s="13" t="n">
        <v>150000</v>
      </c>
      <c r="F286" s="13" t="n">
        <v>150000</v>
      </c>
      <c r="G286" s="13" t="n">
        <f aca="false">D286/C286*100</f>
        <v>75.187969924812</v>
      </c>
      <c r="H286" s="13" t="n">
        <f aca="false">E286/D286*100</f>
        <v>150</v>
      </c>
      <c r="I286" s="13" t="n">
        <f aca="false">F286/E286*100</f>
        <v>100</v>
      </c>
    </row>
    <row r="287" customFormat="false" ht="24.75" hidden="false" customHeight="true" outlineLevel="0" collapsed="false">
      <c r="A287" s="13" t="s">
        <v>31</v>
      </c>
      <c r="B287" s="13"/>
      <c r="C287" s="13" t="n">
        <v>133000</v>
      </c>
      <c r="D287" s="13" t="n">
        <v>100000</v>
      </c>
      <c r="E287" s="13" t="n">
        <v>150000</v>
      </c>
      <c r="F287" s="13" t="n">
        <v>150000</v>
      </c>
      <c r="G287" s="13" t="n">
        <f aca="false">D287/C287*100</f>
        <v>75.187969924812</v>
      </c>
      <c r="H287" s="13" t="n">
        <f aca="false">E287/D287*100</f>
        <v>150</v>
      </c>
      <c r="I287" s="13" t="n">
        <f aca="false">F287/E287*100</f>
        <v>100</v>
      </c>
    </row>
    <row r="288" customFormat="false" ht="24.75" hidden="false" customHeight="true" outlineLevel="0" collapsed="false">
      <c r="A288" s="11" t="s">
        <v>32</v>
      </c>
      <c r="B288" s="11"/>
      <c r="C288" s="12" t="n">
        <v>0</v>
      </c>
      <c r="D288" s="12" t="n">
        <v>50000</v>
      </c>
      <c r="E288" s="12" t="n">
        <v>0</v>
      </c>
      <c r="F288" s="12" t="n">
        <v>0</v>
      </c>
      <c r="G288" s="12" t="n">
        <v>0</v>
      </c>
      <c r="H288" s="12" t="n">
        <f aca="false">E288/D288*100</f>
        <v>0</v>
      </c>
      <c r="I288" s="12" t="n">
        <v>0</v>
      </c>
    </row>
    <row r="289" customFormat="false" ht="24.75" hidden="false" customHeight="true" outlineLevel="0" collapsed="false">
      <c r="A289" s="13" t="s">
        <v>19</v>
      </c>
      <c r="B289" s="13"/>
      <c r="C289" s="13" t="n">
        <v>0</v>
      </c>
      <c r="D289" s="13" t="n">
        <v>50000</v>
      </c>
      <c r="E289" s="13" t="n">
        <v>0</v>
      </c>
      <c r="F289" s="13" t="n">
        <v>0</v>
      </c>
      <c r="G289" s="13" t="n">
        <v>0</v>
      </c>
      <c r="H289" s="13" t="n">
        <f aca="false">E289/D289*100</f>
        <v>0</v>
      </c>
      <c r="I289" s="13" t="n">
        <v>0</v>
      </c>
    </row>
    <row r="290" customFormat="false" ht="24.75" hidden="false" customHeight="true" outlineLevel="0" collapsed="false">
      <c r="A290" s="13" t="s">
        <v>31</v>
      </c>
      <c r="B290" s="13"/>
      <c r="C290" s="13" t="n">
        <v>0</v>
      </c>
      <c r="D290" s="13" t="n">
        <v>50000</v>
      </c>
      <c r="E290" s="13" t="n">
        <v>0</v>
      </c>
      <c r="F290" s="13" t="n">
        <v>0</v>
      </c>
      <c r="G290" s="13" t="n">
        <v>0</v>
      </c>
      <c r="H290" s="13" t="n">
        <f aca="false">E290/D290*100</f>
        <v>0</v>
      </c>
      <c r="I290" s="13" t="n">
        <v>0</v>
      </c>
    </row>
    <row r="291" customFormat="false" ht="24.75" hidden="false" customHeight="true" outlineLevel="0" collapsed="false">
      <c r="A291" s="7" t="s">
        <v>96</v>
      </c>
      <c r="B291" s="7"/>
      <c r="C291" s="8" t="n">
        <v>629414.85</v>
      </c>
      <c r="D291" s="8" t="n">
        <v>0</v>
      </c>
      <c r="E291" s="8" t="n">
        <v>0</v>
      </c>
      <c r="F291" s="8" t="n">
        <v>0</v>
      </c>
      <c r="G291" s="8" t="n">
        <f aca="false">D291/C291*100</f>
        <v>0</v>
      </c>
      <c r="H291" s="8" t="n">
        <v>0</v>
      </c>
      <c r="I291" s="8" t="n">
        <v>0</v>
      </c>
    </row>
    <row r="292" customFormat="false" ht="24.75" hidden="false" customHeight="true" outlineLevel="0" collapsed="false">
      <c r="A292" s="9" t="s">
        <v>97</v>
      </c>
      <c r="B292" s="9"/>
      <c r="C292" s="10" t="n">
        <v>629414.85</v>
      </c>
      <c r="D292" s="10" t="n">
        <v>0</v>
      </c>
      <c r="E292" s="10" t="n">
        <v>0</v>
      </c>
      <c r="F292" s="10" t="n">
        <v>0</v>
      </c>
      <c r="G292" s="10" t="n">
        <f aca="false">D292/C292*100</f>
        <v>0</v>
      </c>
      <c r="H292" s="10" t="n">
        <v>0</v>
      </c>
      <c r="I292" s="10" t="n">
        <v>0</v>
      </c>
    </row>
    <row r="293" customFormat="false" ht="24.75" hidden="false" customHeight="true" outlineLevel="0" collapsed="false">
      <c r="A293" s="11" t="s">
        <v>18</v>
      </c>
      <c r="B293" s="11"/>
      <c r="C293" s="12" t="n">
        <v>26648.78</v>
      </c>
      <c r="D293" s="12" t="n">
        <v>0</v>
      </c>
      <c r="E293" s="12" t="n">
        <v>0</v>
      </c>
      <c r="F293" s="12" t="n">
        <v>0</v>
      </c>
      <c r="G293" s="12" t="n">
        <f aca="false">D293/C293*100</f>
        <v>0</v>
      </c>
      <c r="H293" s="12" t="n">
        <v>0</v>
      </c>
      <c r="I293" s="12" t="n">
        <v>0</v>
      </c>
    </row>
    <row r="294" customFormat="false" ht="24.75" hidden="false" customHeight="true" outlineLevel="0" collapsed="false">
      <c r="A294" s="13" t="s">
        <v>19</v>
      </c>
      <c r="B294" s="13"/>
      <c r="C294" s="13" t="n">
        <v>5089.5</v>
      </c>
      <c r="D294" s="13" t="n">
        <v>0</v>
      </c>
      <c r="E294" s="13" t="n">
        <v>0</v>
      </c>
      <c r="F294" s="13" t="n">
        <v>0</v>
      </c>
      <c r="G294" s="13" t="n">
        <f aca="false">D294/C294*100</f>
        <v>0</v>
      </c>
      <c r="H294" s="13" t="n">
        <v>0</v>
      </c>
      <c r="I294" s="13" t="n">
        <v>0</v>
      </c>
    </row>
    <row r="295" customFormat="false" ht="24.75" hidden="false" customHeight="true" outlineLevel="0" collapsed="false">
      <c r="A295" s="13" t="s">
        <v>23</v>
      </c>
      <c r="B295" s="13"/>
      <c r="C295" s="13" t="n">
        <v>5089.5</v>
      </c>
      <c r="D295" s="13" t="n">
        <v>0</v>
      </c>
      <c r="E295" s="13" t="n">
        <v>0</v>
      </c>
      <c r="F295" s="13" t="n">
        <v>0</v>
      </c>
      <c r="G295" s="13" t="n">
        <f aca="false">D295/C295*100</f>
        <v>0</v>
      </c>
      <c r="H295" s="13" t="n">
        <v>0</v>
      </c>
      <c r="I295" s="13" t="n">
        <v>0</v>
      </c>
    </row>
    <row r="296" customFormat="false" ht="24.75" hidden="false" customHeight="true" outlineLevel="0" collapsed="false">
      <c r="A296" s="13" t="s">
        <v>46</v>
      </c>
      <c r="B296" s="13"/>
      <c r="C296" s="13" t="n">
        <v>21559.28</v>
      </c>
      <c r="D296" s="13" t="n">
        <v>0</v>
      </c>
      <c r="E296" s="13" t="n">
        <v>0</v>
      </c>
      <c r="F296" s="13" t="n">
        <v>0</v>
      </c>
      <c r="G296" s="13" t="n">
        <f aca="false">D296/C296*100</f>
        <v>0</v>
      </c>
      <c r="H296" s="13" t="n">
        <v>0</v>
      </c>
      <c r="I296" s="13" t="n">
        <v>0</v>
      </c>
    </row>
    <row r="297" customFormat="false" ht="24.75" hidden="false" customHeight="true" outlineLevel="0" collapsed="false">
      <c r="A297" s="13" t="s">
        <v>80</v>
      </c>
      <c r="B297" s="13"/>
      <c r="C297" s="13" t="n">
        <v>21559.28</v>
      </c>
      <c r="D297" s="13" t="n">
        <v>0</v>
      </c>
      <c r="E297" s="13" t="n">
        <v>0</v>
      </c>
      <c r="F297" s="13" t="n">
        <v>0</v>
      </c>
      <c r="G297" s="13" t="n">
        <f aca="false">D297/C297*100</f>
        <v>0</v>
      </c>
      <c r="H297" s="13" t="n">
        <v>0</v>
      </c>
      <c r="I297" s="13" t="n">
        <v>0</v>
      </c>
    </row>
    <row r="298" customFormat="false" ht="24.75" hidden="false" customHeight="true" outlineLevel="0" collapsed="false">
      <c r="A298" s="11" t="s">
        <v>83</v>
      </c>
      <c r="B298" s="11"/>
      <c r="C298" s="12" t="n">
        <v>67762.68</v>
      </c>
      <c r="D298" s="12" t="n">
        <v>0</v>
      </c>
      <c r="E298" s="12" t="n">
        <v>0</v>
      </c>
      <c r="F298" s="12" t="n">
        <v>0</v>
      </c>
      <c r="G298" s="12" t="n">
        <f aca="false">D298/C298*100</f>
        <v>0</v>
      </c>
      <c r="H298" s="12" t="n">
        <v>0</v>
      </c>
      <c r="I298" s="12" t="n">
        <v>0</v>
      </c>
    </row>
    <row r="299" customFormat="false" ht="24.75" hidden="false" customHeight="true" outlineLevel="0" collapsed="false">
      <c r="A299" s="13" t="s">
        <v>46</v>
      </c>
      <c r="B299" s="13"/>
      <c r="C299" s="13" t="n">
        <v>67762.68</v>
      </c>
      <c r="D299" s="13" t="n">
        <v>0</v>
      </c>
      <c r="E299" s="13" t="n">
        <v>0</v>
      </c>
      <c r="F299" s="13" t="n">
        <v>0</v>
      </c>
      <c r="G299" s="13" t="n">
        <f aca="false">D299/C299*100</f>
        <v>0</v>
      </c>
      <c r="H299" s="13" t="n">
        <v>0</v>
      </c>
      <c r="I299" s="13" t="n">
        <v>0</v>
      </c>
    </row>
    <row r="300" customFormat="false" ht="24.75" hidden="false" customHeight="true" outlineLevel="0" collapsed="false">
      <c r="A300" s="13" t="s">
        <v>80</v>
      </c>
      <c r="B300" s="13"/>
      <c r="C300" s="13" t="n">
        <v>67762.68</v>
      </c>
      <c r="D300" s="13" t="n">
        <v>0</v>
      </c>
      <c r="E300" s="13" t="n">
        <v>0</v>
      </c>
      <c r="F300" s="13" t="n">
        <v>0</v>
      </c>
      <c r="G300" s="13" t="n">
        <f aca="false">D300/C300*100</f>
        <v>0</v>
      </c>
      <c r="H300" s="13" t="n">
        <v>0</v>
      </c>
      <c r="I300" s="13" t="n">
        <v>0</v>
      </c>
    </row>
    <row r="301" customFormat="false" ht="24.75" hidden="false" customHeight="true" outlineLevel="0" collapsed="false">
      <c r="A301" s="11" t="s">
        <v>98</v>
      </c>
      <c r="B301" s="11"/>
      <c r="C301" s="12" t="n">
        <v>535003.39</v>
      </c>
      <c r="D301" s="12" t="n">
        <v>0</v>
      </c>
      <c r="E301" s="12" t="n">
        <v>0</v>
      </c>
      <c r="F301" s="12" t="n">
        <v>0</v>
      </c>
      <c r="G301" s="12" t="n">
        <f aca="false">D301/C301*100</f>
        <v>0</v>
      </c>
      <c r="H301" s="12" t="n">
        <v>0</v>
      </c>
      <c r="I301" s="12" t="n">
        <v>0</v>
      </c>
    </row>
    <row r="302" customFormat="false" ht="24.75" hidden="false" customHeight="true" outlineLevel="0" collapsed="false">
      <c r="A302" s="13" t="s">
        <v>19</v>
      </c>
      <c r="B302" s="13"/>
      <c r="C302" s="13" t="n">
        <v>28840.5</v>
      </c>
      <c r="D302" s="13" t="n">
        <v>0</v>
      </c>
      <c r="E302" s="13" t="n">
        <v>0</v>
      </c>
      <c r="F302" s="13" t="n">
        <v>0</v>
      </c>
      <c r="G302" s="13" t="n">
        <f aca="false">D302/C302*100</f>
        <v>0</v>
      </c>
      <c r="H302" s="13" t="n">
        <v>0</v>
      </c>
      <c r="I302" s="13" t="n">
        <v>0</v>
      </c>
    </row>
    <row r="303" customFormat="false" ht="24.75" hidden="false" customHeight="true" outlineLevel="0" collapsed="false">
      <c r="A303" s="13" t="s">
        <v>23</v>
      </c>
      <c r="B303" s="13"/>
      <c r="C303" s="13" t="n">
        <v>28840.5</v>
      </c>
      <c r="D303" s="13" t="n">
        <v>0</v>
      </c>
      <c r="E303" s="13" t="n">
        <v>0</v>
      </c>
      <c r="F303" s="13" t="n">
        <v>0</v>
      </c>
      <c r="G303" s="13" t="n">
        <f aca="false">D303/C303*100</f>
        <v>0</v>
      </c>
      <c r="H303" s="13" t="n">
        <v>0</v>
      </c>
      <c r="I303" s="13" t="n">
        <v>0</v>
      </c>
    </row>
    <row r="304" customFormat="false" ht="24.75" hidden="false" customHeight="true" outlineLevel="0" collapsed="false">
      <c r="A304" s="13" t="s">
        <v>46</v>
      </c>
      <c r="B304" s="13"/>
      <c r="C304" s="13" t="n">
        <v>506162.89</v>
      </c>
      <c r="D304" s="13" t="n">
        <v>0</v>
      </c>
      <c r="E304" s="13" t="n">
        <v>0</v>
      </c>
      <c r="F304" s="13" t="n">
        <v>0</v>
      </c>
      <c r="G304" s="13" t="n">
        <f aca="false">D304/C304*100</f>
        <v>0</v>
      </c>
      <c r="H304" s="13" t="n">
        <v>0</v>
      </c>
      <c r="I304" s="13" t="n">
        <v>0</v>
      </c>
    </row>
    <row r="305" customFormat="false" ht="24.75" hidden="false" customHeight="true" outlineLevel="0" collapsed="false">
      <c r="A305" s="13" t="s">
        <v>80</v>
      </c>
      <c r="B305" s="13"/>
      <c r="C305" s="13" t="n">
        <v>506162.89</v>
      </c>
      <c r="D305" s="13" t="n">
        <v>0</v>
      </c>
      <c r="E305" s="13" t="n">
        <v>0</v>
      </c>
      <c r="F305" s="13" t="n">
        <v>0</v>
      </c>
      <c r="G305" s="13" t="n">
        <f aca="false">D305/C305*100</f>
        <v>0</v>
      </c>
      <c r="H305" s="13" t="n">
        <v>0</v>
      </c>
      <c r="I305" s="13" t="n">
        <v>0</v>
      </c>
    </row>
    <row r="306" customFormat="false" ht="24.75" hidden="false" customHeight="true" outlineLevel="0" collapsed="false">
      <c r="A306" s="5" t="s">
        <v>99</v>
      </c>
      <c r="B306" s="5"/>
      <c r="C306" s="6" t="n">
        <v>1151994</v>
      </c>
      <c r="D306" s="6" t="n">
        <v>825710</v>
      </c>
      <c r="E306" s="6" t="n">
        <v>628980</v>
      </c>
      <c r="F306" s="6" t="n">
        <v>630980</v>
      </c>
      <c r="G306" s="6" t="n">
        <f aca="false">D306/C306*100</f>
        <v>71.6765885933434</v>
      </c>
      <c r="H306" s="6" t="n">
        <f aca="false">E306/D306*100</f>
        <v>76.1744438119921</v>
      </c>
      <c r="I306" s="6" t="n">
        <f aca="false">F306/E306*100</f>
        <v>100.317975134344</v>
      </c>
    </row>
    <row r="307" customFormat="false" ht="24.75" hidden="false" customHeight="true" outlineLevel="0" collapsed="false">
      <c r="A307" s="14" t="s">
        <v>100</v>
      </c>
      <c r="B307" s="14"/>
      <c r="C307" s="15" t="n">
        <v>1151994</v>
      </c>
      <c r="D307" s="15" t="n">
        <v>825710</v>
      </c>
      <c r="E307" s="15" t="n">
        <v>628980</v>
      </c>
      <c r="F307" s="15" t="n">
        <v>630980</v>
      </c>
      <c r="G307" s="15" t="n">
        <f aca="false">D307/C307*100</f>
        <v>71.6765885933434</v>
      </c>
      <c r="H307" s="15" t="n">
        <f aca="false">E307/D307*100</f>
        <v>76.1744438119921</v>
      </c>
      <c r="I307" s="15" t="n">
        <f aca="false">F307/E307*100</f>
        <v>100.317975134344</v>
      </c>
    </row>
    <row r="308" customFormat="false" ht="24.75" hidden="false" customHeight="true" outlineLevel="0" collapsed="false">
      <c r="A308" s="7" t="s">
        <v>101</v>
      </c>
      <c r="B308" s="7"/>
      <c r="C308" s="8" t="n">
        <v>734494</v>
      </c>
      <c r="D308" s="8" t="n">
        <v>732460</v>
      </c>
      <c r="E308" s="8" t="n">
        <v>628980</v>
      </c>
      <c r="F308" s="8" t="n">
        <v>630980</v>
      </c>
      <c r="G308" s="8" t="n">
        <f aca="false">D308/C308*100</f>
        <v>99.723074660923</v>
      </c>
      <c r="H308" s="8" t="n">
        <f aca="false">E308/D308*100</f>
        <v>85.8722660623106</v>
      </c>
      <c r="I308" s="8" t="n">
        <f aca="false">F308/E308*100</f>
        <v>100.317975134344</v>
      </c>
    </row>
    <row r="309" customFormat="false" ht="24.75" hidden="false" customHeight="true" outlineLevel="0" collapsed="false">
      <c r="A309" s="9" t="s">
        <v>102</v>
      </c>
      <c r="B309" s="9"/>
      <c r="C309" s="10" t="n">
        <v>533339</v>
      </c>
      <c r="D309" s="10" t="n">
        <v>559480</v>
      </c>
      <c r="E309" s="10" t="n">
        <v>522000</v>
      </c>
      <c r="F309" s="10" t="n">
        <v>524000</v>
      </c>
      <c r="G309" s="10" t="n">
        <f aca="false">D309/C309*100</f>
        <v>104.90138542278</v>
      </c>
      <c r="H309" s="10" t="n">
        <f aca="false">E309/D309*100</f>
        <v>93.3009222849789</v>
      </c>
      <c r="I309" s="10" t="n">
        <f aca="false">F309/E309*100</f>
        <v>100.383141762452</v>
      </c>
    </row>
    <row r="310" customFormat="false" ht="24.75" hidden="false" customHeight="true" outlineLevel="0" collapsed="false">
      <c r="A310" s="11" t="s">
        <v>18</v>
      </c>
      <c r="B310" s="11"/>
      <c r="C310" s="12" t="n">
        <v>514189</v>
      </c>
      <c r="D310" s="12" t="n">
        <v>559480</v>
      </c>
      <c r="E310" s="12" t="n">
        <v>522000</v>
      </c>
      <c r="F310" s="12" t="n">
        <v>524000</v>
      </c>
      <c r="G310" s="12" t="n">
        <f aca="false">D310/C310*100</f>
        <v>108.808239771757</v>
      </c>
      <c r="H310" s="12" t="n">
        <f aca="false">E310/D310*100</f>
        <v>93.3009222849789</v>
      </c>
      <c r="I310" s="12" t="n">
        <f aca="false">F310/E310*100</f>
        <v>100.383141762452</v>
      </c>
    </row>
    <row r="311" customFormat="false" ht="24.75" hidden="false" customHeight="true" outlineLevel="0" collapsed="false">
      <c r="A311" s="13" t="s">
        <v>19</v>
      </c>
      <c r="B311" s="13"/>
      <c r="C311" s="13" t="n">
        <v>503239</v>
      </c>
      <c r="D311" s="13" t="n">
        <v>551980</v>
      </c>
      <c r="E311" s="13" t="n">
        <v>514500</v>
      </c>
      <c r="F311" s="13" t="n">
        <v>516500</v>
      </c>
      <c r="G311" s="13" t="n">
        <f aca="false">D311/C311*100</f>
        <v>109.685457605631</v>
      </c>
      <c r="H311" s="13" t="n">
        <f aca="false">E311/D311*100</f>
        <v>93.2098989093808</v>
      </c>
      <c r="I311" s="13" t="n">
        <f aca="false">F311/E311*100</f>
        <v>100.388726919339</v>
      </c>
    </row>
    <row r="312" customFormat="false" ht="24.75" hidden="false" customHeight="true" outlineLevel="0" collapsed="false">
      <c r="A312" s="13" t="s">
        <v>20</v>
      </c>
      <c r="B312" s="13"/>
      <c r="C312" s="13" t="n">
        <v>377939</v>
      </c>
      <c r="D312" s="13" t="n">
        <v>456780</v>
      </c>
      <c r="E312" s="13" t="n">
        <v>417300</v>
      </c>
      <c r="F312" s="13" t="n">
        <v>417300</v>
      </c>
      <c r="G312" s="13" t="n">
        <f aca="false">D312/C312*100</f>
        <v>120.860773828581</v>
      </c>
      <c r="H312" s="13" t="n">
        <f aca="false">E312/D312*100</f>
        <v>91.3568895310653</v>
      </c>
      <c r="I312" s="13" t="n">
        <f aca="false">F312/E312*100</f>
        <v>100</v>
      </c>
    </row>
    <row r="313" customFormat="false" ht="24.75" hidden="false" customHeight="true" outlineLevel="0" collapsed="false">
      <c r="A313" s="13" t="s">
        <v>23</v>
      </c>
      <c r="B313" s="13"/>
      <c r="C313" s="13" t="n">
        <v>123310</v>
      </c>
      <c r="D313" s="13" t="n">
        <v>94200</v>
      </c>
      <c r="E313" s="13" t="n">
        <v>96200</v>
      </c>
      <c r="F313" s="13" t="n">
        <v>98200</v>
      </c>
      <c r="G313" s="13" t="n">
        <f aca="false">D313/C313*100</f>
        <v>76.3928310761495</v>
      </c>
      <c r="H313" s="13" t="n">
        <f aca="false">E313/D313*100</f>
        <v>102.123142250531</v>
      </c>
      <c r="I313" s="13" t="n">
        <f aca="false">F313/E313*100</f>
        <v>102.079002079002</v>
      </c>
    </row>
    <row r="314" customFormat="false" ht="24.75" hidden="false" customHeight="true" outlineLevel="0" collapsed="false">
      <c r="A314" s="13" t="s">
        <v>58</v>
      </c>
      <c r="B314" s="13"/>
      <c r="C314" s="13" t="n">
        <v>1990</v>
      </c>
      <c r="D314" s="13" t="n">
        <v>1000</v>
      </c>
      <c r="E314" s="13" t="n">
        <v>1000</v>
      </c>
      <c r="F314" s="13" t="n">
        <v>1000</v>
      </c>
      <c r="G314" s="13" t="n">
        <f aca="false">D314/C314*100</f>
        <v>50.251256281407</v>
      </c>
      <c r="H314" s="13" t="n">
        <f aca="false">E314/D314*100</f>
        <v>100</v>
      </c>
      <c r="I314" s="13" t="n">
        <f aca="false">F314/E314*100</f>
        <v>100</v>
      </c>
    </row>
    <row r="315" customFormat="false" ht="24.75" hidden="false" customHeight="true" outlineLevel="0" collapsed="false">
      <c r="A315" s="13" t="s">
        <v>46</v>
      </c>
      <c r="B315" s="13"/>
      <c r="C315" s="13" t="n">
        <v>10950</v>
      </c>
      <c r="D315" s="13" t="n">
        <v>7500</v>
      </c>
      <c r="E315" s="13" t="n">
        <v>7500</v>
      </c>
      <c r="F315" s="13" t="n">
        <v>7500</v>
      </c>
      <c r="G315" s="13" t="n">
        <f aca="false">D315/C315*100</f>
        <v>68.4931506849315</v>
      </c>
      <c r="H315" s="13" t="n">
        <f aca="false">E315/D315*100</f>
        <v>100</v>
      </c>
      <c r="I315" s="13" t="n">
        <f aca="false">F315/E315*100</f>
        <v>100</v>
      </c>
    </row>
    <row r="316" customFormat="false" ht="24.75" hidden="false" customHeight="true" outlineLevel="0" collapsed="false">
      <c r="A316" s="13" t="s">
        <v>80</v>
      </c>
      <c r="B316" s="13"/>
      <c r="C316" s="13" t="n">
        <v>10950</v>
      </c>
      <c r="D316" s="13" t="n">
        <v>7500</v>
      </c>
      <c r="E316" s="13" t="n">
        <v>7500</v>
      </c>
      <c r="F316" s="13" t="n">
        <v>7500</v>
      </c>
      <c r="G316" s="13" t="n">
        <f aca="false">D316/C316*100</f>
        <v>68.4931506849315</v>
      </c>
      <c r="H316" s="13" t="n">
        <f aca="false">E316/D316*100</f>
        <v>100</v>
      </c>
      <c r="I316" s="13" t="n">
        <f aca="false">F316/E316*100</f>
        <v>100</v>
      </c>
    </row>
    <row r="317" customFormat="false" ht="24.75" hidden="false" customHeight="true" outlineLevel="0" collapsed="false">
      <c r="A317" s="11" t="s">
        <v>103</v>
      </c>
      <c r="B317" s="11"/>
      <c r="C317" s="12" t="n">
        <v>19150</v>
      </c>
      <c r="D317" s="12" t="n">
        <v>0</v>
      </c>
      <c r="E317" s="12" t="n">
        <v>0</v>
      </c>
      <c r="F317" s="12" t="n">
        <v>0</v>
      </c>
      <c r="G317" s="12" t="n">
        <f aca="false">D317/C317*100</f>
        <v>0</v>
      </c>
      <c r="H317" s="12" t="n">
        <v>0</v>
      </c>
      <c r="I317" s="12" t="n">
        <v>0</v>
      </c>
    </row>
    <row r="318" customFormat="false" ht="24.75" hidden="false" customHeight="true" outlineLevel="0" collapsed="false">
      <c r="A318" s="13" t="s">
        <v>19</v>
      </c>
      <c r="B318" s="13"/>
      <c r="C318" s="13" t="n">
        <v>19150</v>
      </c>
      <c r="D318" s="13" t="n">
        <v>0</v>
      </c>
      <c r="E318" s="13" t="n">
        <v>0</v>
      </c>
      <c r="F318" s="13" t="n">
        <v>0</v>
      </c>
      <c r="G318" s="13" t="n">
        <f aca="false">D318/C318*100</f>
        <v>0</v>
      </c>
      <c r="H318" s="13" t="n">
        <v>0</v>
      </c>
      <c r="I318" s="13" t="n">
        <v>0</v>
      </c>
    </row>
    <row r="319" customFormat="false" ht="24.75" hidden="false" customHeight="true" outlineLevel="0" collapsed="false">
      <c r="A319" s="13" t="s">
        <v>20</v>
      </c>
      <c r="B319" s="13"/>
      <c r="C319" s="13" t="n">
        <v>18510</v>
      </c>
      <c r="D319" s="13" t="n">
        <v>0</v>
      </c>
      <c r="E319" s="13" t="n">
        <v>0</v>
      </c>
      <c r="F319" s="13" t="n">
        <v>0</v>
      </c>
      <c r="G319" s="13" t="n">
        <f aca="false">D319/C319*100</f>
        <v>0</v>
      </c>
      <c r="H319" s="13" t="n">
        <v>0</v>
      </c>
      <c r="I319" s="13" t="n">
        <v>0</v>
      </c>
    </row>
    <row r="320" customFormat="false" ht="24.75" hidden="false" customHeight="true" outlineLevel="0" collapsed="false">
      <c r="A320" s="13" t="s">
        <v>23</v>
      </c>
      <c r="B320" s="13"/>
      <c r="C320" s="13" t="n">
        <v>640</v>
      </c>
      <c r="D320" s="13" t="n">
        <v>0</v>
      </c>
      <c r="E320" s="13" t="n">
        <v>0</v>
      </c>
      <c r="F320" s="13" t="n">
        <v>0</v>
      </c>
      <c r="G320" s="13" t="n">
        <f aca="false">D320/C320*100</f>
        <v>0</v>
      </c>
      <c r="H320" s="13" t="n">
        <v>0</v>
      </c>
      <c r="I320" s="13" t="n">
        <v>0</v>
      </c>
    </row>
    <row r="321" customFormat="false" ht="24.75" hidden="false" customHeight="true" outlineLevel="0" collapsed="false">
      <c r="A321" s="9" t="s">
        <v>104</v>
      </c>
      <c r="B321" s="9"/>
      <c r="C321" s="10" t="n">
        <v>13270</v>
      </c>
      <c r="D321" s="10" t="n">
        <v>13300</v>
      </c>
      <c r="E321" s="10" t="n">
        <v>13300</v>
      </c>
      <c r="F321" s="10" t="n">
        <v>13300</v>
      </c>
      <c r="G321" s="10" t="n">
        <f aca="false">D321/C321*100</f>
        <v>100.226073850791</v>
      </c>
      <c r="H321" s="10" t="n">
        <f aca="false">E321/D321*100</f>
        <v>100</v>
      </c>
      <c r="I321" s="10" t="n">
        <f aca="false">F321/E321*100</f>
        <v>100</v>
      </c>
    </row>
    <row r="322" customFormat="false" ht="24.75" hidden="false" customHeight="true" outlineLevel="0" collapsed="false">
      <c r="A322" s="11" t="s">
        <v>105</v>
      </c>
      <c r="B322" s="11"/>
      <c r="C322" s="12" t="n">
        <v>13270</v>
      </c>
      <c r="D322" s="12" t="n">
        <v>13300</v>
      </c>
      <c r="E322" s="12" t="n">
        <v>13300</v>
      </c>
      <c r="F322" s="12" t="n">
        <v>13300</v>
      </c>
      <c r="G322" s="12" t="n">
        <f aca="false">D322/C322*100</f>
        <v>100.226073850791</v>
      </c>
      <c r="H322" s="12" t="n">
        <f aca="false">E322/D322*100</f>
        <v>100</v>
      </c>
      <c r="I322" s="12" t="n">
        <f aca="false">F322/E322*100</f>
        <v>100</v>
      </c>
    </row>
    <row r="323" customFormat="false" ht="24.75" hidden="false" customHeight="true" outlineLevel="0" collapsed="false">
      <c r="A323" s="13" t="s">
        <v>19</v>
      </c>
      <c r="B323" s="13"/>
      <c r="C323" s="13" t="n">
        <v>13270</v>
      </c>
      <c r="D323" s="13" t="n">
        <v>13300</v>
      </c>
      <c r="E323" s="13" t="n">
        <v>13300</v>
      </c>
      <c r="F323" s="13" t="n">
        <v>13300</v>
      </c>
      <c r="G323" s="13" t="n">
        <f aca="false">D323/C323*100</f>
        <v>100.226073850791</v>
      </c>
      <c r="H323" s="13" t="n">
        <f aca="false">E323/D323*100</f>
        <v>100</v>
      </c>
      <c r="I323" s="13" t="n">
        <f aca="false">F323/E323*100</f>
        <v>100</v>
      </c>
    </row>
    <row r="324" customFormat="false" ht="24.75" hidden="false" customHeight="true" outlineLevel="0" collapsed="false">
      <c r="A324" s="13" t="s">
        <v>23</v>
      </c>
      <c r="B324" s="13"/>
      <c r="C324" s="13" t="n">
        <v>13270</v>
      </c>
      <c r="D324" s="13" t="n">
        <v>13300</v>
      </c>
      <c r="E324" s="13" t="n">
        <v>13300</v>
      </c>
      <c r="F324" s="13" t="n">
        <v>13300</v>
      </c>
      <c r="G324" s="13" t="n">
        <f aca="false">D324/C324*100</f>
        <v>100.226073850791</v>
      </c>
      <c r="H324" s="13" t="n">
        <f aca="false">E324/D324*100</f>
        <v>100</v>
      </c>
      <c r="I324" s="13" t="n">
        <f aca="false">F324/E324*100</f>
        <v>100</v>
      </c>
    </row>
    <row r="325" customFormat="false" ht="24.75" hidden="false" customHeight="true" outlineLevel="0" collapsed="false">
      <c r="A325" s="9" t="s">
        <v>106</v>
      </c>
      <c r="B325" s="9"/>
      <c r="C325" s="10" t="n">
        <v>40910</v>
      </c>
      <c r="D325" s="10" t="n">
        <v>48180</v>
      </c>
      <c r="E325" s="10" t="n">
        <v>33180</v>
      </c>
      <c r="F325" s="10" t="n">
        <v>33180</v>
      </c>
      <c r="G325" s="10" t="n">
        <f aca="false">D325/C325*100</f>
        <v>117.770716206307</v>
      </c>
      <c r="H325" s="10" t="n">
        <f aca="false">E325/D325*100</f>
        <v>68.8667496886675</v>
      </c>
      <c r="I325" s="10" t="n">
        <f aca="false">F325/E325*100</f>
        <v>100</v>
      </c>
    </row>
    <row r="326" customFormat="false" ht="24.75" hidden="false" customHeight="true" outlineLevel="0" collapsed="false">
      <c r="A326" s="11" t="s">
        <v>107</v>
      </c>
      <c r="B326" s="11"/>
      <c r="C326" s="12" t="n">
        <v>40910</v>
      </c>
      <c r="D326" s="12" t="n">
        <v>48180</v>
      </c>
      <c r="E326" s="12" t="n">
        <v>33180</v>
      </c>
      <c r="F326" s="12" t="n">
        <v>33180</v>
      </c>
      <c r="G326" s="12" t="n">
        <f aca="false">D326/C326*100</f>
        <v>117.770716206307</v>
      </c>
      <c r="H326" s="12" t="n">
        <f aca="false">E326/D326*100</f>
        <v>68.8667496886675</v>
      </c>
      <c r="I326" s="12" t="n">
        <f aca="false">F326/E326*100</f>
        <v>100</v>
      </c>
    </row>
    <row r="327" customFormat="false" ht="24.75" hidden="false" customHeight="true" outlineLevel="0" collapsed="false">
      <c r="A327" s="13" t="s">
        <v>19</v>
      </c>
      <c r="B327" s="13"/>
      <c r="C327" s="13" t="n">
        <v>34245</v>
      </c>
      <c r="D327" s="13" t="n">
        <v>38180</v>
      </c>
      <c r="E327" s="13" t="n">
        <v>28180</v>
      </c>
      <c r="F327" s="13" t="n">
        <v>28180</v>
      </c>
      <c r="G327" s="13" t="n">
        <f aca="false">D327/C327*100</f>
        <v>111.490728573514</v>
      </c>
      <c r="H327" s="13" t="n">
        <f aca="false">E327/D327*100</f>
        <v>73.8082765845993</v>
      </c>
      <c r="I327" s="13" t="n">
        <f aca="false">F327/E327*100</f>
        <v>100</v>
      </c>
    </row>
    <row r="328" customFormat="false" ht="24.75" hidden="false" customHeight="true" outlineLevel="0" collapsed="false">
      <c r="A328" s="13" t="s">
        <v>20</v>
      </c>
      <c r="B328" s="13"/>
      <c r="C328" s="13" t="n">
        <v>15465</v>
      </c>
      <c r="D328" s="13" t="n">
        <v>0</v>
      </c>
      <c r="E328" s="13" t="n">
        <v>0</v>
      </c>
      <c r="F328" s="13" t="n">
        <v>0</v>
      </c>
      <c r="G328" s="13" t="n">
        <f aca="false">D328/C328*100</f>
        <v>0</v>
      </c>
      <c r="H328" s="13" t="n">
        <v>0</v>
      </c>
      <c r="I328" s="13" t="n">
        <v>0</v>
      </c>
    </row>
    <row r="329" customFormat="false" ht="24.75" hidden="false" customHeight="true" outlineLevel="0" collapsed="false">
      <c r="A329" s="13" t="s">
        <v>23</v>
      </c>
      <c r="B329" s="13"/>
      <c r="C329" s="13" t="n">
        <v>18780</v>
      </c>
      <c r="D329" s="13" t="n">
        <v>38180</v>
      </c>
      <c r="E329" s="13" t="n">
        <v>28180</v>
      </c>
      <c r="F329" s="13" t="n">
        <v>28180</v>
      </c>
      <c r="G329" s="13" t="n">
        <f aca="false">D329/C329*100</f>
        <v>203.301384451544</v>
      </c>
      <c r="H329" s="13" t="n">
        <f aca="false">E329/D329*100</f>
        <v>73.8082765845993</v>
      </c>
      <c r="I329" s="13" t="n">
        <f aca="false">F329/E329*100</f>
        <v>100</v>
      </c>
    </row>
    <row r="330" customFormat="false" ht="24.75" hidden="false" customHeight="true" outlineLevel="0" collapsed="false">
      <c r="A330" s="13" t="s">
        <v>46</v>
      </c>
      <c r="B330" s="13"/>
      <c r="C330" s="13" t="n">
        <v>6665</v>
      </c>
      <c r="D330" s="13" t="n">
        <v>10000</v>
      </c>
      <c r="E330" s="13" t="n">
        <v>5000</v>
      </c>
      <c r="F330" s="13" t="n">
        <v>5000</v>
      </c>
      <c r="G330" s="13" t="n">
        <f aca="false">D330/C330*100</f>
        <v>150.037509377344</v>
      </c>
      <c r="H330" s="13" t="n">
        <f aca="false">E330/D330*100</f>
        <v>50</v>
      </c>
      <c r="I330" s="13" t="n">
        <f aca="false">F330/E330*100</f>
        <v>100</v>
      </c>
    </row>
    <row r="331" customFormat="false" ht="24.75" hidden="false" customHeight="true" outlineLevel="0" collapsed="false">
      <c r="A331" s="13" t="s">
        <v>80</v>
      </c>
      <c r="B331" s="13"/>
      <c r="C331" s="13" t="n">
        <v>6665</v>
      </c>
      <c r="D331" s="13" t="n">
        <v>10000</v>
      </c>
      <c r="E331" s="13" t="n">
        <v>5000</v>
      </c>
      <c r="F331" s="13" t="n">
        <v>5000</v>
      </c>
      <c r="G331" s="13" t="n">
        <f aca="false">D331/C331*100</f>
        <v>150.037509377344</v>
      </c>
      <c r="H331" s="13" t="n">
        <f aca="false">E331/D331*100</f>
        <v>50</v>
      </c>
      <c r="I331" s="13" t="n">
        <f aca="false">F331/E331*100</f>
        <v>100</v>
      </c>
    </row>
    <row r="332" customFormat="false" ht="24.75" hidden="false" customHeight="true" outlineLevel="0" collapsed="false">
      <c r="A332" s="9" t="s">
        <v>108</v>
      </c>
      <c r="B332" s="9"/>
      <c r="C332" s="10" t="n">
        <v>138390</v>
      </c>
      <c r="D332" s="10" t="n">
        <v>101000</v>
      </c>
      <c r="E332" s="10" t="n">
        <v>50000</v>
      </c>
      <c r="F332" s="10" t="n">
        <v>50000</v>
      </c>
      <c r="G332" s="10" t="n">
        <f aca="false">D332/C332*100</f>
        <v>72.9821518895874</v>
      </c>
      <c r="H332" s="10" t="n">
        <f aca="false">E332/D332*100</f>
        <v>49.5049504950495</v>
      </c>
      <c r="I332" s="10" t="n">
        <f aca="false">F332/E332*100</f>
        <v>100</v>
      </c>
    </row>
    <row r="333" customFormat="false" ht="24.75" hidden="false" customHeight="true" outlineLevel="0" collapsed="false">
      <c r="A333" s="11" t="s">
        <v>109</v>
      </c>
      <c r="B333" s="11"/>
      <c r="C333" s="12" t="n">
        <v>138390</v>
      </c>
      <c r="D333" s="12" t="n">
        <v>101000</v>
      </c>
      <c r="E333" s="12" t="n">
        <v>50000</v>
      </c>
      <c r="F333" s="12" t="n">
        <v>50000</v>
      </c>
      <c r="G333" s="12" t="n">
        <f aca="false">D333/C333*100</f>
        <v>72.9821518895874</v>
      </c>
      <c r="H333" s="12" t="n">
        <f aca="false">E333/D333*100</f>
        <v>49.5049504950495</v>
      </c>
      <c r="I333" s="12" t="n">
        <f aca="false">F333/E333*100</f>
        <v>100</v>
      </c>
    </row>
    <row r="334" customFormat="false" ht="24.75" hidden="false" customHeight="true" outlineLevel="0" collapsed="false">
      <c r="A334" s="13" t="s">
        <v>19</v>
      </c>
      <c r="B334" s="13"/>
      <c r="C334" s="13" t="n">
        <v>99340</v>
      </c>
      <c r="D334" s="13" t="n">
        <v>95000</v>
      </c>
      <c r="E334" s="13" t="n">
        <v>48300</v>
      </c>
      <c r="F334" s="13" t="n">
        <v>48300</v>
      </c>
      <c r="G334" s="13" t="n">
        <f aca="false">D334/C334*100</f>
        <v>95.6311656935776</v>
      </c>
      <c r="H334" s="13" t="n">
        <f aca="false">E334/D334*100</f>
        <v>50.8421052631579</v>
      </c>
      <c r="I334" s="13" t="n">
        <f aca="false">F334/E334*100</f>
        <v>100</v>
      </c>
    </row>
    <row r="335" customFormat="false" ht="24.75" hidden="false" customHeight="true" outlineLevel="0" collapsed="false">
      <c r="A335" s="13" t="s">
        <v>20</v>
      </c>
      <c r="B335" s="13"/>
      <c r="C335" s="13" t="n">
        <v>25745</v>
      </c>
      <c r="D335" s="13" t="n">
        <v>0</v>
      </c>
      <c r="E335" s="13" t="n">
        <v>0</v>
      </c>
      <c r="F335" s="13" t="n">
        <v>0</v>
      </c>
      <c r="G335" s="13" t="n">
        <f aca="false">D335/C335*100</f>
        <v>0</v>
      </c>
      <c r="H335" s="13" t="n">
        <v>0</v>
      </c>
      <c r="I335" s="13" t="n">
        <v>0</v>
      </c>
    </row>
    <row r="336" customFormat="false" ht="24.75" hidden="false" customHeight="true" outlineLevel="0" collapsed="false">
      <c r="A336" s="13" t="s">
        <v>23</v>
      </c>
      <c r="B336" s="13"/>
      <c r="C336" s="13" t="n">
        <v>73595</v>
      </c>
      <c r="D336" s="13" t="n">
        <v>95000</v>
      </c>
      <c r="E336" s="13" t="n">
        <v>48300</v>
      </c>
      <c r="F336" s="13" t="n">
        <v>48300</v>
      </c>
      <c r="G336" s="13" t="n">
        <f aca="false">D336/C336*100</f>
        <v>129.084856308173</v>
      </c>
      <c r="H336" s="13" t="n">
        <f aca="false">E336/D336*100</f>
        <v>50.8421052631579</v>
      </c>
      <c r="I336" s="13" t="n">
        <f aca="false">F336/E336*100</f>
        <v>100</v>
      </c>
    </row>
    <row r="337" customFormat="false" ht="24.75" hidden="false" customHeight="true" outlineLevel="0" collapsed="false">
      <c r="A337" s="13" t="s">
        <v>46</v>
      </c>
      <c r="B337" s="13"/>
      <c r="C337" s="13" t="n">
        <v>39050</v>
      </c>
      <c r="D337" s="13" t="n">
        <v>6000</v>
      </c>
      <c r="E337" s="13" t="n">
        <v>1700</v>
      </c>
      <c r="F337" s="13" t="n">
        <v>1700</v>
      </c>
      <c r="G337" s="13" t="n">
        <f aca="false">D337/C337*100</f>
        <v>15.3649167733675</v>
      </c>
      <c r="H337" s="13" t="n">
        <f aca="false">E337/D337*100</f>
        <v>28.3333333333333</v>
      </c>
      <c r="I337" s="13" t="n">
        <f aca="false">F337/E337*100</f>
        <v>100</v>
      </c>
    </row>
    <row r="338" customFormat="false" ht="24.75" hidden="false" customHeight="true" outlineLevel="0" collapsed="false">
      <c r="A338" s="13" t="s">
        <v>80</v>
      </c>
      <c r="B338" s="13"/>
      <c r="C338" s="13" t="n">
        <v>39050</v>
      </c>
      <c r="D338" s="13" t="n">
        <v>6000</v>
      </c>
      <c r="E338" s="13" t="n">
        <v>1700</v>
      </c>
      <c r="F338" s="13" t="n">
        <v>1700</v>
      </c>
      <c r="G338" s="13" t="n">
        <f aca="false">D338/C338*100</f>
        <v>15.3649167733675</v>
      </c>
      <c r="H338" s="13" t="n">
        <f aca="false">E338/D338*100</f>
        <v>28.3333333333333</v>
      </c>
      <c r="I338" s="13" t="n">
        <f aca="false">F338/E338*100</f>
        <v>100</v>
      </c>
    </row>
    <row r="339" customFormat="false" ht="24.75" hidden="false" customHeight="true" outlineLevel="0" collapsed="false">
      <c r="A339" s="9" t="s">
        <v>110</v>
      </c>
      <c r="B339" s="9"/>
      <c r="C339" s="10" t="n">
        <v>4075</v>
      </c>
      <c r="D339" s="10" t="n">
        <v>3500</v>
      </c>
      <c r="E339" s="10" t="n">
        <v>3500</v>
      </c>
      <c r="F339" s="10" t="n">
        <v>3500</v>
      </c>
      <c r="G339" s="10" t="n">
        <f aca="false">D339/C339*100</f>
        <v>85.8895705521473</v>
      </c>
      <c r="H339" s="10" t="n">
        <f aca="false">E339/D339*100</f>
        <v>100</v>
      </c>
      <c r="I339" s="10" t="n">
        <f aca="false">F339/E339*100</f>
        <v>100</v>
      </c>
    </row>
    <row r="340" customFormat="false" ht="24.75" hidden="false" customHeight="true" outlineLevel="0" collapsed="false">
      <c r="A340" s="11" t="s">
        <v>109</v>
      </c>
      <c r="B340" s="11"/>
      <c r="C340" s="12" t="n">
        <v>4075</v>
      </c>
      <c r="D340" s="12" t="n">
        <v>3500</v>
      </c>
      <c r="E340" s="12" t="n">
        <v>3500</v>
      </c>
      <c r="F340" s="12" t="n">
        <v>3500</v>
      </c>
      <c r="G340" s="12" t="n">
        <f aca="false">D340/C340*100</f>
        <v>85.8895705521473</v>
      </c>
      <c r="H340" s="12" t="n">
        <f aca="false">E340/D340*100</f>
        <v>100</v>
      </c>
      <c r="I340" s="12" t="n">
        <f aca="false">F340/E340*100</f>
        <v>100</v>
      </c>
    </row>
    <row r="341" customFormat="false" ht="24.75" hidden="false" customHeight="true" outlineLevel="0" collapsed="false">
      <c r="A341" s="13" t="s">
        <v>19</v>
      </c>
      <c r="B341" s="13"/>
      <c r="C341" s="13" t="n">
        <v>4075</v>
      </c>
      <c r="D341" s="13" t="n">
        <v>3500</v>
      </c>
      <c r="E341" s="13" t="n">
        <v>3500</v>
      </c>
      <c r="F341" s="13" t="n">
        <v>3500</v>
      </c>
      <c r="G341" s="13" t="n">
        <f aca="false">D341/C341*100</f>
        <v>85.8895705521473</v>
      </c>
      <c r="H341" s="13" t="n">
        <f aca="false">E341/D341*100</f>
        <v>100</v>
      </c>
      <c r="I341" s="13" t="n">
        <f aca="false">F341/E341*100</f>
        <v>100</v>
      </c>
    </row>
    <row r="342" customFormat="false" ht="24.75" hidden="false" customHeight="true" outlineLevel="0" collapsed="false">
      <c r="A342" s="13" t="s">
        <v>23</v>
      </c>
      <c r="B342" s="13"/>
      <c r="C342" s="13" t="n">
        <v>4075</v>
      </c>
      <c r="D342" s="13" t="n">
        <v>3500</v>
      </c>
      <c r="E342" s="13" t="n">
        <v>3500</v>
      </c>
      <c r="F342" s="13" t="n">
        <v>3500</v>
      </c>
      <c r="G342" s="13" t="n">
        <f aca="false">D342/C342*100</f>
        <v>85.8895705521473</v>
      </c>
      <c r="H342" s="13" t="n">
        <f aca="false">E342/D342*100</f>
        <v>100</v>
      </c>
      <c r="I342" s="13" t="n">
        <f aca="false">F342/E342*100</f>
        <v>100</v>
      </c>
    </row>
    <row r="343" customFormat="false" ht="24.75" hidden="false" customHeight="true" outlineLevel="0" collapsed="false">
      <c r="A343" s="9" t="s">
        <v>111</v>
      </c>
      <c r="B343" s="9"/>
      <c r="C343" s="10" t="n">
        <v>4510</v>
      </c>
      <c r="D343" s="10" t="n">
        <v>7000</v>
      </c>
      <c r="E343" s="10" t="n">
        <v>7000</v>
      </c>
      <c r="F343" s="10" t="n">
        <v>7000</v>
      </c>
      <c r="G343" s="10" t="n">
        <f aca="false">D343/C343*100</f>
        <v>155.210643015521</v>
      </c>
      <c r="H343" s="10" t="n">
        <f aca="false">E343/D343*100</f>
        <v>100</v>
      </c>
      <c r="I343" s="10" t="n">
        <f aca="false">F343/E343*100</f>
        <v>100</v>
      </c>
    </row>
    <row r="344" customFormat="false" ht="24.75" hidden="false" customHeight="true" outlineLevel="0" collapsed="false">
      <c r="A344" s="11" t="s">
        <v>109</v>
      </c>
      <c r="B344" s="11"/>
      <c r="C344" s="12" t="n">
        <v>1200</v>
      </c>
      <c r="D344" s="12" t="n">
        <v>1400</v>
      </c>
      <c r="E344" s="12" t="n">
        <v>1400</v>
      </c>
      <c r="F344" s="12" t="n">
        <v>1400</v>
      </c>
      <c r="G344" s="12" t="n">
        <f aca="false">D344/C344*100</f>
        <v>116.666666666667</v>
      </c>
      <c r="H344" s="12" t="n">
        <f aca="false">E344/D344*100</f>
        <v>100</v>
      </c>
      <c r="I344" s="12" t="n">
        <f aca="false">F344/E344*100</f>
        <v>100</v>
      </c>
    </row>
    <row r="345" customFormat="false" ht="24.75" hidden="false" customHeight="true" outlineLevel="0" collapsed="false">
      <c r="A345" s="13" t="s">
        <v>19</v>
      </c>
      <c r="B345" s="13"/>
      <c r="C345" s="13" t="n">
        <v>935</v>
      </c>
      <c r="D345" s="13" t="n">
        <v>1100</v>
      </c>
      <c r="E345" s="13" t="n">
        <v>1100</v>
      </c>
      <c r="F345" s="13" t="n">
        <v>1100</v>
      </c>
      <c r="G345" s="13" t="n">
        <f aca="false">D345/C345*100</f>
        <v>117.647058823529</v>
      </c>
      <c r="H345" s="13" t="n">
        <f aca="false">E345/D345*100</f>
        <v>100</v>
      </c>
      <c r="I345" s="13" t="n">
        <f aca="false">F345/E345*100</f>
        <v>100</v>
      </c>
    </row>
    <row r="346" customFormat="false" ht="24.75" hidden="false" customHeight="true" outlineLevel="0" collapsed="false">
      <c r="A346" s="13" t="s">
        <v>23</v>
      </c>
      <c r="B346" s="13"/>
      <c r="C346" s="13" t="n">
        <v>935</v>
      </c>
      <c r="D346" s="13" t="n">
        <v>1100</v>
      </c>
      <c r="E346" s="13" t="n">
        <v>1100</v>
      </c>
      <c r="F346" s="13" t="n">
        <v>1100</v>
      </c>
      <c r="G346" s="13" t="n">
        <f aca="false">D346/C346*100</f>
        <v>117.647058823529</v>
      </c>
      <c r="H346" s="13" t="n">
        <f aca="false">E346/D346*100</f>
        <v>100</v>
      </c>
      <c r="I346" s="13" t="n">
        <f aca="false">F346/E346*100</f>
        <v>100</v>
      </c>
    </row>
    <row r="347" customFormat="false" ht="24.75" hidden="false" customHeight="true" outlineLevel="0" collapsed="false">
      <c r="A347" s="13" t="s">
        <v>46</v>
      </c>
      <c r="B347" s="13"/>
      <c r="C347" s="13" t="n">
        <v>265</v>
      </c>
      <c r="D347" s="13" t="n">
        <v>300</v>
      </c>
      <c r="E347" s="13" t="n">
        <v>300</v>
      </c>
      <c r="F347" s="13" t="n">
        <v>300</v>
      </c>
      <c r="G347" s="13" t="n">
        <f aca="false">D347/C347*100</f>
        <v>113.207547169811</v>
      </c>
      <c r="H347" s="13" t="n">
        <f aca="false">E347/D347*100</f>
        <v>100</v>
      </c>
      <c r="I347" s="13" t="n">
        <f aca="false">F347/E347*100</f>
        <v>100</v>
      </c>
    </row>
    <row r="348" customFormat="false" ht="24.75" hidden="false" customHeight="true" outlineLevel="0" collapsed="false">
      <c r="A348" s="13" t="s">
        <v>80</v>
      </c>
      <c r="B348" s="13"/>
      <c r="C348" s="13" t="n">
        <v>265</v>
      </c>
      <c r="D348" s="13" t="n">
        <v>300</v>
      </c>
      <c r="E348" s="13" t="n">
        <v>300</v>
      </c>
      <c r="F348" s="13" t="n">
        <v>300</v>
      </c>
      <c r="G348" s="13" t="n">
        <f aca="false">D348/C348*100</f>
        <v>113.207547169811</v>
      </c>
      <c r="H348" s="13" t="n">
        <f aca="false">E348/D348*100</f>
        <v>100</v>
      </c>
      <c r="I348" s="13" t="n">
        <f aca="false">F348/E348*100</f>
        <v>100</v>
      </c>
    </row>
    <row r="349" customFormat="false" ht="24.75" hidden="false" customHeight="true" outlineLevel="0" collapsed="false">
      <c r="A349" s="11" t="s">
        <v>112</v>
      </c>
      <c r="B349" s="11"/>
      <c r="C349" s="12" t="n">
        <v>3310</v>
      </c>
      <c r="D349" s="12" t="n">
        <v>5600</v>
      </c>
      <c r="E349" s="12" t="n">
        <v>5600</v>
      </c>
      <c r="F349" s="12" t="n">
        <v>5600</v>
      </c>
      <c r="G349" s="12" t="n">
        <f aca="false">D349/C349*100</f>
        <v>169.184290030211</v>
      </c>
      <c r="H349" s="12" t="n">
        <f aca="false">E349/D349*100</f>
        <v>100</v>
      </c>
      <c r="I349" s="12" t="n">
        <f aca="false">F349/E349*100</f>
        <v>100</v>
      </c>
    </row>
    <row r="350" customFormat="false" ht="24.75" hidden="false" customHeight="true" outlineLevel="0" collapsed="false">
      <c r="A350" s="13" t="s">
        <v>19</v>
      </c>
      <c r="B350" s="13"/>
      <c r="C350" s="13" t="n">
        <v>2250</v>
      </c>
      <c r="D350" s="13" t="n">
        <v>4400</v>
      </c>
      <c r="E350" s="13" t="n">
        <v>4400</v>
      </c>
      <c r="F350" s="13" t="n">
        <v>4400</v>
      </c>
      <c r="G350" s="13" t="n">
        <f aca="false">D350/C350*100</f>
        <v>195.555555555556</v>
      </c>
      <c r="H350" s="13" t="n">
        <f aca="false">E350/D350*100</f>
        <v>100</v>
      </c>
      <c r="I350" s="13" t="n">
        <f aca="false">F350/E350*100</f>
        <v>100</v>
      </c>
    </row>
    <row r="351" customFormat="false" ht="24.75" hidden="false" customHeight="true" outlineLevel="0" collapsed="false">
      <c r="A351" s="13" t="s">
        <v>23</v>
      </c>
      <c r="B351" s="13"/>
      <c r="C351" s="13" t="n">
        <v>2250</v>
      </c>
      <c r="D351" s="13" t="n">
        <v>4400</v>
      </c>
      <c r="E351" s="13" t="n">
        <v>4400</v>
      </c>
      <c r="F351" s="13" t="n">
        <v>4400</v>
      </c>
      <c r="G351" s="13" t="n">
        <f aca="false">D351/C351*100</f>
        <v>195.555555555556</v>
      </c>
      <c r="H351" s="13" t="n">
        <f aca="false">E351/D351*100</f>
        <v>100</v>
      </c>
      <c r="I351" s="13" t="n">
        <f aca="false">F351/E351*100</f>
        <v>100</v>
      </c>
    </row>
    <row r="352" customFormat="false" ht="24.75" hidden="false" customHeight="true" outlineLevel="0" collapsed="false">
      <c r="A352" s="13" t="s">
        <v>46</v>
      </c>
      <c r="B352" s="13"/>
      <c r="C352" s="13" t="n">
        <v>1060</v>
      </c>
      <c r="D352" s="13" t="n">
        <v>1200</v>
      </c>
      <c r="E352" s="13" t="n">
        <v>1200</v>
      </c>
      <c r="F352" s="13" t="n">
        <v>1200</v>
      </c>
      <c r="G352" s="13" t="n">
        <f aca="false">D352/C352*100</f>
        <v>113.207547169811</v>
      </c>
      <c r="H352" s="13" t="n">
        <f aca="false">E352/D352*100</f>
        <v>100</v>
      </c>
      <c r="I352" s="13" t="n">
        <f aca="false">F352/E352*100</f>
        <v>100</v>
      </c>
    </row>
    <row r="353" customFormat="false" ht="24.75" hidden="false" customHeight="true" outlineLevel="0" collapsed="false">
      <c r="A353" s="13" t="s">
        <v>80</v>
      </c>
      <c r="B353" s="13"/>
      <c r="C353" s="13" t="n">
        <v>1060</v>
      </c>
      <c r="D353" s="13" t="n">
        <v>1200</v>
      </c>
      <c r="E353" s="13" t="n">
        <v>1200</v>
      </c>
      <c r="F353" s="13" t="n">
        <v>1200</v>
      </c>
      <c r="G353" s="13" t="n">
        <f aca="false">D353/C353*100</f>
        <v>113.207547169811</v>
      </c>
      <c r="H353" s="13" t="n">
        <f aca="false">E353/D353*100</f>
        <v>100</v>
      </c>
      <c r="I353" s="13" t="n">
        <f aca="false">F353/E353*100</f>
        <v>100</v>
      </c>
    </row>
    <row r="354" customFormat="false" ht="24.75" hidden="false" customHeight="true" outlineLevel="0" collapsed="false">
      <c r="A354" s="7" t="s">
        <v>113</v>
      </c>
      <c r="B354" s="7"/>
      <c r="C354" s="8" t="n">
        <v>8155.22</v>
      </c>
      <c r="D354" s="8" t="n">
        <v>0</v>
      </c>
      <c r="E354" s="8" t="n">
        <v>0</v>
      </c>
      <c r="F354" s="8" t="n">
        <v>0</v>
      </c>
      <c r="G354" s="8" t="n">
        <f aca="false">D354/C354*100</f>
        <v>0</v>
      </c>
      <c r="H354" s="8" t="n">
        <v>0</v>
      </c>
      <c r="I354" s="8" t="n">
        <v>0</v>
      </c>
    </row>
    <row r="355" customFormat="false" ht="24.75" hidden="false" customHeight="true" outlineLevel="0" collapsed="false">
      <c r="A355" s="9" t="s">
        <v>114</v>
      </c>
      <c r="B355" s="9"/>
      <c r="C355" s="10" t="n">
        <v>8155.22</v>
      </c>
      <c r="D355" s="10" t="n">
        <v>0</v>
      </c>
      <c r="E355" s="10" t="n">
        <v>0</v>
      </c>
      <c r="F355" s="10" t="n">
        <v>0</v>
      </c>
      <c r="G355" s="10" t="n">
        <f aca="false">D355/C355*100</f>
        <v>0</v>
      </c>
      <c r="H355" s="10" t="n">
        <v>0</v>
      </c>
      <c r="I355" s="10" t="n">
        <v>0</v>
      </c>
    </row>
    <row r="356" customFormat="false" ht="24.75" hidden="false" customHeight="true" outlineLevel="0" collapsed="false">
      <c r="A356" s="11" t="s">
        <v>115</v>
      </c>
      <c r="B356" s="11"/>
      <c r="C356" s="12" t="n">
        <v>8155.22</v>
      </c>
      <c r="D356" s="12" t="n">
        <v>0</v>
      </c>
      <c r="E356" s="12" t="n">
        <v>0</v>
      </c>
      <c r="F356" s="12" t="n">
        <v>0</v>
      </c>
      <c r="G356" s="12" t="n">
        <f aca="false">D356/C356*100</f>
        <v>0</v>
      </c>
      <c r="H356" s="12" t="n">
        <v>0</v>
      </c>
      <c r="I356" s="12" t="n">
        <v>0</v>
      </c>
    </row>
    <row r="357" customFormat="false" ht="24.75" hidden="false" customHeight="true" outlineLevel="0" collapsed="false">
      <c r="A357" s="13" t="s">
        <v>19</v>
      </c>
      <c r="B357" s="13"/>
      <c r="C357" s="13" t="n">
        <v>8155.22</v>
      </c>
      <c r="D357" s="13" t="n">
        <v>0</v>
      </c>
      <c r="E357" s="13" t="n">
        <v>0</v>
      </c>
      <c r="F357" s="13" t="n">
        <v>0</v>
      </c>
      <c r="G357" s="13" t="n">
        <f aca="false">D357/C357*100</f>
        <v>0</v>
      </c>
      <c r="H357" s="13" t="n">
        <v>0</v>
      </c>
      <c r="I357" s="13" t="n">
        <v>0</v>
      </c>
    </row>
    <row r="358" customFormat="false" ht="24.75" hidden="false" customHeight="true" outlineLevel="0" collapsed="false">
      <c r="A358" s="13" t="s">
        <v>31</v>
      </c>
      <c r="B358" s="13"/>
      <c r="C358" s="13" t="n">
        <v>8155.22</v>
      </c>
      <c r="D358" s="13" t="n">
        <v>0</v>
      </c>
      <c r="E358" s="13" t="n">
        <v>0</v>
      </c>
      <c r="F358" s="13" t="n">
        <v>0</v>
      </c>
      <c r="G358" s="13" t="n">
        <f aca="false">D358/C358*100</f>
        <v>0</v>
      </c>
      <c r="H358" s="13" t="n">
        <v>0</v>
      </c>
      <c r="I358" s="13" t="n">
        <v>0</v>
      </c>
    </row>
    <row r="359" customFormat="false" ht="24.75" hidden="false" customHeight="true" outlineLevel="0" collapsed="false">
      <c r="A359" s="7" t="s">
        <v>116</v>
      </c>
      <c r="B359" s="7"/>
      <c r="C359" s="8" t="n">
        <v>409344.78</v>
      </c>
      <c r="D359" s="8" t="n">
        <v>93250</v>
      </c>
      <c r="E359" s="8" t="n">
        <v>0</v>
      </c>
      <c r="F359" s="8" t="n">
        <v>0</v>
      </c>
      <c r="G359" s="8" t="n">
        <f aca="false">D359/C359*100</f>
        <v>22.7803075930271</v>
      </c>
      <c r="H359" s="8" t="n">
        <f aca="false">E359/D359*100</f>
        <v>0</v>
      </c>
      <c r="I359" s="8" t="n">
        <v>0</v>
      </c>
    </row>
    <row r="360" customFormat="false" ht="24.75" hidden="false" customHeight="true" outlineLevel="0" collapsed="false">
      <c r="A360" s="9" t="s">
        <v>117</v>
      </c>
      <c r="B360" s="9"/>
      <c r="C360" s="10" t="n">
        <v>49115</v>
      </c>
      <c r="D360" s="10" t="n">
        <v>0</v>
      </c>
      <c r="E360" s="10" t="n">
        <v>0</v>
      </c>
      <c r="F360" s="10" t="n">
        <v>0</v>
      </c>
      <c r="G360" s="10" t="n">
        <f aca="false">D360/C360*100</f>
        <v>0</v>
      </c>
      <c r="H360" s="10" t="n">
        <v>0</v>
      </c>
      <c r="I360" s="10" t="n">
        <v>0</v>
      </c>
    </row>
    <row r="361" customFormat="false" ht="24.75" hidden="false" customHeight="true" outlineLevel="0" collapsed="false">
      <c r="A361" s="11" t="s">
        <v>118</v>
      </c>
      <c r="B361" s="11"/>
      <c r="C361" s="12" t="n">
        <v>49115</v>
      </c>
      <c r="D361" s="12" t="n">
        <v>0</v>
      </c>
      <c r="E361" s="12" t="n">
        <v>0</v>
      </c>
      <c r="F361" s="12" t="n">
        <v>0</v>
      </c>
      <c r="G361" s="12" t="n">
        <f aca="false">D361/C361*100</f>
        <v>0</v>
      </c>
      <c r="H361" s="12" t="n">
        <v>0</v>
      </c>
      <c r="I361" s="12" t="n">
        <v>0</v>
      </c>
    </row>
    <row r="362" customFormat="false" ht="24.75" hidden="false" customHeight="true" outlineLevel="0" collapsed="false">
      <c r="A362" s="13" t="s">
        <v>19</v>
      </c>
      <c r="B362" s="13"/>
      <c r="C362" s="13" t="n">
        <v>49115</v>
      </c>
      <c r="D362" s="13" t="n">
        <v>0</v>
      </c>
      <c r="E362" s="13" t="n">
        <v>0</v>
      </c>
      <c r="F362" s="13" t="n">
        <v>0</v>
      </c>
      <c r="G362" s="13" t="n">
        <f aca="false">D362/C362*100</f>
        <v>0</v>
      </c>
      <c r="H362" s="13" t="n">
        <v>0</v>
      </c>
      <c r="I362" s="13" t="n">
        <v>0</v>
      </c>
    </row>
    <row r="363" customFormat="false" ht="24.75" hidden="false" customHeight="true" outlineLevel="0" collapsed="false">
      <c r="A363" s="13" t="s">
        <v>31</v>
      </c>
      <c r="B363" s="13"/>
      <c r="C363" s="13" t="n">
        <v>49115</v>
      </c>
      <c r="D363" s="13" t="n">
        <v>0</v>
      </c>
      <c r="E363" s="13" t="n">
        <v>0</v>
      </c>
      <c r="F363" s="13" t="n">
        <v>0</v>
      </c>
      <c r="G363" s="13" t="n">
        <f aca="false">D363/C363*100</f>
        <v>0</v>
      </c>
      <c r="H363" s="13" t="n">
        <v>0</v>
      </c>
      <c r="I363" s="13" t="n">
        <v>0</v>
      </c>
    </row>
    <row r="364" customFormat="false" ht="24.75" hidden="false" customHeight="true" outlineLevel="0" collapsed="false">
      <c r="A364" s="9" t="s">
        <v>119</v>
      </c>
      <c r="B364" s="9"/>
      <c r="C364" s="10" t="n">
        <v>195020</v>
      </c>
      <c r="D364" s="10" t="n">
        <v>0</v>
      </c>
      <c r="E364" s="10" t="n">
        <v>0</v>
      </c>
      <c r="F364" s="10" t="n">
        <v>0</v>
      </c>
      <c r="G364" s="10" t="n">
        <f aca="false">D364/C364*100</f>
        <v>0</v>
      </c>
      <c r="H364" s="10" t="n">
        <v>0</v>
      </c>
      <c r="I364" s="10" t="n">
        <v>0</v>
      </c>
    </row>
    <row r="365" customFormat="false" ht="24.75" hidden="false" customHeight="true" outlineLevel="0" collapsed="false">
      <c r="A365" s="11" t="s">
        <v>115</v>
      </c>
      <c r="B365" s="11"/>
      <c r="C365" s="12" t="n">
        <v>195020</v>
      </c>
      <c r="D365" s="12" t="n">
        <v>0</v>
      </c>
      <c r="E365" s="12" t="n">
        <v>0</v>
      </c>
      <c r="F365" s="12" t="n">
        <v>0</v>
      </c>
      <c r="G365" s="12" t="n">
        <f aca="false">D365/C365*100</f>
        <v>0</v>
      </c>
      <c r="H365" s="12" t="n">
        <v>0</v>
      </c>
      <c r="I365" s="12" t="n">
        <v>0</v>
      </c>
    </row>
    <row r="366" customFormat="false" ht="24.75" hidden="false" customHeight="true" outlineLevel="0" collapsed="false">
      <c r="A366" s="13" t="s">
        <v>19</v>
      </c>
      <c r="B366" s="13"/>
      <c r="C366" s="13" t="n">
        <v>195020</v>
      </c>
      <c r="D366" s="13" t="n">
        <v>0</v>
      </c>
      <c r="E366" s="13" t="n">
        <v>0</v>
      </c>
      <c r="F366" s="13" t="n">
        <v>0</v>
      </c>
      <c r="G366" s="13" t="n">
        <f aca="false">D366/C366*100</f>
        <v>0</v>
      </c>
      <c r="H366" s="13" t="n">
        <v>0</v>
      </c>
      <c r="I366" s="13" t="n">
        <v>0</v>
      </c>
    </row>
    <row r="367" customFormat="false" ht="24.75" hidden="false" customHeight="true" outlineLevel="0" collapsed="false">
      <c r="A367" s="13" t="s">
        <v>31</v>
      </c>
      <c r="B367" s="13"/>
      <c r="C367" s="13" t="n">
        <v>195020</v>
      </c>
      <c r="D367" s="13" t="n">
        <v>0</v>
      </c>
      <c r="E367" s="13" t="n">
        <v>0</v>
      </c>
      <c r="F367" s="13" t="n">
        <v>0</v>
      </c>
      <c r="G367" s="13" t="n">
        <f aca="false">D367/C367*100</f>
        <v>0</v>
      </c>
      <c r="H367" s="13" t="n">
        <v>0</v>
      </c>
      <c r="I367" s="13" t="n">
        <v>0</v>
      </c>
    </row>
    <row r="368" customFormat="false" ht="24.75" hidden="false" customHeight="true" outlineLevel="0" collapsed="false">
      <c r="A368" s="9" t="s">
        <v>120</v>
      </c>
      <c r="B368" s="9"/>
      <c r="C368" s="10" t="n">
        <v>71959.78</v>
      </c>
      <c r="D368" s="10" t="n">
        <v>0</v>
      </c>
      <c r="E368" s="10" t="n">
        <v>0</v>
      </c>
      <c r="F368" s="10" t="n">
        <v>0</v>
      </c>
      <c r="G368" s="10" t="n">
        <f aca="false">D368/C368*100</f>
        <v>0</v>
      </c>
      <c r="H368" s="10" t="n">
        <v>0</v>
      </c>
      <c r="I368" s="10" t="n">
        <v>0</v>
      </c>
    </row>
    <row r="369" customFormat="false" ht="24.75" hidden="false" customHeight="true" outlineLevel="0" collapsed="false">
      <c r="A369" s="11" t="s">
        <v>115</v>
      </c>
      <c r="B369" s="11"/>
      <c r="C369" s="12" t="n">
        <v>71959.78</v>
      </c>
      <c r="D369" s="12" t="n">
        <v>0</v>
      </c>
      <c r="E369" s="12" t="n">
        <v>0</v>
      </c>
      <c r="F369" s="12" t="n">
        <v>0</v>
      </c>
      <c r="G369" s="12" t="n">
        <f aca="false">D369/C369*100</f>
        <v>0</v>
      </c>
      <c r="H369" s="12" t="n">
        <v>0</v>
      </c>
      <c r="I369" s="12" t="n">
        <v>0</v>
      </c>
    </row>
    <row r="370" customFormat="false" ht="24.75" hidden="false" customHeight="true" outlineLevel="0" collapsed="false">
      <c r="A370" s="13" t="s">
        <v>19</v>
      </c>
      <c r="B370" s="13"/>
      <c r="C370" s="13" t="n">
        <v>71959.78</v>
      </c>
      <c r="D370" s="13" t="n">
        <v>0</v>
      </c>
      <c r="E370" s="13" t="n">
        <v>0</v>
      </c>
      <c r="F370" s="13" t="n">
        <v>0</v>
      </c>
      <c r="G370" s="13" t="n">
        <f aca="false">D370/C370*100</f>
        <v>0</v>
      </c>
      <c r="H370" s="13" t="n">
        <v>0</v>
      </c>
      <c r="I370" s="13" t="n">
        <v>0</v>
      </c>
    </row>
    <row r="371" customFormat="false" ht="24.75" hidden="false" customHeight="true" outlineLevel="0" collapsed="false">
      <c r="A371" s="13" t="s">
        <v>31</v>
      </c>
      <c r="B371" s="13"/>
      <c r="C371" s="13" t="n">
        <v>71959.78</v>
      </c>
      <c r="D371" s="13" t="n">
        <v>0</v>
      </c>
      <c r="E371" s="13" t="n">
        <v>0</v>
      </c>
      <c r="F371" s="13" t="n">
        <v>0</v>
      </c>
      <c r="G371" s="13" t="n">
        <f aca="false">D371/C371*100</f>
        <v>0</v>
      </c>
      <c r="H371" s="13" t="n">
        <v>0</v>
      </c>
      <c r="I371" s="13" t="n">
        <v>0</v>
      </c>
    </row>
    <row r="372" customFormat="false" ht="24.75" hidden="false" customHeight="true" outlineLevel="0" collapsed="false">
      <c r="A372" s="9" t="s">
        <v>121</v>
      </c>
      <c r="B372" s="9"/>
      <c r="C372" s="10" t="n">
        <v>93250</v>
      </c>
      <c r="D372" s="10" t="n">
        <v>93250</v>
      </c>
      <c r="E372" s="10" t="n">
        <v>0</v>
      </c>
      <c r="F372" s="10" t="n">
        <v>0</v>
      </c>
      <c r="G372" s="10" t="n">
        <f aca="false">D372/C372*100</f>
        <v>100</v>
      </c>
      <c r="H372" s="10" t="n">
        <f aca="false">E372/D372*100</f>
        <v>0</v>
      </c>
      <c r="I372" s="10" t="n">
        <v>0</v>
      </c>
    </row>
    <row r="373" customFormat="false" ht="24.75" hidden="false" customHeight="true" outlineLevel="0" collapsed="false">
      <c r="A373" s="11" t="s">
        <v>118</v>
      </c>
      <c r="B373" s="11"/>
      <c r="C373" s="12" t="n">
        <v>93250</v>
      </c>
      <c r="D373" s="12" t="n">
        <v>93250</v>
      </c>
      <c r="E373" s="12" t="n">
        <v>0</v>
      </c>
      <c r="F373" s="12" t="n">
        <v>0</v>
      </c>
      <c r="G373" s="12" t="n">
        <f aca="false">D373/C373*100</f>
        <v>100</v>
      </c>
      <c r="H373" s="12" t="n">
        <f aca="false">E373/D373*100</f>
        <v>0</v>
      </c>
      <c r="I373" s="12" t="n">
        <v>0</v>
      </c>
    </row>
    <row r="374" customFormat="false" ht="24.75" hidden="false" customHeight="true" outlineLevel="0" collapsed="false">
      <c r="A374" s="13" t="s">
        <v>19</v>
      </c>
      <c r="B374" s="13"/>
      <c r="C374" s="13" t="n">
        <v>93250</v>
      </c>
      <c r="D374" s="13" t="n">
        <v>93250</v>
      </c>
      <c r="E374" s="13" t="n">
        <v>0</v>
      </c>
      <c r="F374" s="13" t="n">
        <v>0</v>
      </c>
      <c r="G374" s="13" t="n">
        <f aca="false">D374/C374*100</f>
        <v>100</v>
      </c>
      <c r="H374" s="13" t="n">
        <f aca="false">E374/D374*100</f>
        <v>0</v>
      </c>
      <c r="I374" s="13" t="n">
        <v>0</v>
      </c>
    </row>
    <row r="375" customFormat="false" ht="24.75" hidden="false" customHeight="true" outlineLevel="0" collapsed="false">
      <c r="A375" s="13" t="s">
        <v>31</v>
      </c>
      <c r="B375" s="13"/>
      <c r="C375" s="13" t="n">
        <v>93250</v>
      </c>
      <c r="D375" s="13" t="n">
        <v>93250</v>
      </c>
      <c r="E375" s="13" t="n">
        <v>0</v>
      </c>
      <c r="F375" s="13" t="n">
        <v>0</v>
      </c>
      <c r="G375" s="13" t="n">
        <f aca="false">D375/C375*100</f>
        <v>100</v>
      </c>
      <c r="H375" s="13" t="n">
        <f aca="false">E375/D375*100</f>
        <v>0</v>
      </c>
      <c r="I375" s="13" t="n">
        <v>0</v>
      </c>
    </row>
    <row r="376" customFormat="false" ht="24.75" hidden="false" customHeight="true" outlineLevel="0" collapsed="false">
      <c r="A376" s="5" t="s">
        <v>122</v>
      </c>
      <c r="B376" s="5"/>
      <c r="C376" s="6" t="n">
        <v>303564.08</v>
      </c>
      <c r="D376" s="6" t="n">
        <v>326608.7</v>
      </c>
      <c r="E376" s="6" t="n">
        <v>304600</v>
      </c>
      <c r="F376" s="6" t="n">
        <v>305600</v>
      </c>
      <c r="G376" s="6" t="n">
        <f aca="false">D376/C376*100</f>
        <v>107.591352705498</v>
      </c>
      <c r="H376" s="6" t="n">
        <f aca="false">E376/D376*100</f>
        <v>93.2614471078082</v>
      </c>
      <c r="I376" s="6" t="n">
        <f aca="false">F376/E376*100</f>
        <v>100.328299409061</v>
      </c>
    </row>
    <row r="377" customFormat="false" ht="24.75" hidden="false" customHeight="true" outlineLevel="0" collapsed="false">
      <c r="A377" s="14" t="s">
        <v>123</v>
      </c>
      <c r="B377" s="14"/>
      <c r="C377" s="15" t="n">
        <v>303564.08</v>
      </c>
      <c r="D377" s="15" t="n">
        <v>326608.7</v>
      </c>
      <c r="E377" s="15" t="n">
        <v>304600</v>
      </c>
      <c r="F377" s="15" t="n">
        <v>305600</v>
      </c>
      <c r="G377" s="15" t="n">
        <f aca="false">D377/C377*100</f>
        <v>107.591352705498</v>
      </c>
      <c r="H377" s="15" t="n">
        <f aca="false">E377/D377*100</f>
        <v>93.2614471078082</v>
      </c>
      <c r="I377" s="15" t="n">
        <f aca="false">F377/E377*100</f>
        <v>100.328299409061</v>
      </c>
    </row>
    <row r="378" customFormat="false" ht="24.75" hidden="false" customHeight="true" outlineLevel="0" collapsed="false">
      <c r="A378" s="7" t="s">
        <v>124</v>
      </c>
      <c r="B378" s="7"/>
      <c r="C378" s="8" t="n">
        <v>303564.08</v>
      </c>
      <c r="D378" s="8" t="n">
        <v>326608.7</v>
      </c>
      <c r="E378" s="8" t="n">
        <v>304600</v>
      </c>
      <c r="F378" s="8" t="n">
        <v>305600</v>
      </c>
      <c r="G378" s="8" t="n">
        <f aca="false">D378/C378*100</f>
        <v>107.591352705498</v>
      </c>
      <c r="H378" s="8" t="n">
        <f aca="false">E378/D378*100</f>
        <v>93.2614471078082</v>
      </c>
      <c r="I378" s="8" t="n">
        <f aca="false">F378/E378*100</f>
        <v>100.328299409061</v>
      </c>
    </row>
    <row r="379" customFormat="false" ht="24.75" hidden="false" customHeight="true" outlineLevel="0" collapsed="false">
      <c r="A379" s="9" t="s">
        <v>125</v>
      </c>
      <c r="B379" s="9"/>
      <c r="C379" s="10" t="n">
        <v>275719.38</v>
      </c>
      <c r="D379" s="10" t="n">
        <v>298764</v>
      </c>
      <c r="E379" s="10" t="n">
        <v>278000</v>
      </c>
      <c r="F379" s="10" t="n">
        <v>279000</v>
      </c>
      <c r="G379" s="10" t="n">
        <f aca="false">D379/C379*100</f>
        <v>108.357997903521</v>
      </c>
      <c r="H379" s="10" t="n">
        <f aca="false">E379/D379*100</f>
        <v>93.0500328018101</v>
      </c>
      <c r="I379" s="10" t="n">
        <f aca="false">F379/E379*100</f>
        <v>100.359712230216</v>
      </c>
    </row>
    <row r="380" customFormat="false" ht="24.75" hidden="false" customHeight="true" outlineLevel="0" collapsed="false">
      <c r="A380" s="11" t="s">
        <v>18</v>
      </c>
      <c r="B380" s="11"/>
      <c r="C380" s="12" t="n">
        <v>275719.38</v>
      </c>
      <c r="D380" s="12" t="n">
        <v>298764</v>
      </c>
      <c r="E380" s="12" t="n">
        <v>278000</v>
      </c>
      <c r="F380" s="12" t="n">
        <v>279000</v>
      </c>
      <c r="G380" s="12" t="n">
        <f aca="false">D380/C380*100</f>
        <v>108.357997903521</v>
      </c>
      <c r="H380" s="12" t="n">
        <f aca="false">E380/D380*100</f>
        <v>93.0500328018101</v>
      </c>
      <c r="I380" s="12" t="n">
        <f aca="false">F380/E380*100</f>
        <v>100.359712230216</v>
      </c>
    </row>
    <row r="381" customFormat="false" ht="24.75" hidden="false" customHeight="true" outlineLevel="0" collapsed="false">
      <c r="A381" s="13" t="s">
        <v>19</v>
      </c>
      <c r="B381" s="13"/>
      <c r="C381" s="13" t="n">
        <v>275719.38</v>
      </c>
      <c r="D381" s="13" t="n">
        <v>298764</v>
      </c>
      <c r="E381" s="13" t="n">
        <v>278000</v>
      </c>
      <c r="F381" s="13" t="n">
        <v>279000</v>
      </c>
      <c r="G381" s="13" t="n">
        <f aca="false">D381/C381*100</f>
        <v>108.357997903521</v>
      </c>
      <c r="H381" s="13" t="n">
        <f aca="false">E381/D381*100</f>
        <v>93.0500328018101</v>
      </c>
      <c r="I381" s="13" t="n">
        <f aca="false">F381/E381*100</f>
        <v>100.359712230216</v>
      </c>
    </row>
    <row r="382" customFormat="false" ht="24.75" hidden="false" customHeight="true" outlineLevel="0" collapsed="false">
      <c r="A382" s="13" t="s">
        <v>20</v>
      </c>
      <c r="B382" s="13"/>
      <c r="C382" s="13" t="n">
        <v>226463.65</v>
      </c>
      <c r="D382" s="13" t="n">
        <v>249404</v>
      </c>
      <c r="E382" s="13" t="n">
        <v>228640</v>
      </c>
      <c r="F382" s="13" t="n">
        <v>229640</v>
      </c>
      <c r="G382" s="13" t="n">
        <f aca="false">D382/C382*100</f>
        <v>110.129815535518</v>
      </c>
      <c r="H382" s="13" t="n">
        <f aca="false">E382/D382*100</f>
        <v>91.6745521322834</v>
      </c>
      <c r="I382" s="13" t="n">
        <f aca="false">F382/E382*100</f>
        <v>100.437368789363</v>
      </c>
    </row>
    <row r="383" customFormat="false" ht="24.75" hidden="false" customHeight="true" outlineLevel="0" collapsed="false">
      <c r="A383" s="13" t="s">
        <v>23</v>
      </c>
      <c r="B383" s="13"/>
      <c r="C383" s="13" t="n">
        <v>48857.56</v>
      </c>
      <c r="D383" s="13" t="n">
        <v>48960</v>
      </c>
      <c r="E383" s="13" t="n">
        <v>48960</v>
      </c>
      <c r="F383" s="13" t="n">
        <v>48960</v>
      </c>
      <c r="G383" s="13" t="n">
        <f aca="false">D383/C383*100</f>
        <v>100.209670724449</v>
      </c>
      <c r="H383" s="13" t="n">
        <f aca="false">E383/D383*100</f>
        <v>100</v>
      </c>
      <c r="I383" s="13" t="n">
        <f aca="false">F383/E383*100</f>
        <v>100</v>
      </c>
    </row>
    <row r="384" customFormat="false" ht="24.75" hidden="false" customHeight="true" outlineLevel="0" collapsed="false">
      <c r="A384" s="13" t="s">
        <v>58</v>
      </c>
      <c r="B384" s="13"/>
      <c r="C384" s="13" t="n">
        <v>398.17</v>
      </c>
      <c r="D384" s="13" t="n">
        <v>400</v>
      </c>
      <c r="E384" s="13" t="n">
        <v>400</v>
      </c>
      <c r="F384" s="13" t="n">
        <v>400</v>
      </c>
      <c r="G384" s="13" t="n">
        <f aca="false">D384/C384*100</f>
        <v>100.459602682271</v>
      </c>
      <c r="H384" s="13" t="n">
        <f aca="false">E384/D384*100</f>
        <v>100</v>
      </c>
      <c r="I384" s="13" t="n">
        <f aca="false">F384/E384*100</f>
        <v>100</v>
      </c>
    </row>
    <row r="385" customFormat="false" ht="24.75" hidden="false" customHeight="true" outlineLevel="0" collapsed="false">
      <c r="A385" s="9" t="s">
        <v>126</v>
      </c>
      <c r="B385" s="9"/>
      <c r="C385" s="10" t="n">
        <v>1244.7</v>
      </c>
      <c r="D385" s="10" t="n">
        <v>1244.7</v>
      </c>
      <c r="E385" s="10" t="n">
        <v>0</v>
      </c>
      <c r="F385" s="10" t="n">
        <v>0</v>
      </c>
      <c r="G385" s="10" t="n">
        <f aca="false">D385/C385*100</f>
        <v>100</v>
      </c>
      <c r="H385" s="10" t="n">
        <f aca="false">E385/D385*100</f>
        <v>0</v>
      </c>
      <c r="I385" s="10" t="n">
        <v>0</v>
      </c>
    </row>
    <row r="386" customFormat="false" ht="24.75" hidden="false" customHeight="true" outlineLevel="0" collapsed="false">
      <c r="A386" s="11" t="s">
        <v>127</v>
      </c>
      <c r="B386" s="11"/>
      <c r="C386" s="12" t="n">
        <v>1244.7</v>
      </c>
      <c r="D386" s="12" t="n">
        <v>1244.7</v>
      </c>
      <c r="E386" s="12" t="n">
        <v>0</v>
      </c>
      <c r="F386" s="12" t="n">
        <v>0</v>
      </c>
      <c r="G386" s="12" t="n">
        <f aca="false">D386/C386*100</f>
        <v>100</v>
      </c>
      <c r="H386" s="12" t="n">
        <f aca="false">E386/D386*100</f>
        <v>0</v>
      </c>
      <c r="I386" s="12" t="n">
        <v>0</v>
      </c>
    </row>
    <row r="387" customFormat="false" ht="24.75" hidden="false" customHeight="true" outlineLevel="0" collapsed="false">
      <c r="A387" s="13" t="s">
        <v>19</v>
      </c>
      <c r="B387" s="13"/>
      <c r="C387" s="13" t="n">
        <v>1244.7</v>
      </c>
      <c r="D387" s="13" t="n">
        <v>1244.7</v>
      </c>
      <c r="E387" s="13" t="n">
        <v>0</v>
      </c>
      <c r="F387" s="13" t="n">
        <v>0</v>
      </c>
      <c r="G387" s="13" t="n">
        <f aca="false">D387/C387*100</f>
        <v>100</v>
      </c>
      <c r="H387" s="13" t="n">
        <f aca="false">E387/D387*100</f>
        <v>0</v>
      </c>
      <c r="I387" s="13" t="n">
        <v>0</v>
      </c>
    </row>
    <row r="388" customFormat="false" ht="24.75" hidden="false" customHeight="true" outlineLevel="0" collapsed="false">
      <c r="A388" s="13" t="s">
        <v>23</v>
      </c>
      <c r="B388" s="13"/>
      <c r="C388" s="13" t="n">
        <v>1244.7</v>
      </c>
      <c r="D388" s="13" t="n">
        <v>1244.7</v>
      </c>
      <c r="E388" s="13" t="n">
        <v>0</v>
      </c>
      <c r="F388" s="13" t="n">
        <v>0</v>
      </c>
      <c r="G388" s="13" t="n">
        <f aca="false">D388/C388*100</f>
        <v>100</v>
      </c>
      <c r="H388" s="13" t="n">
        <f aca="false">E388/D388*100</f>
        <v>0</v>
      </c>
      <c r="I388" s="13" t="n">
        <v>0</v>
      </c>
    </row>
    <row r="389" customFormat="false" ht="24.75" hidden="false" customHeight="true" outlineLevel="0" collapsed="false">
      <c r="A389" s="9" t="s">
        <v>128</v>
      </c>
      <c r="B389" s="9"/>
      <c r="C389" s="10" t="n">
        <v>26600</v>
      </c>
      <c r="D389" s="10" t="n">
        <v>26600</v>
      </c>
      <c r="E389" s="10" t="n">
        <v>26600</v>
      </c>
      <c r="F389" s="10" t="n">
        <v>26600</v>
      </c>
      <c r="G389" s="10" t="n">
        <f aca="false">D389/C389*100</f>
        <v>100</v>
      </c>
      <c r="H389" s="10" t="n">
        <f aca="false">E389/D389*100</f>
        <v>100</v>
      </c>
      <c r="I389" s="10" t="n">
        <f aca="false">F389/E389*100</f>
        <v>100</v>
      </c>
    </row>
    <row r="390" customFormat="false" ht="24.75" hidden="false" customHeight="true" outlineLevel="0" collapsed="false">
      <c r="A390" s="11" t="s">
        <v>18</v>
      </c>
      <c r="B390" s="11"/>
      <c r="C390" s="12" t="n">
        <v>26600</v>
      </c>
      <c r="D390" s="12" t="n">
        <v>26600</v>
      </c>
      <c r="E390" s="12" t="n">
        <v>26600</v>
      </c>
      <c r="F390" s="12" t="n">
        <v>26600</v>
      </c>
      <c r="G390" s="12" t="n">
        <f aca="false">D390/C390*100</f>
        <v>100</v>
      </c>
      <c r="H390" s="12" t="n">
        <f aca="false">E390/D390*100</f>
        <v>100</v>
      </c>
      <c r="I390" s="12" t="n">
        <f aca="false">F390/E390*100</f>
        <v>100</v>
      </c>
    </row>
    <row r="391" customFormat="false" ht="24.75" hidden="false" customHeight="true" outlineLevel="0" collapsed="false">
      <c r="A391" s="13" t="s">
        <v>46</v>
      </c>
      <c r="B391" s="13"/>
      <c r="C391" s="13" t="n">
        <v>26600</v>
      </c>
      <c r="D391" s="13" t="n">
        <v>26600</v>
      </c>
      <c r="E391" s="13" t="n">
        <v>26600</v>
      </c>
      <c r="F391" s="13" t="n">
        <v>26600</v>
      </c>
      <c r="G391" s="13" t="n">
        <f aca="false">D391/C391*100</f>
        <v>100</v>
      </c>
      <c r="H391" s="13" t="n">
        <f aca="false">E391/D391*100</f>
        <v>100</v>
      </c>
      <c r="I391" s="13" t="n">
        <f aca="false">F391/E391*100</f>
        <v>100</v>
      </c>
    </row>
    <row r="392" customFormat="false" ht="24.75" hidden="false" customHeight="true" outlineLevel="0" collapsed="false">
      <c r="A392" s="13" t="s">
        <v>47</v>
      </c>
      <c r="B392" s="13"/>
      <c r="C392" s="13" t="n">
        <v>26600</v>
      </c>
      <c r="D392" s="13" t="n">
        <v>26600</v>
      </c>
      <c r="E392" s="13" t="n">
        <v>26600</v>
      </c>
      <c r="F392" s="13" t="n">
        <v>26600</v>
      </c>
      <c r="G392" s="13" t="n">
        <f aca="false">D392/C392*100</f>
        <v>100</v>
      </c>
      <c r="H392" s="13" t="n">
        <f aca="false">E392/D392*100</f>
        <v>100</v>
      </c>
      <c r="I392" s="13" t="n">
        <f aca="false">F392/E392*100</f>
        <v>100</v>
      </c>
    </row>
    <row r="393" customFormat="false" ht="24.75" hidden="false" customHeight="true" outlineLevel="0" collapsed="false">
      <c r="A393" s="3" t="s">
        <v>129</v>
      </c>
      <c r="B393" s="3"/>
      <c r="C393" s="4" t="n">
        <v>1086512</v>
      </c>
      <c r="D393" s="4" t="n">
        <v>1208202.5</v>
      </c>
      <c r="E393" s="4" t="n">
        <v>1149615</v>
      </c>
      <c r="F393" s="4" t="n">
        <v>1152115</v>
      </c>
      <c r="G393" s="4" t="n">
        <f aca="false">D393/C393*100</f>
        <v>111.200106395512</v>
      </c>
      <c r="H393" s="4" t="n">
        <f aca="false">E393/D393*100</f>
        <v>95.1508542649101</v>
      </c>
      <c r="I393" s="4" t="n">
        <f aca="false">F393/E393*100</f>
        <v>100.217464107549</v>
      </c>
    </row>
    <row r="394" customFormat="false" ht="24.75" hidden="false" customHeight="true" outlineLevel="0" collapsed="false">
      <c r="A394" s="5" t="s">
        <v>130</v>
      </c>
      <c r="B394" s="5"/>
      <c r="C394" s="6" t="n">
        <v>1086512</v>
      </c>
      <c r="D394" s="6" t="n">
        <v>1208202.5</v>
      </c>
      <c r="E394" s="6" t="n">
        <v>1149615</v>
      </c>
      <c r="F394" s="6" t="n">
        <v>1152115</v>
      </c>
      <c r="G394" s="6" t="n">
        <f aca="false">D394/C394*100</f>
        <v>111.200106395512</v>
      </c>
      <c r="H394" s="6" t="n">
        <f aca="false">E394/D394*100</f>
        <v>95.1508542649101</v>
      </c>
      <c r="I394" s="6" t="n">
        <f aca="false">F394/E394*100</f>
        <v>100.217464107549</v>
      </c>
    </row>
    <row r="395" customFormat="false" ht="24.75" hidden="false" customHeight="true" outlineLevel="0" collapsed="false">
      <c r="A395" s="7" t="s">
        <v>16</v>
      </c>
      <c r="B395" s="7"/>
      <c r="C395" s="8" t="n">
        <v>674312</v>
      </c>
      <c r="D395" s="8" t="n">
        <v>781102.5</v>
      </c>
      <c r="E395" s="8" t="n">
        <v>784195</v>
      </c>
      <c r="F395" s="8" t="n">
        <v>786695</v>
      </c>
      <c r="G395" s="8" t="n">
        <f aca="false">D395/C395*100</f>
        <v>115.836956779651</v>
      </c>
      <c r="H395" s="8" t="n">
        <f aca="false">E395/D395*100</f>
        <v>100.395914748705</v>
      </c>
      <c r="I395" s="8" t="n">
        <f aca="false">F395/E395*100</f>
        <v>100.318798258086</v>
      </c>
    </row>
    <row r="396" customFormat="false" ht="24.75" hidden="false" customHeight="true" outlineLevel="0" collapsed="false">
      <c r="A396" s="9" t="s">
        <v>17</v>
      </c>
      <c r="B396" s="9"/>
      <c r="C396" s="10" t="n">
        <v>561530</v>
      </c>
      <c r="D396" s="10" t="n">
        <v>634925</v>
      </c>
      <c r="E396" s="10" t="n">
        <v>638000</v>
      </c>
      <c r="F396" s="10" t="n">
        <v>640500</v>
      </c>
      <c r="G396" s="10" t="n">
        <f aca="false">D396/C396*100</f>
        <v>113.070539419087</v>
      </c>
      <c r="H396" s="10" t="n">
        <f aca="false">E396/D396*100</f>
        <v>100.484309170374</v>
      </c>
      <c r="I396" s="10" t="n">
        <f aca="false">F396/E396*100</f>
        <v>100.391849529781</v>
      </c>
    </row>
    <row r="397" customFormat="false" ht="24.75" hidden="false" customHeight="true" outlineLevel="0" collapsed="false">
      <c r="A397" s="11" t="s">
        <v>18</v>
      </c>
      <c r="B397" s="11"/>
      <c r="C397" s="12" t="n">
        <v>124655</v>
      </c>
      <c r="D397" s="12" t="n">
        <v>122325</v>
      </c>
      <c r="E397" s="12" t="n">
        <v>123000</v>
      </c>
      <c r="F397" s="12" t="n">
        <v>123100</v>
      </c>
      <c r="G397" s="12" t="n">
        <f aca="false">D397/C397*100</f>
        <v>98.1308411214953</v>
      </c>
      <c r="H397" s="12" t="n">
        <f aca="false">E397/D397*100</f>
        <v>100.551808706315</v>
      </c>
      <c r="I397" s="12" t="n">
        <f aca="false">F397/E397*100</f>
        <v>100.081300813008</v>
      </c>
    </row>
    <row r="398" customFormat="false" ht="24.75" hidden="false" customHeight="true" outlineLevel="0" collapsed="false">
      <c r="A398" s="13" t="s">
        <v>19</v>
      </c>
      <c r="B398" s="13"/>
      <c r="C398" s="13" t="n">
        <v>124655</v>
      </c>
      <c r="D398" s="13" t="n">
        <v>122325</v>
      </c>
      <c r="E398" s="13" t="n">
        <v>123000</v>
      </c>
      <c r="F398" s="13" t="n">
        <v>123100</v>
      </c>
      <c r="G398" s="13" t="n">
        <f aca="false">D398/C398*100</f>
        <v>98.1308411214953</v>
      </c>
      <c r="H398" s="13" t="n">
        <f aca="false">E398/D398*100</f>
        <v>100.551808706315</v>
      </c>
      <c r="I398" s="13" t="n">
        <f aca="false">F398/E398*100</f>
        <v>100.081300813008</v>
      </c>
    </row>
    <row r="399" customFormat="false" ht="24.75" hidden="false" customHeight="true" outlineLevel="0" collapsed="false">
      <c r="A399" s="13" t="s">
        <v>20</v>
      </c>
      <c r="B399" s="13"/>
      <c r="C399" s="13" t="n">
        <v>124655</v>
      </c>
      <c r="D399" s="13" t="n">
        <v>122325</v>
      </c>
      <c r="E399" s="13" t="n">
        <v>123000</v>
      </c>
      <c r="F399" s="13" t="n">
        <v>123100</v>
      </c>
      <c r="G399" s="13" t="n">
        <f aca="false">D399/C399*100</f>
        <v>98.1308411214953</v>
      </c>
      <c r="H399" s="13" t="n">
        <f aca="false">E399/D399*100</f>
        <v>100.551808706315</v>
      </c>
      <c r="I399" s="13" t="n">
        <f aca="false">F399/E399*100</f>
        <v>100.081300813008</v>
      </c>
    </row>
    <row r="400" customFormat="false" ht="24.75" hidden="false" customHeight="true" outlineLevel="0" collapsed="false">
      <c r="A400" s="11" t="s">
        <v>21</v>
      </c>
      <c r="B400" s="11"/>
      <c r="C400" s="12" t="n">
        <v>436875</v>
      </c>
      <c r="D400" s="12" t="n">
        <v>512600</v>
      </c>
      <c r="E400" s="12" t="n">
        <v>515000</v>
      </c>
      <c r="F400" s="12" t="n">
        <v>517400</v>
      </c>
      <c r="G400" s="12" t="n">
        <f aca="false">D400/C400*100</f>
        <v>117.333333333333</v>
      </c>
      <c r="H400" s="12" t="n">
        <f aca="false">E400/D400*100</f>
        <v>100.46820132657</v>
      </c>
      <c r="I400" s="12" t="n">
        <f aca="false">F400/E400*100</f>
        <v>100.466019417476</v>
      </c>
    </row>
    <row r="401" customFormat="false" ht="24.75" hidden="false" customHeight="true" outlineLevel="0" collapsed="false">
      <c r="A401" s="13" t="s">
        <v>19</v>
      </c>
      <c r="B401" s="13"/>
      <c r="C401" s="13" t="n">
        <v>436875</v>
      </c>
      <c r="D401" s="13" t="n">
        <v>512600</v>
      </c>
      <c r="E401" s="13" t="n">
        <v>515000</v>
      </c>
      <c r="F401" s="13" t="n">
        <v>517400</v>
      </c>
      <c r="G401" s="13" t="n">
        <f aca="false">D401/C401*100</f>
        <v>117.333333333333</v>
      </c>
      <c r="H401" s="13" t="n">
        <f aca="false">E401/D401*100</f>
        <v>100.46820132657</v>
      </c>
      <c r="I401" s="13" t="n">
        <f aca="false">F401/E401*100</f>
        <v>100.466019417476</v>
      </c>
    </row>
    <row r="402" customFormat="false" ht="24.75" hidden="false" customHeight="true" outlineLevel="0" collapsed="false">
      <c r="A402" s="13" t="s">
        <v>20</v>
      </c>
      <c r="B402" s="13"/>
      <c r="C402" s="13" t="n">
        <v>436875</v>
      </c>
      <c r="D402" s="13" t="n">
        <v>512600</v>
      </c>
      <c r="E402" s="13" t="n">
        <v>515000</v>
      </c>
      <c r="F402" s="13" t="n">
        <v>517400</v>
      </c>
      <c r="G402" s="13" t="n">
        <f aca="false">D402/C402*100</f>
        <v>117.333333333333</v>
      </c>
      <c r="H402" s="13" t="n">
        <f aca="false">E402/D402*100</f>
        <v>100.46820132657</v>
      </c>
      <c r="I402" s="13" t="n">
        <f aca="false">F402/E402*100</f>
        <v>100.466019417476</v>
      </c>
    </row>
    <row r="403" customFormat="false" ht="24.75" hidden="false" customHeight="true" outlineLevel="0" collapsed="false">
      <c r="A403" s="9" t="s">
        <v>22</v>
      </c>
      <c r="B403" s="9"/>
      <c r="C403" s="10" t="n">
        <v>63582</v>
      </c>
      <c r="D403" s="10" t="n">
        <v>87977.5</v>
      </c>
      <c r="E403" s="10" t="n">
        <v>87995</v>
      </c>
      <c r="F403" s="10" t="n">
        <v>87995</v>
      </c>
      <c r="G403" s="10" t="n">
        <f aca="false">D403/C403*100</f>
        <v>138.368563429902</v>
      </c>
      <c r="H403" s="10" t="n">
        <f aca="false">E403/D403*100</f>
        <v>100.019891449518</v>
      </c>
      <c r="I403" s="10" t="n">
        <f aca="false">F403/E403*100</f>
        <v>100</v>
      </c>
    </row>
    <row r="404" customFormat="false" ht="24.75" hidden="false" customHeight="true" outlineLevel="0" collapsed="false">
      <c r="A404" s="11" t="s">
        <v>18</v>
      </c>
      <c r="B404" s="11"/>
      <c r="C404" s="12" t="n">
        <v>12385</v>
      </c>
      <c r="D404" s="12" t="n">
        <v>14595</v>
      </c>
      <c r="E404" s="12" t="n">
        <v>14595</v>
      </c>
      <c r="F404" s="12" t="n">
        <v>14595</v>
      </c>
      <c r="G404" s="12" t="n">
        <f aca="false">D404/C404*100</f>
        <v>117.844166330238</v>
      </c>
      <c r="H404" s="12" t="n">
        <f aca="false">E404/D404*100</f>
        <v>100</v>
      </c>
      <c r="I404" s="12" t="n">
        <f aca="false">F404/E404*100</f>
        <v>100</v>
      </c>
    </row>
    <row r="405" customFormat="false" ht="24.75" hidden="false" customHeight="true" outlineLevel="0" collapsed="false">
      <c r="A405" s="13" t="s">
        <v>19</v>
      </c>
      <c r="B405" s="13"/>
      <c r="C405" s="13" t="n">
        <v>12385</v>
      </c>
      <c r="D405" s="13" t="n">
        <v>14595</v>
      </c>
      <c r="E405" s="13" t="n">
        <v>14595</v>
      </c>
      <c r="F405" s="13" t="n">
        <v>14595</v>
      </c>
      <c r="G405" s="13" t="n">
        <f aca="false">D405/C405*100</f>
        <v>117.844166330238</v>
      </c>
      <c r="H405" s="13" t="n">
        <f aca="false">E405/D405*100</f>
        <v>100</v>
      </c>
      <c r="I405" s="13" t="n">
        <f aca="false">F405/E405*100</f>
        <v>100</v>
      </c>
    </row>
    <row r="406" customFormat="false" ht="24.75" hidden="false" customHeight="true" outlineLevel="0" collapsed="false">
      <c r="A406" s="13" t="s">
        <v>20</v>
      </c>
      <c r="B406" s="13"/>
      <c r="C406" s="13" t="n">
        <v>10128</v>
      </c>
      <c r="D406" s="13" t="n">
        <v>12095</v>
      </c>
      <c r="E406" s="13" t="n">
        <v>12095</v>
      </c>
      <c r="F406" s="13" t="n">
        <v>12095</v>
      </c>
      <c r="G406" s="13" t="n">
        <f aca="false">D406/C406*100</f>
        <v>119.42140600316</v>
      </c>
      <c r="H406" s="13" t="n">
        <f aca="false">E406/D406*100</f>
        <v>100</v>
      </c>
      <c r="I406" s="13" t="n">
        <f aca="false">F406/E406*100</f>
        <v>100</v>
      </c>
    </row>
    <row r="407" customFormat="false" ht="24.75" hidden="false" customHeight="true" outlineLevel="0" collapsed="false">
      <c r="A407" s="13" t="s">
        <v>23</v>
      </c>
      <c r="B407" s="13"/>
      <c r="C407" s="13" t="n">
        <v>2257</v>
      </c>
      <c r="D407" s="13" t="n">
        <v>2500</v>
      </c>
      <c r="E407" s="13" t="n">
        <v>2500</v>
      </c>
      <c r="F407" s="13" t="n">
        <v>2500</v>
      </c>
      <c r="G407" s="13" t="n">
        <f aca="false">D407/C407*100</f>
        <v>110.766504209127</v>
      </c>
      <c r="H407" s="13" t="n">
        <f aca="false">E407/D407*100</f>
        <v>100</v>
      </c>
      <c r="I407" s="13" t="n">
        <f aca="false">F407/E407*100</f>
        <v>100</v>
      </c>
    </row>
    <row r="408" customFormat="false" ht="24.75" hidden="false" customHeight="true" outlineLevel="0" collapsed="false">
      <c r="A408" s="11" t="s">
        <v>21</v>
      </c>
      <c r="B408" s="11"/>
      <c r="C408" s="12" t="n">
        <v>51197</v>
      </c>
      <c r="D408" s="12" t="n">
        <v>73382.5</v>
      </c>
      <c r="E408" s="12" t="n">
        <v>73400</v>
      </c>
      <c r="F408" s="12" t="n">
        <v>73400</v>
      </c>
      <c r="G408" s="12" t="n">
        <f aca="false">D408/C408*100</f>
        <v>143.33359376526</v>
      </c>
      <c r="H408" s="12" t="n">
        <f aca="false">E408/D408*100</f>
        <v>100.0238476476</v>
      </c>
      <c r="I408" s="12" t="n">
        <f aca="false">F408/E408*100</f>
        <v>100</v>
      </c>
    </row>
    <row r="409" customFormat="false" ht="24.75" hidden="false" customHeight="true" outlineLevel="0" collapsed="false">
      <c r="A409" s="13" t="s">
        <v>19</v>
      </c>
      <c r="B409" s="13"/>
      <c r="C409" s="13" t="n">
        <v>51197</v>
      </c>
      <c r="D409" s="13" t="n">
        <v>73382.5</v>
      </c>
      <c r="E409" s="13" t="n">
        <v>73400</v>
      </c>
      <c r="F409" s="13" t="n">
        <v>73400</v>
      </c>
      <c r="G409" s="13" t="n">
        <f aca="false">D409/C409*100</f>
        <v>143.33359376526</v>
      </c>
      <c r="H409" s="13" t="n">
        <f aca="false">E409/D409*100</f>
        <v>100.0238476476</v>
      </c>
      <c r="I409" s="13" t="n">
        <f aca="false">F409/E409*100</f>
        <v>100</v>
      </c>
    </row>
    <row r="410" customFormat="false" ht="24.75" hidden="false" customHeight="true" outlineLevel="0" collapsed="false">
      <c r="A410" s="13" t="s">
        <v>20</v>
      </c>
      <c r="B410" s="13"/>
      <c r="C410" s="13" t="n">
        <v>37260</v>
      </c>
      <c r="D410" s="13" t="n">
        <v>55382.5</v>
      </c>
      <c r="E410" s="13" t="n">
        <v>55400</v>
      </c>
      <c r="F410" s="13" t="n">
        <v>55400</v>
      </c>
      <c r="G410" s="13" t="n">
        <f aca="false">D410/C410*100</f>
        <v>148.637949543747</v>
      </c>
      <c r="H410" s="13" t="n">
        <f aca="false">E410/D410*100</f>
        <v>100.031598429107</v>
      </c>
      <c r="I410" s="13" t="n">
        <f aca="false">F410/E410*100</f>
        <v>100</v>
      </c>
    </row>
    <row r="411" customFormat="false" ht="24.75" hidden="false" customHeight="true" outlineLevel="0" collapsed="false">
      <c r="A411" s="13" t="s">
        <v>23</v>
      </c>
      <c r="B411" s="13"/>
      <c r="C411" s="13" t="n">
        <v>13937</v>
      </c>
      <c r="D411" s="13" t="n">
        <v>18000</v>
      </c>
      <c r="E411" s="13" t="n">
        <v>18000</v>
      </c>
      <c r="F411" s="13" t="n">
        <v>18000</v>
      </c>
      <c r="G411" s="13" t="n">
        <f aca="false">D411/C411*100</f>
        <v>129.152615340461</v>
      </c>
      <c r="H411" s="13" t="n">
        <f aca="false">E411/D411*100</f>
        <v>100</v>
      </c>
      <c r="I411" s="13" t="n">
        <f aca="false">F411/E411*100</f>
        <v>100</v>
      </c>
    </row>
    <row r="412" customFormat="false" ht="24.75" hidden="false" customHeight="true" outlineLevel="0" collapsed="false">
      <c r="A412" s="9" t="s">
        <v>24</v>
      </c>
      <c r="B412" s="9"/>
      <c r="C412" s="10" t="n">
        <v>33900</v>
      </c>
      <c r="D412" s="10" t="n">
        <v>46900</v>
      </c>
      <c r="E412" s="10" t="n">
        <v>46900</v>
      </c>
      <c r="F412" s="10" t="n">
        <v>46900</v>
      </c>
      <c r="G412" s="10" t="n">
        <f aca="false">D412/C412*100</f>
        <v>138.34808259587</v>
      </c>
      <c r="H412" s="10" t="n">
        <f aca="false">E412/D412*100</f>
        <v>100</v>
      </c>
      <c r="I412" s="10" t="n">
        <f aca="false">F412/E412*100</f>
        <v>100</v>
      </c>
    </row>
    <row r="413" customFormat="false" ht="24.75" hidden="false" customHeight="true" outlineLevel="0" collapsed="false">
      <c r="A413" s="11" t="s">
        <v>18</v>
      </c>
      <c r="B413" s="11"/>
      <c r="C413" s="12" t="n">
        <v>33900</v>
      </c>
      <c r="D413" s="12" t="n">
        <v>46900</v>
      </c>
      <c r="E413" s="12" t="n">
        <v>46900</v>
      </c>
      <c r="F413" s="12" t="n">
        <v>46900</v>
      </c>
      <c r="G413" s="12" t="n">
        <f aca="false">D413/C413*100</f>
        <v>138.34808259587</v>
      </c>
      <c r="H413" s="12" t="n">
        <f aca="false">E413/D413*100</f>
        <v>100</v>
      </c>
      <c r="I413" s="12" t="n">
        <f aca="false">F413/E413*100</f>
        <v>100</v>
      </c>
    </row>
    <row r="414" customFormat="false" ht="24.75" hidden="false" customHeight="true" outlineLevel="0" collapsed="false">
      <c r="A414" s="13" t="s">
        <v>19</v>
      </c>
      <c r="B414" s="13"/>
      <c r="C414" s="13" t="n">
        <v>33900</v>
      </c>
      <c r="D414" s="13" t="n">
        <v>46900</v>
      </c>
      <c r="E414" s="13" t="n">
        <v>46900</v>
      </c>
      <c r="F414" s="13" t="n">
        <v>46900</v>
      </c>
      <c r="G414" s="13" t="n">
        <f aca="false">D414/C414*100</f>
        <v>138.34808259587</v>
      </c>
      <c r="H414" s="13" t="n">
        <f aca="false">E414/D414*100</f>
        <v>100</v>
      </c>
      <c r="I414" s="13" t="n">
        <f aca="false">F414/E414*100</f>
        <v>100</v>
      </c>
    </row>
    <row r="415" customFormat="false" ht="24.75" hidden="false" customHeight="true" outlineLevel="0" collapsed="false">
      <c r="A415" s="13" t="s">
        <v>23</v>
      </c>
      <c r="B415" s="13"/>
      <c r="C415" s="13" t="n">
        <v>33900</v>
      </c>
      <c r="D415" s="13" t="n">
        <v>46900</v>
      </c>
      <c r="E415" s="13" t="n">
        <v>46900</v>
      </c>
      <c r="F415" s="13" t="n">
        <v>46900</v>
      </c>
      <c r="G415" s="13" t="n">
        <f aca="false">D415/C415*100</f>
        <v>138.34808259587</v>
      </c>
      <c r="H415" s="13" t="n">
        <f aca="false">E415/D415*100</f>
        <v>100</v>
      </c>
      <c r="I415" s="13" t="n">
        <f aca="false">F415/E415*100</f>
        <v>100</v>
      </c>
    </row>
    <row r="416" customFormat="false" ht="24.75" hidden="false" customHeight="true" outlineLevel="0" collapsed="false">
      <c r="A416" s="9" t="s">
        <v>131</v>
      </c>
      <c r="B416" s="9"/>
      <c r="C416" s="10" t="n">
        <v>15300</v>
      </c>
      <c r="D416" s="10" t="n">
        <v>11300</v>
      </c>
      <c r="E416" s="10" t="n">
        <v>11300</v>
      </c>
      <c r="F416" s="10" t="n">
        <v>11300</v>
      </c>
      <c r="G416" s="10" t="n">
        <f aca="false">D416/C416*100</f>
        <v>73.8562091503268</v>
      </c>
      <c r="H416" s="10" t="n">
        <f aca="false">E416/D416*100</f>
        <v>100</v>
      </c>
      <c r="I416" s="10" t="n">
        <f aca="false">F416/E416*100</f>
        <v>100</v>
      </c>
    </row>
    <row r="417" customFormat="false" ht="24.75" hidden="false" customHeight="true" outlineLevel="0" collapsed="false">
      <c r="A417" s="11" t="s">
        <v>18</v>
      </c>
      <c r="B417" s="11"/>
      <c r="C417" s="12" t="n">
        <v>15300</v>
      </c>
      <c r="D417" s="12" t="n">
        <v>11300</v>
      </c>
      <c r="E417" s="12" t="n">
        <v>11300</v>
      </c>
      <c r="F417" s="12" t="n">
        <v>11300</v>
      </c>
      <c r="G417" s="12" t="n">
        <f aca="false">D417/C417*100</f>
        <v>73.8562091503268</v>
      </c>
      <c r="H417" s="12" t="n">
        <f aca="false">E417/D417*100</f>
        <v>100</v>
      </c>
      <c r="I417" s="12" t="n">
        <f aca="false">F417/E417*100</f>
        <v>100</v>
      </c>
    </row>
    <row r="418" customFormat="false" ht="24.75" hidden="false" customHeight="true" outlineLevel="0" collapsed="false">
      <c r="A418" s="13" t="s">
        <v>19</v>
      </c>
      <c r="B418" s="13"/>
      <c r="C418" s="13" t="n">
        <v>15300</v>
      </c>
      <c r="D418" s="13" t="n">
        <v>11300</v>
      </c>
      <c r="E418" s="13" t="n">
        <v>11300</v>
      </c>
      <c r="F418" s="13" t="n">
        <v>11300</v>
      </c>
      <c r="G418" s="13" t="n">
        <f aca="false">D418/C418*100</f>
        <v>73.8562091503268</v>
      </c>
      <c r="H418" s="13" t="n">
        <f aca="false">E418/D418*100</f>
        <v>100</v>
      </c>
      <c r="I418" s="13" t="n">
        <f aca="false">F418/E418*100</f>
        <v>100</v>
      </c>
    </row>
    <row r="419" customFormat="false" ht="24.75" hidden="false" customHeight="true" outlineLevel="0" collapsed="false">
      <c r="A419" s="13" t="s">
        <v>23</v>
      </c>
      <c r="B419" s="13"/>
      <c r="C419" s="13" t="n">
        <v>15300</v>
      </c>
      <c r="D419" s="13" t="n">
        <v>11300</v>
      </c>
      <c r="E419" s="13" t="n">
        <v>11300</v>
      </c>
      <c r="F419" s="13" t="n">
        <v>11300</v>
      </c>
      <c r="G419" s="13" t="n">
        <f aca="false">D419/C419*100</f>
        <v>73.8562091503268</v>
      </c>
      <c r="H419" s="13" t="n">
        <f aca="false">E419/D419*100</f>
        <v>100</v>
      </c>
      <c r="I419" s="13" t="n">
        <f aca="false">F419/E419*100</f>
        <v>100</v>
      </c>
    </row>
    <row r="420" customFormat="false" ht="24.75" hidden="false" customHeight="true" outlineLevel="0" collapsed="false">
      <c r="A420" s="7" t="s">
        <v>132</v>
      </c>
      <c r="B420" s="7"/>
      <c r="C420" s="8" t="n">
        <v>77440</v>
      </c>
      <c r="D420" s="8" t="n">
        <v>90000</v>
      </c>
      <c r="E420" s="8" t="n">
        <v>55000</v>
      </c>
      <c r="F420" s="8" t="n">
        <v>55000</v>
      </c>
      <c r="G420" s="8" t="n">
        <f aca="false">D420/C420*100</f>
        <v>116.219008264463</v>
      </c>
      <c r="H420" s="8" t="n">
        <f aca="false">E420/D420*100</f>
        <v>61.1111111111111</v>
      </c>
      <c r="I420" s="8" t="n">
        <f aca="false">F420/E420*100</f>
        <v>100</v>
      </c>
    </row>
    <row r="421" customFormat="false" ht="24.75" hidden="false" customHeight="true" outlineLevel="0" collapsed="false">
      <c r="A421" s="9" t="s">
        <v>133</v>
      </c>
      <c r="B421" s="9"/>
      <c r="C421" s="10" t="n">
        <v>77440</v>
      </c>
      <c r="D421" s="10" t="n">
        <v>90000</v>
      </c>
      <c r="E421" s="10" t="n">
        <v>55000</v>
      </c>
      <c r="F421" s="10" t="n">
        <v>55000</v>
      </c>
      <c r="G421" s="10" t="n">
        <f aca="false">D421/C421*100</f>
        <v>116.219008264463</v>
      </c>
      <c r="H421" s="10" t="n">
        <f aca="false">E421/D421*100</f>
        <v>61.1111111111111</v>
      </c>
      <c r="I421" s="10" t="n">
        <f aca="false">F421/E421*100</f>
        <v>100</v>
      </c>
    </row>
    <row r="422" customFormat="false" ht="24.75" hidden="false" customHeight="true" outlineLevel="0" collapsed="false">
      <c r="A422" s="11" t="s">
        <v>18</v>
      </c>
      <c r="B422" s="11"/>
      <c r="C422" s="12" t="n">
        <v>77440</v>
      </c>
      <c r="D422" s="12" t="n">
        <v>40000</v>
      </c>
      <c r="E422" s="12" t="n">
        <v>55000</v>
      </c>
      <c r="F422" s="12" t="n">
        <v>55000</v>
      </c>
      <c r="G422" s="12" t="n">
        <f aca="false">D422/C422*100</f>
        <v>51.6528925619835</v>
      </c>
      <c r="H422" s="12" t="n">
        <f aca="false">E422/D422*100</f>
        <v>137.5</v>
      </c>
      <c r="I422" s="12" t="n">
        <f aca="false">F422/E422*100</f>
        <v>100</v>
      </c>
    </row>
    <row r="423" customFormat="false" ht="24.75" hidden="false" customHeight="true" outlineLevel="0" collapsed="false">
      <c r="A423" s="13" t="s">
        <v>19</v>
      </c>
      <c r="B423" s="13"/>
      <c r="C423" s="13" t="n">
        <v>77440</v>
      </c>
      <c r="D423" s="13" t="n">
        <v>40000</v>
      </c>
      <c r="E423" s="13" t="n">
        <v>55000</v>
      </c>
      <c r="F423" s="13" t="n">
        <v>55000</v>
      </c>
      <c r="G423" s="13" t="n">
        <f aca="false">D423/C423*100</f>
        <v>51.6528925619835</v>
      </c>
      <c r="H423" s="13" t="n">
        <f aca="false">E423/D423*100</f>
        <v>137.5</v>
      </c>
      <c r="I423" s="13" t="n">
        <f aca="false">F423/E423*100</f>
        <v>100</v>
      </c>
    </row>
    <row r="424" customFormat="false" ht="24.75" hidden="false" customHeight="true" outlineLevel="0" collapsed="false">
      <c r="A424" s="13" t="s">
        <v>23</v>
      </c>
      <c r="B424" s="13"/>
      <c r="C424" s="13" t="n">
        <v>13300</v>
      </c>
      <c r="D424" s="13" t="n">
        <v>15000</v>
      </c>
      <c r="E424" s="13" t="n">
        <v>15000</v>
      </c>
      <c r="F424" s="13" t="n">
        <v>15000</v>
      </c>
      <c r="G424" s="13" t="n">
        <f aca="false">D424/C424*100</f>
        <v>112.781954887218</v>
      </c>
      <c r="H424" s="13" t="n">
        <f aca="false">E424/D424*100</f>
        <v>100</v>
      </c>
      <c r="I424" s="13" t="n">
        <f aca="false">F424/E424*100</f>
        <v>100</v>
      </c>
    </row>
    <row r="425" customFormat="false" ht="24.75" hidden="false" customHeight="true" outlineLevel="0" collapsed="false">
      <c r="A425" s="13" t="s">
        <v>134</v>
      </c>
      <c r="B425" s="13"/>
      <c r="C425" s="13" t="n">
        <v>15000</v>
      </c>
      <c r="D425" s="13" t="n">
        <v>0</v>
      </c>
      <c r="E425" s="13" t="n">
        <v>15000</v>
      </c>
      <c r="F425" s="13" t="n">
        <v>15000</v>
      </c>
      <c r="G425" s="13" t="n">
        <f aca="false">D425/C425*100</f>
        <v>0</v>
      </c>
      <c r="H425" s="13" t="n">
        <v>0</v>
      </c>
      <c r="I425" s="13" t="n">
        <f aca="false">F425/E425*100</f>
        <v>100</v>
      </c>
    </row>
    <row r="426" customFormat="false" ht="24.75" hidden="false" customHeight="true" outlineLevel="0" collapsed="false">
      <c r="A426" s="13" t="s">
        <v>31</v>
      </c>
      <c r="B426" s="13"/>
      <c r="C426" s="13" t="n">
        <v>19140</v>
      </c>
      <c r="D426" s="13" t="n">
        <v>10000</v>
      </c>
      <c r="E426" s="13" t="n">
        <v>10000</v>
      </c>
      <c r="F426" s="13" t="n">
        <v>10000</v>
      </c>
      <c r="G426" s="13" t="n">
        <f aca="false">D426/C426*100</f>
        <v>52.2466039707419</v>
      </c>
      <c r="H426" s="13" t="n">
        <f aca="false">E426/D426*100</f>
        <v>100</v>
      </c>
      <c r="I426" s="13" t="n">
        <f aca="false">F426/E426*100</f>
        <v>100</v>
      </c>
    </row>
    <row r="427" customFormat="false" ht="24.75" hidden="false" customHeight="true" outlineLevel="0" collapsed="false">
      <c r="A427" s="13" t="s">
        <v>29</v>
      </c>
      <c r="B427" s="13"/>
      <c r="C427" s="13" t="n">
        <v>30000</v>
      </c>
      <c r="D427" s="13" t="n">
        <v>15000</v>
      </c>
      <c r="E427" s="13" t="n">
        <v>15000</v>
      </c>
      <c r="F427" s="13" t="n">
        <v>15000</v>
      </c>
      <c r="G427" s="13" t="n">
        <f aca="false">D427/C427*100</f>
        <v>50</v>
      </c>
      <c r="H427" s="13" t="n">
        <f aca="false">E427/D427*100</f>
        <v>100</v>
      </c>
      <c r="I427" s="13" t="n">
        <f aca="false">F427/E427*100</f>
        <v>100</v>
      </c>
    </row>
    <row r="428" customFormat="false" ht="24.75" hidden="false" customHeight="true" outlineLevel="0" collapsed="false">
      <c r="A428" s="11" t="s">
        <v>32</v>
      </c>
      <c r="B428" s="11"/>
      <c r="C428" s="12" t="n">
        <v>0</v>
      </c>
      <c r="D428" s="12" t="n">
        <v>50000</v>
      </c>
      <c r="E428" s="12" t="n">
        <v>0</v>
      </c>
      <c r="F428" s="12" t="n">
        <v>0</v>
      </c>
      <c r="G428" s="12" t="n">
        <v>0</v>
      </c>
      <c r="H428" s="12" t="n">
        <f aca="false">E428/D428*100</f>
        <v>0</v>
      </c>
      <c r="I428" s="12" t="n">
        <v>0</v>
      </c>
    </row>
    <row r="429" customFormat="false" ht="24.75" hidden="false" customHeight="true" outlineLevel="0" collapsed="false">
      <c r="A429" s="13" t="s">
        <v>19</v>
      </c>
      <c r="B429" s="13"/>
      <c r="C429" s="13" t="n">
        <v>0</v>
      </c>
      <c r="D429" s="13" t="n">
        <v>50000</v>
      </c>
      <c r="E429" s="13" t="n">
        <v>0</v>
      </c>
      <c r="F429" s="13" t="n">
        <v>0</v>
      </c>
      <c r="G429" s="13" t="n">
        <v>0</v>
      </c>
      <c r="H429" s="13" t="n">
        <f aca="false">E429/D429*100</f>
        <v>0</v>
      </c>
      <c r="I429" s="13" t="n">
        <v>0</v>
      </c>
    </row>
    <row r="430" customFormat="false" ht="24.75" hidden="false" customHeight="true" outlineLevel="0" collapsed="false">
      <c r="A430" s="13" t="s">
        <v>134</v>
      </c>
      <c r="B430" s="13"/>
      <c r="C430" s="13" t="n">
        <v>0</v>
      </c>
      <c r="D430" s="13" t="n">
        <v>50000</v>
      </c>
      <c r="E430" s="13" t="n">
        <v>0</v>
      </c>
      <c r="F430" s="13" t="n">
        <v>0</v>
      </c>
      <c r="G430" s="13" t="n">
        <v>0</v>
      </c>
      <c r="H430" s="13" t="n">
        <f aca="false">E430/D430*100</f>
        <v>0</v>
      </c>
      <c r="I430" s="13" t="n">
        <v>0</v>
      </c>
    </row>
    <row r="431" customFormat="false" ht="24.75" hidden="false" customHeight="true" outlineLevel="0" collapsed="false">
      <c r="A431" s="7" t="s">
        <v>135</v>
      </c>
      <c r="B431" s="7"/>
      <c r="C431" s="8" t="n">
        <v>24000</v>
      </c>
      <c r="D431" s="8" t="n">
        <v>24000</v>
      </c>
      <c r="E431" s="8" t="n">
        <v>24000</v>
      </c>
      <c r="F431" s="8" t="n">
        <v>24000</v>
      </c>
      <c r="G431" s="8" t="n">
        <f aca="false">D431/C431*100</f>
        <v>100</v>
      </c>
      <c r="H431" s="8" t="n">
        <f aca="false">E431/D431*100</f>
        <v>100</v>
      </c>
      <c r="I431" s="8" t="n">
        <f aca="false">F431/E431*100</f>
        <v>100</v>
      </c>
    </row>
    <row r="432" customFormat="false" ht="24.75" hidden="false" customHeight="true" outlineLevel="0" collapsed="false">
      <c r="A432" s="9" t="s">
        <v>136</v>
      </c>
      <c r="B432" s="9"/>
      <c r="C432" s="10" t="n">
        <v>4000</v>
      </c>
      <c r="D432" s="10" t="n">
        <v>4000</v>
      </c>
      <c r="E432" s="10" t="n">
        <v>4000</v>
      </c>
      <c r="F432" s="10" t="n">
        <v>4000</v>
      </c>
      <c r="G432" s="10" t="n">
        <f aca="false">D432/C432*100</f>
        <v>100</v>
      </c>
      <c r="H432" s="10" t="n">
        <f aca="false">E432/D432*100</f>
        <v>100</v>
      </c>
      <c r="I432" s="10" t="n">
        <f aca="false">F432/E432*100</f>
        <v>100</v>
      </c>
    </row>
    <row r="433" customFormat="false" ht="24.75" hidden="false" customHeight="true" outlineLevel="0" collapsed="false">
      <c r="A433" s="11" t="s">
        <v>18</v>
      </c>
      <c r="B433" s="11"/>
      <c r="C433" s="12" t="n">
        <v>4000</v>
      </c>
      <c r="D433" s="12" t="n">
        <v>4000</v>
      </c>
      <c r="E433" s="12" t="n">
        <v>4000</v>
      </c>
      <c r="F433" s="12" t="n">
        <v>4000</v>
      </c>
      <c r="G433" s="12" t="n">
        <f aca="false">D433/C433*100</f>
        <v>100</v>
      </c>
      <c r="H433" s="12" t="n">
        <f aca="false">E433/D433*100</f>
        <v>100</v>
      </c>
      <c r="I433" s="12" t="n">
        <f aca="false">F433/E433*100</f>
        <v>100</v>
      </c>
    </row>
    <row r="434" customFormat="false" ht="24.75" hidden="false" customHeight="true" outlineLevel="0" collapsed="false">
      <c r="A434" s="13" t="s">
        <v>19</v>
      </c>
      <c r="B434" s="13"/>
      <c r="C434" s="13" t="n">
        <v>4000</v>
      </c>
      <c r="D434" s="13" t="n">
        <v>4000</v>
      </c>
      <c r="E434" s="13" t="n">
        <v>4000</v>
      </c>
      <c r="F434" s="13" t="n">
        <v>4000</v>
      </c>
      <c r="G434" s="13" t="n">
        <f aca="false">D434/C434*100</f>
        <v>100</v>
      </c>
      <c r="H434" s="13" t="n">
        <f aca="false">E434/D434*100</f>
        <v>100</v>
      </c>
      <c r="I434" s="13" t="n">
        <f aca="false">F434/E434*100</f>
        <v>100</v>
      </c>
    </row>
    <row r="435" customFormat="false" ht="24.75" hidden="false" customHeight="true" outlineLevel="0" collapsed="false">
      <c r="A435" s="13" t="s">
        <v>23</v>
      </c>
      <c r="B435" s="13"/>
      <c r="C435" s="13" t="n">
        <v>4000</v>
      </c>
      <c r="D435" s="13" t="n">
        <v>4000</v>
      </c>
      <c r="E435" s="13" t="n">
        <v>4000</v>
      </c>
      <c r="F435" s="13" t="n">
        <v>4000</v>
      </c>
      <c r="G435" s="13" t="n">
        <f aca="false">D435/C435*100</f>
        <v>100</v>
      </c>
      <c r="H435" s="13" t="n">
        <f aca="false">E435/D435*100</f>
        <v>100</v>
      </c>
      <c r="I435" s="13" t="n">
        <f aca="false">F435/E435*100</f>
        <v>100</v>
      </c>
    </row>
    <row r="436" customFormat="false" ht="24.75" hidden="false" customHeight="true" outlineLevel="0" collapsed="false">
      <c r="A436" s="9" t="s">
        <v>137</v>
      </c>
      <c r="B436" s="9"/>
      <c r="C436" s="10" t="n">
        <v>20000</v>
      </c>
      <c r="D436" s="10" t="n">
        <v>20000</v>
      </c>
      <c r="E436" s="10" t="n">
        <v>20000</v>
      </c>
      <c r="F436" s="10" t="n">
        <v>20000</v>
      </c>
      <c r="G436" s="10" t="n">
        <f aca="false">D436/C436*100</f>
        <v>100</v>
      </c>
      <c r="H436" s="10" t="n">
        <f aca="false">E436/D436*100</f>
        <v>100</v>
      </c>
      <c r="I436" s="10" t="n">
        <f aca="false">F436/E436*100</f>
        <v>100</v>
      </c>
    </row>
    <row r="437" customFormat="false" ht="24.75" hidden="false" customHeight="true" outlineLevel="0" collapsed="false">
      <c r="A437" s="11" t="s">
        <v>18</v>
      </c>
      <c r="B437" s="11"/>
      <c r="C437" s="12" t="n">
        <v>20000</v>
      </c>
      <c r="D437" s="12" t="n">
        <v>20000</v>
      </c>
      <c r="E437" s="12" t="n">
        <v>20000</v>
      </c>
      <c r="F437" s="12" t="n">
        <v>20000</v>
      </c>
      <c r="G437" s="12" t="n">
        <f aca="false">D437/C437*100</f>
        <v>100</v>
      </c>
      <c r="H437" s="12" t="n">
        <f aca="false">E437/D437*100</f>
        <v>100</v>
      </c>
      <c r="I437" s="12" t="n">
        <f aca="false">F437/E437*100</f>
        <v>100</v>
      </c>
    </row>
    <row r="438" customFormat="false" ht="24.75" hidden="false" customHeight="true" outlineLevel="0" collapsed="false">
      <c r="A438" s="13" t="s">
        <v>19</v>
      </c>
      <c r="B438" s="13"/>
      <c r="C438" s="13" t="n">
        <v>20000</v>
      </c>
      <c r="D438" s="13" t="n">
        <v>20000</v>
      </c>
      <c r="E438" s="13" t="n">
        <v>20000</v>
      </c>
      <c r="F438" s="13" t="n">
        <v>20000</v>
      </c>
      <c r="G438" s="13" t="n">
        <f aca="false">D438/C438*100</f>
        <v>100</v>
      </c>
      <c r="H438" s="13" t="n">
        <f aca="false">E438/D438*100</f>
        <v>100</v>
      </c>
      <c r="I438" s="13" t="n">
        <f aca="false">F438/E438*100</f>
        <v>100</v>
      </c>
    </row>
    <row r="439" customFormat="false" ht="24.75" hidden="false" customHeight="true" outlineLevel="0" collapsed="false">
      <c r="A439" s="13" t="s">
        <v>23</v>
      </c>
      <c r="B439" s="13"/>
      <c r="C439" s="13" t="n">
        <v>20000</v>
      </c>
      <c r="D439" s="13" t="n">
        <v>0</v>
      </c>
      <c r="E439" s="13" t="n">
        <v>0</v>
      </c>
      <c r="F439" s="13" t="n">
        <v>0</v>
      </c>
      <c r="G439" s="13" t="n">
        <f aca="false">D439/C439*100</f>
        <v>0</v>
      </c>
      <c r="H439" s="13" t="n">
        <v>0</v>
      </c>
      <c r="I439" s="13" t="n">
        <v>0</v>
      </c>
    </row>
    <row r="440" customFormat="false" ht="24.75" hidden="false" customHeight="true" outlineLevel="0" collapsed="false">
      <c r="A440" s="13" t="s">
        <v>29</v>
      </c>
      <c r="B440" s="13"/>
      <c r="C440" s="13" t="n">
        <v>0</v>
      </c>
      <c r="D440" s="13" t="n">
        <v>20000</v>
      </c>
      <c r="E440" s="13" t="n">
        <v>20000</v>
      </c>
      <c r="F440" s="13" t="n">
        <v>20000</v>
      </c>
      <c r="G440" s="13" t="n">
        <v>0</v>
      </c>
      <c r="H440" s="13" t="n">
        <f aca="false">E440/D440*100</f>
        <v>100</v>
      </c>
      <c r="I440" s="13" t="n">
        <f aca="false">F440/E440*100</f>
        <v>100</v>
      </c>
    </row>
    <row r="441" customFormat="false" ht="24.75" hidden="false" customHeight="true" outlineLevel="0" collapsed="false">
      <c r="A441" s="7" t="s">
        <v>138</v>
      </c>
      <c r="B441" s="7"/>
      <c r="C441" s="8" t="n">
        <v>153460</v>
      </c>
      <c r="D441" s="8" t="n">
        <v>163460</v>
      </c>
      <c r="E441" s="8" t="n">
        <v>166780</v>
      </c>
      <c r="F441" s="8" t="n">
        <v>166780</v>
      </c>
      <c r="G441" s="8" t="n">
        <f aca="false">D441/C441*100</f>
        <v>106.516356053695</v>
      </c>
      <c r="H441" s="8" t="n">
        <f aca="false">E441/D441*100</f>
        <v>102.031077939557</v>
      </c>
      <c r="I441" s="8" t="n">
        <f aca="false">F441/E441*100</f>
        <v>100</v>
      </c>
    </row>
    <row r="442" customFormat="false" ht="24.75" hidden="false" customHeight="true" outlineLevel="0" collapsed="false">
      <c r="A442" s="9" t="s">
        <v>139</v>
      </c>
      <c r="B442" s="9"/>
      <c r="C442" s="10" t="n">
        <v>80260</v>
      </c>
      <c r="D442" s="10" t="n">
        <v>74260</v>
      </c>
      <c r="E442" s="10" t="n">
        <v>74260</v>
      </c>
      <c r="F442" s="10" t="n">
        <v>74260</v>
      </c>
      <c r="G442" s="10" t="n">
        <f aca="false">D442/C442*100</f>
        <v>92.5242960378769</v>
      </c>
      <c r="H442" s="10" t="n">
        <f aca="false">E442/D442*100</f>
        <v>100</v>
      </c>
      <c r="I442" s="10" t="n">
        <f aca="false">F442/E442*100</f>
        <v>100</v>
      </c>
    </row>
    <row r="443" customFormat="false" ht="24.75" hidden="false" customHeight="true" outlineLevel="0" collapsed="false">
      <c r="A443" s="11" t="s">
        <v>18</v>
      </c>
      <c r="B443" s="11"/>
      <c r="C443" s="12" t="n">
        <v>80260</v>
      </c>
      <c r="D443" s="12" t="n">
        <v>74260</v>
      </c>
      <c r="E443" s="12" t="n">
        <v>74260</v>
      </c>
      <c r="F443" s="12" t="n">
        <v>74260</v>
      </c>
      <c r="G443" s="12" t="n">
        <f aca="false">D443/C443*100</f>
        <v>92.5242960378769</v>
      </c>
      <c r="H443" s="12" t="n">
        <f aca="false">E443/D443*100</f>
        <v>100</v>
      </c>
      <c r="I443" s="12" t="n">
        <f aca="false">F443/E443*100</f>
        <v>100</v>
      </c>
    </row>
    <row r="444" customFormat="false" ht="24.75" hidden="false" customHeight="true" outlineLevel="0" collapsed="false">
      <c r="A444" s="13" t="s">
        <v>19</v>
      </c>
      <c r="B444" s="13"/>
      <c r="C444" s="13" t="n">
        <v>80260</v>
      </c>
      <c r="D444" s="13" t="n">
        <v>74260</v>
      </c>
      <c r="E444" s="13" t="n">
        <v>74260</v>
      </c>
      <c r="F444" s="13" t="n">
        <v>74260</v>
      </c>
      <c r="G444" s="13" t="n">
        <f aca="false">D444/C444*100</f>
        <v>92.5242960378769</v>
      </c>
      <c r="H444" s="13" t="n">
        <f aca="false">E444/D444*100</f>
        <v>100</v>
      </c>
      <c r="I444" s="13" t="n">
        <f aca="false">F444/E444*100</f>
        <v>100</v>
      </c>
    </row>
    <row r="445" customFormat="false" ht="24.75" hidden="false" customHeight="true" outlineLevel="0" collapsed="false">
      <c r="A445" s="13" t="s">
        <v>134</v>
      </c>
      <c r="B445" s="13"/>
      <c r="C445" s="13" t="n">
        <v>13000</v>
      </c>
      <c r="D445" s="13" t="n">
        <v>24260</v>
      </c>
      <c r="E445" s="13" t="n">
        <v>24260</v>
      </c>
      <c r="F445" s="13" t="n">
        <v>24260</v>
      </c>
      <c r="G445" s="13" t="n">
        <f aca="false">D445/C445*100</f>
        <v>186.615384615385</v>
      </c>
      <c r="H445" s="13" t="n">
        <f aca="false">E445/D445*100</f>
        <v>100</v>
      </c>
      <c r="I445" s="13" t="n">
        <f aca="false">F445/E445*100</f>
        <v>100</v>
      </c>
    </row>
    <row r="446" customFormat="false" ht="24.75" hidden="false" customHeight="true" outlineLevel="0" collapsed="false">
      <c r="A446" s="13" t="s">
        <v>31</v>
      </c>
      <c r="B446" s="13"/>
      <c r="C446" s="13" t="n">
        <v>46160</v>
      </c>
      <c r="D446" s="13" t="n">
        <v>25000</v>
      </c>
      <c r="E446" s="13" t="n">
        <v>25000</v>
      </c>
      <c r="F446" s="13" t="n">
        <v>25000</v>
      </c>
      <c r="G446" s="13" t="n">
        <f aca="false">D446/C446*100</f>
        <v>54.159445407279</v>
      </c>
      <c r="H446" s="13" t="n">
        <f aca="false">E446/D446*100</f>
        <v>100</v>
      </c>
      <c r="I446" s="13" t="n">
        <f aca="false">F446/E446*100</f>
        <v>100</v>
      </c>
    </row>
    <row r="447" customFormat="false" ht="24.75" hidden="false" customHeight="true" outlineLevel="0" collapsed="false">
      <c r="A447" s="13" t="s">
        <v>29</v>
      </c>
      <c r="B447" s="13"/>
      <c r="C447" s="13" t="n">
        <v>21100</v>
      </c>
      <c r="D447" s="13" t="n">
        <v>25000</v>
      </c>
      <c r="E447" s="13" t="n">
        <v>25000</v>
      </c>
      <c r="F447" s="13" t="n">
        <v>25000</v>
      </c>
      <c r="G447" s="13" t="n">
        <f aca="false">D447/C447*100</f>
        <v>118.483412322275</v>
      </c>
      <c r="H447" s="13" t="n">
        <f aca="false">E447/D447*100</f>
        <v>100</v>
      </c>
      <c r="I447" s="13" t="n">
        <f aca="false">F447/E447*100</f>
        <v>100</v>
      </c>
    </row>
    <row r="448" customFormat="false" ht="24.75" hidden="false" customHeight="true" outlineLevel="0" collapsed="false">
      <c r="A448" s="9" t="s">
        <v>140</v>
      </c>
      <c r="B448" s="9"/>
      <c r="C448" s="10" t="n">
        <v>33300</v>
      </c>
      <c r="D448" s="10" t="n">
        <v>33300</v>
      </c>
      <c r="E448" s="10" t="n">
        <v>36620</v>
      </c>
      <c r="F448" s="10" t="n">
        <v>36620</v>
      </c>
      <c r="G448" s="10" t="n">
        <f aca="false">D448/C448*100</f>
        <v>100</v>
      </c>
      <c r="H448" s="10" t="n">
        <f aca="false">E448/D448*100</f>
        <v>109.96996996997</v>
      </c>
      <c r="I448" s="10" t="n">
        <f aca="false">F448/E448*100</f>
        <v>100</v>
      </c>
    </row>
    <row r="449" customFormat="false" ht="24.75" hidden="false" customHeight="true" outlineLevel="0" collapsed="false">
      <c r="A449" s="11" t="s">
        <v>18</v>
      </c>
      <c r="B449" s="11"/>
      <c r="C449" s="12" t="n">
        <v>33300</v>
      </c>
      <c r="D449" s="12" t="n">
        <v>33300</v>
      </c>
      <c r="E449" s="12" t="n">
        <v>36620</v>
      </c>
      <c r="F449" s="12" t="n">
        <v>36620</v>
      </c>
      <c r="G449" s="12" t="n">
        <f aca="false">D449/C449*100</f>
        <v>100</v>
      </c>
      <c r="H449" s="12" t="n">
        <f aca="false">E449/D449*100</f>
        <v>109.96996996997</v>
      </c>
      <c r="I449" s="12" t="n">
        <f aca="false">F449/E449*100</f>
        <v>100</v>
      </c>
    </row>
    <row r="450" customFormat="false" ht="24.75" hidden="false" customHeight="true" outlineLevel="0" collapsed="false">
      <c r="A450" s="13" t="s">
        <v>19</v>
      </c>
      <c r="B450" s="13"/>
      <c r="C450" s="13" t="n">
        <v>33300</v>
      </c>
      <c r="D450" s="13" t="n">
        <v>33300</v>
      </c>
      <c r="E450" s="13" t="n">
        <v>36620</v>
      </c>
      <c r="F450" s="13" t="n">
        <v>36620</v>
      </c>
      <c r="G450" s="13" t="n">
        <f aca="false">D450/C450*100</f>
        <v>100</v>
      </c>
      <c r="H450" s="13" t="n">
        <f aca="false">E450/D450*100</f>
        <v>109.96996996997</v>
      </c>
      <c r="I450" s="13" t="n">
        <f aca="false">F450/E450*100</f>
        <v>100</v>
      </c>
    </row>
    <row r="451" customFormat="false" ht="24.75" hidden="false" customHeight="true" outlineLevel="0" collapsed="false">
      <c r="A451" s="13" t="s">
        <v>23</v>
      </c>
      <c r="B451" s="13"/>
      <c r="C451" s="13" t="n">
        <v>6640</v>
      </c>
      <c r="D451" s="13" t="n">
        <v>6640</v>
      </c>
      <c r="E451" s="13" t="n">
        <v>9960</v>
      </c>
      <c r="F451" s="13" t="n">
        <v>9960</v>
      </c>
      <c r="G451" s="13" t="n">
        <f aca="false">D451/C451*100</f>
        <v>100</v>
      </c>
      <c r="H451" s="13" t="n">
        <f aca="false">E451/D451*100</f>
        <v>150</v>
      </c>
      <c r="I451" s="13" t="n">
        <f aca="false">F451/E451*100</f>
        <v>100</v>
      </c>
    </row>
    <row r="452" customFormat="false" ht="24.75" hidden="false" customHeight="true" outlineLevel="0" collapsed="false">
      <c r="A452" s="13" t="s">
        <v>134</v>
      </c>
      <c r="B452" s="13"/>
      <c r="C452" s="13" t="n">
        <v>26660</v>
      </c>
      <c r="D452" s="13" t="n">
        <v>26660</v>
      </c>
      <c r="E452" s="13" t="n">
        <v>26660</v>
      </c>
      <c r="F452" s="13" t="n">
        <v>26660</v>
      </c>
      <c r="G452" s="13" t="n">
        <f aca="false">D452/C452*100</f>
        <v>100</v>
      </c>
      <c r="H452" s="13" t="n">
        <f aca="false">E452/D452*100</f>
        <v>100</v>
      </c>
      <c r="I452" s="13" t="n">
        <f aca="false">F452/E452*100</f>
        <v>100</v>
      </c>
    </row>
    <row r="453" customFormat="false" ht="24.75" hidden="false" customHeight="true" outlineLevel="0" collapsed="false">
      <c r="A453" s="9" t="s">
        <v>141</v>
      </c>
      <c r="B453" s="9"/>
      <c r="C453" s="10" t="n">
        <v>39900</v>
      </c>
      <c r="D453" s="10" t="n">
        <v>39900</v>
      </c>
      <c r="E453" s="10" t="n">
        <v>39900</v>
      </c>
      <c r="F453" s="10" t="n">
        <v>39900</v>
      </c>
      <c r="G453" s="10" t="n">
        <f aca="false">D453/C453*100</f>
        <v>100</v>
      </c>
      <c r="H453" s="10" t="n">
        <f aca="false">E453/D453*100</f>
        <v>100</v>
      </c>
      <c r="I453" s="10" t="n">
        <f aca="false">F453/E453*100</f>
        <v>100</v>
      </c>
    </row>
    <row r="454" customFormat="false" ht="24.75" hidden="false" customHeight="true" outlineLevel="0" collapsed="false">
      <c r="A454" s="11" t="s">
        <v>18</v>
      </c>
      <c r="B454" s="11"/>
      <c r="C454" s="12" t="n">
        <v>39900</v>
      </c>
      <c r="D454" s="12" t="n">
        <v>39900</v>
      </c>
      <c r="E454" s="12" t="n">
        <v>39900</v>
      </c>
      <c r="F454" s="12" t="n">
        <v>39900</v>
      </c>
      <c r="G454" s="12" t="n">
        <f aca="false">D454/C454*100</f>
        <v>100</v>
      </c>
      <c r="H454" s="12" t="n">
        <f aca="false">E454/D454*100</f>
        <v>100</v>
      </c>
      <c r="I454" s="12" t="n">
        <f aca="false">F454/E454*100</f>
        <v>100</v>
      </c>
    </row>
    <row r="455" customFormat="false" ht="24.75" hidden="false" customHeight="true" outlineLevel="0" collapsed="false">
      <c r="A455" s="13" t="s">
        <v>19</v>
      </c>
      <c r="B455" s="13"/>
      <c r="C455" s="13" t="n">
        <v>39900</v>
      </c>
      <c r="D455" s="13" t="n">
        <v>39900</v>
      </c>
      <c r="E455" s="13" t="n">
        <v>39900</v>
      </c>
      <c r="F455" s="13" t="n">
        <v>39900</v>
      </c>
      <c r="G455" s="13" t="n">
        <f aca="false">D455/C455*100</f>
        <v>100</v>
      </c>
      <c r="H455" s="13" t="n">
        <f aca="false">E455/D455*100</f>
        <v>100</v>
      </c>
      <c r="I455" s="13" t="n">
        <f aca="false">F455/E455*100</f>
        <v>100</v>
      </c>
    </row>
    <row r="456" customFormat="false" ht="24.75" hidden="false" customHeight="true" outlineLevel="0" collapsed="false">
      <c r="A456" s="13" t="s">
        <v>23</v>
      </c>
      <c r="B456" s="13"/>
      <c r="C456" s="13" t="n">
        <v>6700</v>
      </c>
      <c r="D456" s="13" t="n">
        <v>6700</v>
      </c>
      <c r="E456" s="13" t="n">
        <v>6700</v>
      </c>
      <c r="F456" s="13" t="n">
        <v>6700</v>
      </c>
      <c r="G456" s="13" t="n">
        <f aca="false">D456/C456*100</f>
        <v>100</v>
      </c>
      <c r="H456" s="13" t="n">
        <f aca="false">E456/D456*100</f>
        <v>100</v>
      </c>
      <c r="I456" s="13" t="n">
        <f aca="false">F456/E456*100</f>
        <v>100</v>
      </c>
    </row>
    <row r="457" customFormat="false" ht="24.75" hidden="false" customHeight="true" outlineLevel="0" collapsed="false">
      <c r="A457" s="13" t="s">
        <v>134</v>
      </c>
      <c r="B457" s="13"/>
      <c r="C457" s="13" t="n">
        <v>33200</v>
      </c>
      <c r="D457" s="13" t="n">
        <v>33200</v>
      </c>
      <c r="E457" s="13" t="n">
        <v>33200</v>
      </c>
      <c r="F457" s="13" t="n">
        <v>33200</v>
      </c>
      <c r="G457" s="13" t="n">
        <f aca="false">D457/C457*100</f>
        <v>100</v>
      </c>
      <c r="H457" s="13" t="n">
        <f aca="false">E457/D457*100</f>
        <v>100</v>
      </c>
      <c r="I457" s="13" t="n">
        <f aca="false">F457/E457*100</f>
        <v>100</v>
      </c>
    </row>
    <row r="458" customFormat="false" ht="24.75" hidden="false" customHeight="true" outlineLevel="0" collapsed="false">
      <c r="A458" s="9" t="s">
        <v>142</v>
      </c>
      <c r="B458" s="9"/>
      <c r="C458" s="10" t="n">
        <v>0</v>
      </c>
      <c r="D458" s="10" t="n">
        <v>16000</v>
      </c>
      <c r="E458" s="10" t="n">
        <v>16000</v>
      </c>
      <c r="F458" s="10" t="n">
        <v>16000</v>
      </c>
      <c r="G458" s="10" t="n">
        <v>0</v>
      </c>
      <c r="H458" s="10" t="n">
        <f aca="false">E458/D458*100</f>
        <v>100</v>
      </c>
      <c r="I458" s="10" t="n">
        <f aca="false">F458/E458*100</f>
        <v>100</v>
      </c>
    </row>
    <row r="459" customFormat="false" ht="24.75" hidden="false" customHeight="true" outlineLevel="0" collapsed="false">
      <c r="A459" s="11" t="s">
        <v>18</v>
      </c>
      <c r="B459" s="11"/>
      <c r="C459" s="12" t="n">
        <v>0</v>
      </c>
      <c r="D459" s="12" t="n">
        <v>16000</v>
      </c>
      <c r="E459" s="12" t="n">
        <v>16000</v>
      </c>
      <c r="F459" s="12" t="n">
        <v>16000</v>
      </c>
      <c r="G459" s="12" t="n">
        <v>0</v>
      </c>
      <c r="H459" s="12" t="n">
        <f aca="false">E459/D459*100</f>
        <v>100</v>
      </c>
      <c r="I459" s="12" t="n">
        <f aca="false">F459/E459*100</f>
        <v>100</v>
      </c>
    </row>
    <row r="460" customFormat="false" ht="24.75" hidden="false" customHeight="true" outlineLevel="0" collapsed="false">
      <c r="A460" s="13" t="s">
        <v>19</v>
      </c>
      <c r="B460" s="13"/>
      <c r="C460" s="13" t="n">
        <v>0</v>
      </c>
      <c r="D460" s="13" t="n">
        <v>16000</v>
      </c>
      <c r="E460" s="13" t="n">
        <v>16000</v>
      </c>
      <c r="F460" s="13" t="n">
        <v>16000</v>
      </c>
      <c r="G460" s="13" t="n">
        <v>0</v>
      </c>
      <c r="H460" s="13" t="n">
        <f aca="false">E460/D460*100</f>
        <v>100</v>
      </c>
      <c r="I460" s="13" t="n">
        <f aca="false">F460/E460*100</f>
        <v>100</v>
      </c>
    </row>
    <row r="461" customFormat="false" ht="24.75" hidden="false" customHeight="true" outlineLevel="0" collapsed="false">
      <c r="A461" s="13" t="s">
        <v>134</v>
      </c>
      <c r="B461" s="13"/>
      <c r="C461" s="13" t="n">
        <v>0</v>
      </c>
      <c r="D461" s="13" t="n">
        <v>16000</v>
      </c>
      <c r="E461" s="13" t="n">
        <v>16000</v>
      </c>
      <c r="F461" s="13" t="n">
        <v>16000</v>
      </c>
      <c r="G461" s="13" t="n">
        <v>0</v>
      </c>
      <c r="H461" s="13" t="n">
        <f aca="false">E461/D461*100</f>
        <v>100</v>
      </c>
      <c r="I461" s="13" t="n">
        <f aca="false">F461/E461*100</f>
        <v>100</v>
      </c>
    </row>
    <row r="462" customFormat="false" ht="24.75" hidden="false" customHeight="true" outlineLevel="0" collapsed="false">
      <c r="A462" s="7" t="s">
        <v>143</v>
      </c>
      <c r="B462" s="7"/>
      <c r="C462" s="8" t="n">
        <v>81372.5</v>
      </c>
      <c r="D462" s="8" t="n">
        <v>66500</v>
      </c>
      <c r="E462" s="8" t="n">
        <v>36500</v>
      </c>
      <c r="F462" s="8" t="n">
        <v>36500</v>
      </c>
      <c r="G462" s="8" t="n">
        <f aca="false">D462/C462*100</f>
        <v>81.7229407969523</v>
      </c>
      <c r="H462" s="8" t="n">
        <f aca="false">E462/D462*100</f>
        <v>54.8872180451128</v>
      </c>
      <c r="I462" s="8" t="n">
        <f aca="false">F462/E462*100</f>
        <v>100</v>
      </c>
    </row>
    <row r="463" customFormat="false" ht="24.75" hidden="false" customHeight="true" outlineLevel="0" collapsed="false">
      <c r="A463" s="9" t="s">
        <v>144</v>
      </c>
      <c r="B463" s="9"/>
      <c r="C463" s="10" t="n">
        <v>12000</v>
      </c>
      <c r="D463" s="10" t="n">
        <v>18000</v>
      </c>
      <c r="E463" s="10" t="n">
        <v>18000</v>
      </c>
      <c r="F463" s="10" t="n">
        <v>18000</v>
      </c>
      <c r="G463" s="10" t="n">
        <f aca="false">D463/C463*100</f>
        <v>150</v>
      </c>
      <c r="H463" s="10" t="n">
        <f aca="false">E463/D463*100</f>
        <v>100</v>
      </c>
      <c r="I463" s="10" t="n">
        <f aca="false">F463/E463*100</f>
        <v>100</v>
      </c>
    </row>
    <row r="464" customFormat="false" ht="24.75" hidden="false" customHeight="true" outlineLevel="0" collapsed="false">
      <c r="A464" s="11" t="s">
        <v>18</v>
      </c>
      <c r="B464" s="11"/>
      <c r="C464" s="12" t="n">
        <v>12000</v>
      </c>
      <c r="D464" s="12" t="n">
        <v>18000</v>
      </c>
      <c r="E464" s="12" t="n">
        <v>18000</v>
      </c>
      <c r="F464" s="12" t="n">
        <v>18000</v>
      </c>
      <c r="G464" s="12" t="n">
        <f aca="false">D464/C464*100</f>
        <v>150</v>
      </c>
      <c r="H464" s="12" t="n">
        <f aca="false">E464/D464*100</f>
        <v>100</v>
      </c>
      <c r="I464" s="12" t="n">
        <f aca="false">F464/E464*100</f>
        <v>100</v>
      </c>
    </row>
    <row r="465" customFormat="false" ht="24.75" hidden="false" customHeight="true" outlineLevel="0" collapsed="false">
      <c r="A465" s="13" t="s">
        <v>19</v>
      </c>
      <c r="B465" s="13"/>
      <c r="C465" s="13" t="n">
        <v>12000</v>
      </c>
      <c r="D465" s="13" t="n">
        <v>18000</v>
      </c>
      <c r="E465" s="13" t="n">
        <v>18000</v>
      </c>
      <c r="F465" s="13" t="n">
        <v>18000</v>
      </c>
      <c r="G465" s="13" t="n">
        <f aca="false">D465/C465*100</f>
        <v>150</v>
      </c>
      <c r="H465" s="13" t="n">
        <f aca="false">E465/D465*100</f>
        <v>100</v>
      </c>
      <c r="I465" s="13" t="n">
        <f aca="false">F465/E465*100</f>
        <v>100</v>
      </c>
    </row>
    <row r="466" customFormat="false" ht="24.75" hidden="false" customHeight="true" outlineLevel="0" collapsed="false">
      <c r="A466" s="13" t="s">
        <v>23</v>
      </c>
      <c r="B466" s="13"/>
      <c r="C466" s="13" t="n">
        <v>12000</v>
      </c>
      <c r="D466" s="13" t="n">
        <v>8000</v>
      </c>
      <c r="E466" s="13" t="n">
        <v>8000</v>
      </c>
      <c r="F466" s="13" t="n">
        <v>8000</v>
      </c>
      <c r="G466" s="13" t="n">
        <f aca="false">D466/C466*100</f>
        <v>66.6666666666667</v>
      </c>
      <c r="H466" s="13" t="n">
        <f aca="false">E466/D466*100</f>
        <v>100</v>
      </c>
      <c r="I466" s="13" t="n">
        <f aca="false">F466/E466*100</f>
        <v>100</v>
      </c>
    </row>
    <row r="467" customFormat="false" ht="24.75" hidden="false" customHeight="true" outlineLevel="0" collapsed="false">
      <c r="A467" s="13" t="s">
        <v>29</v>
      </c>
      <c r="B467" s="13"/>
      <c r="C467" s="13" t="n">
        <v>0</v>
      </c>
      <c r="D467" s="13" t="n">
        <v>10000</v>
      </c>
      <c r="E467" s="13" t="n">
        <v>10000</v>
      </c>
      <c r="F467" s="13" t="n">
        <v>10000</v>
      </c>
      <c r="G467" s="13" t="n">
        <v>0</v>
      </c>
      <c r="H467" s="13" t="n">
        <f aca="false">E467/D467*100</f>
        <v>100</v>
      </c>
      <c r="I467" s="13" t="n">
        <f aca="false">F467/E467*100</f>
        <v>100</v>
      </c>
    </row>
    <row r="468" customFormat="false" ht="24.75" hidden="false" customHeight="true" outlineLevel="0" collapsed="false">
      <c r="A468" s="9" t="s">
        <v>145</v>
      </c>
      <c r="B468" s="9"/>
      <c r="C468" s="10" t="n">
        <v>2812.5</v>
      </c>
      <c r="D468" s="10" t="n">
        <v>2800</v>
      </c>
      <c r="E468" s="10" t="n">
        <v>2800</v>
      </c>
      <c r="F468" s="10" t="n">
        <v>2800</v>
      </c>
      <c r="G468" s="10" t="n">
        <f aca="false">D468/C468*100</f>
        <v>99.5555555555556</v>
      </c>
      <c r="H468" s="10" t="n">
        <f aca="false">E468/D468*100</f>
        <v>100</v>
      </c>
      <c r="I468" s="10" t="n">
        <f aca="false">F468/E468*100</f>
        <v>100</v>
      </c>
    </row>
    <row r="469" customFormat="false" ht="24.75" hidden="false" customHeight="true" outlineLevel="0" collapsed="false">
      <c r="A469" s="11" t="s">
        <v>18</v>
      </c>
      <c r="B469" s="11"/>
      <c r="C469" s="12" t="n">
        <v>2812.5</v>
      </c>
      <c r="D469" s="12" t="n">
        <v>2800</v>
      </c>
      <c r="E469" s="12" t="n">
        <v>2800</v>
      </c>
      <c r="F469" s="12" t="n">
        <v>2800</v>
      </c>
      <c r="G469" s="12" t="n">
        <f aca="false">D469/C469*100</f>
        <v>99.5555555555556</v>
      </c>
      <c r="H469" s="12" t="n">
        <f aca="false">E469/D469*100</f>
        <v>100</v>
      </c>
      <c r="I469" s="12" t="n">
        <f aca="false">F469/E469*100</f>
        <v>100</v>
      </c>
    </row>
    <row r="470" customFormat="false" ht="24.75" hidden="false" customHeight="true" outlineLevel="0" collapsed="false">
      <c r="A470" s="13" t="s">
        <v>19</v>
      </c>
      <c r="B470" s="13"/>
      <c r="C470" s="13" t="n">
        <v>2812.5</v>
      </c>
      <c r="D470" s="13" t="n">
        <v>2800</v>
      </c>
      <c r="E470" s="13" t="n">
        <v>2800</v>
      </c>
      <c r="F470" s="13" t="n">
        <v>2800</v>
      </c>
      <c r="G470" s="13" t="n">
        <f aca="false">D470/C470*100</f>
        <v>99.5555555555556</v>
      </c>
      <c r="H470" s="13" t="n">
        <f aca="false">E470/D470*100</f>
        <v>100</v>
      </c>
      <c r="I470" s="13" t="n">
        <f aca="false">F470/E470*100</f>
        <v>100</v>
      </c>
    </row>
    <row r="471" customFormat="false" ht="24.75" hidden="false" customHeight="true" outlineLevel="0" collapsed="false">
      <c r="A471" s="13" t="s">
        <v>23</v>
      </c>
      <c r="B471" s="13"/>
      <c r="C471" s="13" t="n">
        <v>2812.5</v>
      </c>
      <c r="D471" s="13" t="n">
        <v>2800</v>
      </c>
      <c r="E471" s="13" t="n">
        <v>2800</v>
      </c>
      <c r="F471" s="13" t="n">
        <v>2800</v>
      </c>
      <c r="G471" s="13" t="n">
        <f aca="false">D471/C471*100</f>
        <v>99.5555555555556</v>
      </c>
      <c r="H471" s="13" t="n">
        <f aca="false">E471/D471*100</f>
        <v>100</v>
      </c>
      <c r="I471" s="13" t="n">
        <f aca="false">F471/E471*100</f>
        <v>100</v>
      </c>
    </row>
    <row r="472" customFormat="false" ht="24.75" hidden="false" customHeight="true" outlineLevel="0" collapsed="false">
      <c r="A472" s="9" t="s">
        <v>146</v>
      </c>
      <c r="B472" s="9"/>
      <c r="C472" s="10" t="n">
        <v>26660</v>
      </c>
      <c r="D472" s="10" t="n">
        <v>45700</v>
      </c>
      <c r="E472" s="10" t="n">
        <v>15700</v>
      </c>
      <c r="F472" s="10" t="n">
        <v>15700</v>
      </c>
      <c r="G472" s="10" t="n">
        <f aca="false">D472/C472*100</f>
        <v>171.417854463616</v>
      </c>
      <c r="H472" s="10" t="n">
        <f aca="false">E472/D472*100</f>
        <v>34.3544857768053</v>
      </c>
      <c r="I472" s="10" t="n">
        <f aca="false">F472/E472*100</f>
        <v>100</v>
      </c>
    </row>
    <row r="473" customFormat="false" ht="24.75" hidden="false" customHeight="true" outlineLevel="0" collapsed="false">
      <c r="A473" s="11" t="s">
        <v>18</v>
      </c>
      <c r="B473" s="11"/>
      <c r="C473" s="12" t="n">
        <v>26660</v>
      </c>
      <c r="D473" s="12" t="n">
        <v>45700</v>
      </c>
      <c r="E473" s="12" t="n">
        <v>15700</v>
      </c>
      <c r="F473" s="12" t="n">
        <v>15700</v>
      </c>
      <c r="G473" s="12" t="n">
        <f aca="false">D473/C473*100</f>
        <v>171.417854463616</v>
      </c>
      <c r="H473" s="12" t="n">
        <f aca="false">E473/D473*100</f>
        <v>34.3544857768053</v>
      </c>
      <c r="I473" s="12" t="n">
        <f aca="false">F473/E473*100</f>
        <v>100</v>
      </c>
    </row>
    <row r="474" customFormat="false" ht="24.75" hidden="false" customHeight="true" outlineLevel="0" collapsed="false">
      <c r="A474" s="13" t="s">
        <v>19</v>
      </c>
      <c r="B474" s="13"/>
      <c r="C474" s="13" t="n">
        <v>26660</v>
      </c>
      <c r="D474" s="13" t="n">
        <v>45700</v>
      </c>
      <c r="E474" s="13" t="n">
        <v>15700</v>
      </c>
      <c r="F474" s="13" t="n">
        <v>15700</v>
      </c>
      <c r="G474" s="13" t="n">
        <f aca="false">D474/C474*100</f>
        <v>171.417854463616</v>
      </c>
      <c r="H474" s="13" t="n">
        <f aca="false">E474/D474*100</f>
        <v>34.3544857768053</v>
      </c>
      <c r="I474" s="13" t="n">
        <f aca="false">F474/E474*100</f>
        <v>100</v>
      </c>
    </row>
    <row r="475" customFormat="false" ht="24.75" hidden="false" customHeight="true" outlineLevel="0" collapsed="false">
      <c r="A475" s="13" t="s">
        <v>23</v>
      </c>
      <c r="B475" s="13"/>
      <c r="C475" s="13" t="n">
        <v>26660</v>
      </c>
      <c r="D475" s="13" t="n">
        <v>45700</v>
      </c>
      <c r="E475" s="13" t="n">
        <v>15700</v>
      </c>
      <c r="F475" s="13" t="n">
        <v>15700</v>
      </c>
      <c r="G475" s="13" t="n">
        <f aca="false">D475/C475*100</f>
        <v>171.417854463616</v>
      </c>
      <c r="H475" s="13" t="n">
        <f aca="false">E475/D475*100</f>
        <v>34.3544857768053</v>
      </c>
      <c r="I475" s="13" t="n">
        <f aca="false">F475/E475*100</f>
        <v>100</v>
      </c>
    </row>
    <row r="476" customFormat="false" ht="24.75" hidden="false" customHeight="true" outlineLevel="0" collapsed="false">
      <c r="A476" s="9" t="s">
        <v>147</v>
      </c>
      <c r="B476" s="9"/>
      <c r="C476" s="10" t="n">
        <v>39900</v>
      </c>
      <c r="D476" s="10" t="n">
        <v>0</v>
      </c>
      <c r="E476" s="10" t="n">
        <v>0</v>
      </c>
      <c r="F476" s="10" t="n">
        <v>0</v>
      </c>
      <c r="G476" s="10" t="n">
        <f aca="false">D476/C476*100</f>
        <v>0</v>
      </c>
      <c r="H476" s="10" t="n">
        <v>0</v>
      </c>
      <c r="I476" s="10" t="n">
        <v>0</v>
      </c>
    </row>
    <row r="477" customFormat="false" ht="24.75" hidden="false" customHeight="true" outlineLevel="0" collapsed="false">
      <c r="A477" s="11" t="s">
        <v>18</v>
      </c>
      <c r="B477" s="11"/>
      <c r="C477" s="12" t="n">
        <v>39900</v>
      </c>
      <c r="D477" s="12" t="n">
        <v>0</v>
      </c>
      <c r="E477" s="12" t="n">
        <v>0</v>
      </c>
      <c r="F477" s="12" t="n">
        <v>0</v>
      </c>
      <c r="G477" s="12" t="n">
        <f aca="false">D477/C477*100</f>
        <v>0</v>
      </c>
      <c r="H477" s="12" t="n">
        <v>0</v>
      </c>
      <c r="I477" s="12" t="n">
        <v>0</v>
      </c>
    </row>
    <row r="478" customFormat="false" ht="24.75" hidden="false" customHeight="true" outlineLevel="0" collapsed="false">
      <c r="A478" s="13" t="s">
        <v>19</v>
      </c>
      <c r="B478" s="13"/>
      <c r="C478" s="13" t="n">
        <v>39900</v>
      </c>
      <c r="D478" s="13" t="n">
        <v>0</v>
      </c>
      <c r="E478" s="13" t="n">
        <v>0</v>
      </c>
      <c r="F478" s="13" t="n">
        <v>0</v>
      </c>
      <c r="G478" s="13" t="n">
        <f aca="false">D478/C478*100</f>
        <v>0</v>
      </c>
      <c r="H478" s="13" t="n">
        <v>0</v>
      </c>
      <c r="I478" s="13" t="n">
        <v>0</v>
      </c>
    </row>
    <row r="479" customFormat="false" ht="24.75" hidden="false" customHeight="true" outlineLevel="0" collapsed="false">
      <c r="A479" s="13" t="s">
        <v>23</v>
      </c>
      <c r="B479" s="13"/>
      <c r="C479" s="13" t="n">
        <v>39900</v>
      </c>
      <c r="D479" s="13" t="n">
        <v>0</v>
      </c>
      <c r="E479" s="13" t="n">
        <v>0</v>
      </c>
      <c r="F479" s="13" t="n">
        <v>0</v>
      </c>
      <c r="G479" s="13" t="n">
        <f aca="false">D479/C479*100</f>
        <v>0</v>
      </c>
      <c r="H479" s="13" t="n">
        <v>0</v>
      </c>
      <c r="I479" s="13" t="n">
        <v>0</v>
      </c>
    </row>
    <row r="480" customFormat="false" ht="24.75" hidden="false" customHeight="true" outlineLevel="0" collapsed="false">
      <c r="A480" s="7" t="s">
        <v>148</v>
      </c>
      <c r="B480" s="7"/>
      <c r="C480" s="8" t="n">
        <v>59927.5</v>
      </c>
      <c r="D480" s="8" t="n">
        <v>81140</v>
      </c>
      <c r="E480" s="8" t="n">
        <v>81140</v>
      </c>
      <c r="F480" s="8" t="n">
        <v>81140</v>
      </c>
      <c r="G480" s="8" t="n">
        <f aca="false">D480/C480*100</f>
        <v>135.39693796671</v>
      </c>
      <c r="H480" s="8" t="n">
        <f aca="false">E480/D480*100</f>
        <v>100</v>
      </c>
      <c r="I480" s="8" t="n">
        <f aca="false">F480/E480*100</f>
        <v>100</v>
      </c>
    </row>
    <row r="481" customFormat="false" ht="24.75" hidden="false" customHeight="true" outlineLevel="0" collapsed="false">
      <c r="A481" s="9" t="s">
        <v>149</v>
      </c>
      <c r="B481" s="9"/>
      <c r="C481" s="10" t="n">
        <v>59927.5</v>
      </c>
      <c r="D481" s="10" t="n">
        <v>81140</v>
      </c>
      <c r="E481" s="10" t="n">
        <v>81140</v>
      </c>
      <c r="F481" s="10" t="n">
        <v>81140</v>
      </c>
      <c r="G481" s="10" t="n">
        <f aca="false">D481/C481*100</f>
        <v>135.39693796671</v>
      </c>
      <c r="H481" s="10" t="n">
        <f aca="false">E481/D481*100</f>
        <v>100</v>
      </c>
      <c r="I481" s="10" t="n">
        <f aca="false">F481/E481*100</f>
        <v>100</v>
      </c>
    </row>
    <row r="482" customFormat="false" ht="24.75" hidden="false" customHeight="true" outlineLevel="0" collapsed="false">
      <c r="A482" s="11" t="s">
        <v>18</v>
      </c>
      <c r="B482" s="11"/>
      <c r="C482" s="12" t="n">
        <v>59927.5</v>
      </c>
      <c r="D482" s="12" t="n">
        <v>81140</v>
      </c>
      <c r="E482" s="12" t="n">
        <v>81140</v>
      </c>
      <c r="F482" s="12" t="n">
        <v>81140</v>
      </c>
      <c r="G482" s="12" t="n">
        <f aca="false">D482/C482*100</f>
        <v>135.39693796671</v>
      </c>
      <c r="H482" s="12" t="n">
        <f aca="false">E482/D482*100</f>
        <v>100</v>
      </c>
      <c r="I482" s="12" t="n">
        <f aca="false">F482/E482*100</f>
        <v>100</v>
      </c>
    </row>
    <row r="483" customFormat="false" ht="24.75" hidden="false" customHeight="true" outlineLevel="0" collapsed="false">
      <c r="A483" s="13" t="s">
        <v>19</v>
      </c>
      <c r="B483" s="13"/>
      <c r="C483" s="13" t="n">
        <v>56607.5</v>
      </c>
      <c r="D483" s="13" t="n">
        <v>77820</v>
      </c>
      <c r="E483" s="13" t="n">
        <v>77820</v>
      </c>
      <c r="F483" s="13" t="n">
        <v>77820</v>
      </c>
      <c r="G483" s="13" t="n">
        <f aca="false">D483/C483*100</f>
        <v>137.472949697478</v>
      </c>
      <c r="H483" s="13" t="n">
        <f aca="false">E483/D483*100</f>
        <v>100</v>
      </c>
      <c r="I483" s="13" t="n">
        <f aca="false">F483/E483*100</f>
        <v>100</v>
      </c>
    </row>
    <row r="484" customFormat="false" ht="24.75" hidden="false" customHeight="true" outlineLevel="0" collapsed="false">
      <c r="A484" s="13" t="s">
        <v>23</v>
      </c>
      <c r="B484" s="13"/>
      <c r="C484" s="13" t="n">
        <v>36647.5</v>
      </c>
      <c r="D484" s="13" t="n">
        <v>57860</v>
      </c>
      <c r="E484" s="13" t="n">
        <v>57860</v>
      </c>
      <c r="F484" s="13" t="n">
        <v>57860</v>
      </c>
      <c r="G484" s="13" t="n">
        <f aca="false">D484/C484*100</f>
        <v>157.882529504059</v>
      </c>
      <c r="H484" s="13" t="n">
        <f aca="false">E484/D484*100</f>
        <v>100</v>
      </c>
      <c r="I484" s="13" t="n">
        <f aca="false">F484/E484*100</f>
        <v>100</v>
      </c>
    </row>
    <row r="485" customFormat="false" ht="24.75" hidden="false" customHeight="true" outlineLevel="0" collapsed="false">
      <c r="A485" s="13" t="s">
        <v>31</v>
      </c>
      <c r="B485" s="13"/>
      <c r="C485" s="13" t="n">
        <v>19960</v>
      </c>
      <c r="D485" s="13" t="n">
        <v>19960</v>
      </c>
      <c r="E485" s="13" t="n">
        <v>19960</v>
      </c>
      <c r="F485" s="13" t="n">
        <v>19960</v>
      </c>
      <c r="G485" s="13" t="n">
        <f aca="false">D485/C485*100</f>
        <v>100</v>
      </c>
      <c r="H485" s="13" t="n">
        <f aca="false">E485/D485*100</f>
        <v>100</v>
      </c>
      <c r="I485" s="13" t="n">
        <f aca="false">F485/E485*100</f>
        <v>100</v>
      </c>
    </row>
    <row r="486" customFormat="false" ht="24.75" hidden="false" customHeight="true" outlineLevel="0" collapsed="false">
      <c r="A486" s="13" t="s">
        <v>46</v>
      </c>
      <c r="B486" s="13"/>
      <c r="C486" s="13" t="n">
        <v>3320</v>
      </c>
      <c r="D486" s="13" t="n">
        <v>3320</v>
      </c>
      <c r="E486" s="13" t="n">
        <v>3320</v>
      </c>
      <c r="F486" s="13" t="n">
        <v>3320</v>
      </c>
      <c r="G486" s="13" t="n">
        <f aca="false">D486/C486*100</f>
        <v>100</v>
      </c>
      <c r="H486" s="13" t="n">
        <f aca="false">E486/D486*100</f>
        <v>100</v>
      </c>
      <c r="I486" s="13" t="n">
        <f aca="false">F486/E486*100</f>
        <v>100</v>
      </c>
    </row>
    <row r="487" customFormat="false" ht="24.75" hidden="false" customHeight="true" outlineLevel="0" collapsed="false">
      <c r="A487" s="13" t="s">
        <v>80</v>
      </c>
      <c r="B487" s="13"/>
      <c r="C487" s="13" t="n">
        <v>3320</v>
      </c>
      <c r="D487" s="13" t="n">
        <v>3320</v>
      </c>
      <c r="E487" s="13" t="n">
        <v>3320</v>
      </c>
      <c r="F487" s="13" t="n">
        <v>3320</v>
      </c>
      <c r="G487" s="13" t="n">
        <f aca="false">D487/C487*100</f>
        <v>100</v>
      </c>
      <c r="H487" s="13" t="n">
        <f aca="false">E487/D487*100</f>
        <v>100</v>
      </c>
      <c r="I487" s="13" t="n">
        <f aca="false">F487/E487*100</f>
        <v>100</v>
      </c>
    </row>
    <row r="488" customFormat="false" ht="24.75" hidden="false" customHeight="true" outlineLevel="0" collapsed="false">
      <c r="A488" s="7" t="s">
        <v>150</v>
      </c>
      <c r="B488" s="7"/>
      <c r="C488" s="8" t="n">
        <v>16000</v>
      </c>
      <c r="D488" s="8" t="n">
        <v>2000</v>
      </c>
      <c r="E488" s="8" t="n">
        <v>2000</v>
      </c>
      <c r="F488" s="8" t="n">
        <v>2000</v>
      </c>
      <c r="G488" s="8" t="n">
        <f aca="false">D488/C488*100</f>
        <v>12.5</v>
      </c>
      <c r="H488" s="8" t="n">
        <f aca="false">E488/D488*100</f>
        <v>100</v>
      </c>
      <c r="I488" s="8" t="n">
        <f aca="false">F488/E488*100</f>
        <v>100</v>
      </c>
    </row>
    <row r="489" customFormat="false" ht="24.75" hidden="false" customHeight="true" outlineLevel="0" collapsed="false">
      <c r="A489" s="9" t="s">
        <v>151</v>
      </c>
      <c r="B489" s="9"/>
      <c r="C489" s="10" t="n">
        <v>16000</v>
      </c>
      <c r="D489" s="10" t="n">
        <v>2000</v>
      </c>
      <c r="E489" s="10" t="n">
        <v>2000</v>
      </c>
      <c r="F489" s="10" t="n">
        <v>2000</v>
      </c>
      <c r="G489" s="10" t="n">
        <f aca="false">D489/C489*100</f>
        <v>12.5</v>
      </c>
      <c r="H489" s="10" t="n">
        <f aca="false">E489/D489*100</f>
        <v>100</v>
      </c>
      <c r="I489" s="10" t="n">
        <f aca="false">F489/E489*100</f>
        <v>100</v>
      </c>
    </row>
    <row r="490" customFormat="false" ht="24.75" hidden="false" customHeight="true" outlineLevel="0" collapsed="false">
      <c r="A490" s="11" t="s">
        <v>18</v>
      </c>
      <c r="B490" s="11"/>
      <c r="C490" s="12" t="n">
        <v>16000</v>
      </c>
      <c r="D490" s="12" t="n">
        <v>2000</v>
      </c>
      <c r="E490" s="12" t="n">
        <v>2000</v>
      </c>
      <c r="F490" s="12" t="n">
        <v>2000</v>
      </c>
      <c r="G490" s="12" t="n">
        <f aca="false">D490/C490*100</f>
        <v>12.5</v>
      </c>
      <c r="H490" s="12" t="n">
        <f aca="false">E490/D490*100</f>
        <v>100</v>
      </c>
      <c r="I490" s="12" t="n">
        <f aca="false">F490/E490*100</f>
        <v>100</v>
      </c>
    </row>
    <row r="491" customFormat="false" ht="24.75" hidden="false" customHeight="true" outlineLevel="0" collapsed="false">
      <c r="A491" s="13" t="s">
        <v>19</v>
      </c>
      <c r="B491" s="13"/>
      <c r="C491" s="13" t="n">
        <v>16000</v>
      </c>
      <c r="D491" s="13" t="n">
        <v>2000</v>
      </c>
      <c r="E491" s="13" t="n">
        <v>2000</v>
      </c>
      <c r="F491" s="13" t="n">
        <v>2000</v>
      </c>
      <c r="G491" s="13" t="n">
        <f aca="false">D491/C491*100</f>
        <v>12.5</v>
      </c>
      <c r="H491" s="13" t="n">
        <f aca="false">E491/D491*100</f>
        <v>100</v>
      </c>
      <c r="I491" s="13" t="n">
        <f aca="false">F491/E491*100</f>
        <v>100</v>
      </c>
    </row>
    <row r="492" customFormat="false" ht="24.75" hidden="false" customHeight="true" outlineLevel="0" collapsed="false">
      <c r="A492" s="13" t="s">
        <v>23</v>
      </c>
      <c r="B492" s="13"/>
      <c r="C492" s="13" t="n">
        <v>16000</v>
      </c>
      <c r="D492" s="13" t="n">
        <v>2000</v>
      </c>
      <c r="E492" s="13" t="n">
        <v>2000</v>
      </c>
      <c r="F492" s="13" t="n">
        <v>2000</v>
      </c>
      <c r="G492" s="13" t="n">
        <f aca="false">D492/C492*100</f>
        <v>12.5</v>
      </c>
      <c r="H492" s="13" t="n">
        <f aca="false">E492/D492*100</f>
        <v>100</v>
      </c>
      <c r="I492" s="13" t="n">
        <f aca="false">F492/E492*100</f>
        <v>100</v>
      </c>
    </row>
    <row r="493" customFormat="false" ht="24.75" hidden="false" customHeight="true" outlineLevel="0" collapsed="false">
      <c r="A493" s="3" t="s">
        <v>152</v>
      </c>
      <c r="B493" s="3"/>
      <c r="C493" s="4" t="n">
        <v>3980060.7</v>
      </c>
      <c r="D493" s="4" t="n">
        <v>4249396.87</v>
      </c>
      <c r="E493" s="4" t="n">
        <v>3418074.54</v>
      </c>
      <c r="F493" s="4" t="n">
        <v>3323524.51</v>
      </c>
      <c r="G493" s="4" t="n">
        <f aca="false">D493/C493*100</f>
        <v>106.767137244917</v>
      </c>
      <c r="H493" s="4" t="n">
        <f aca="false">E493/D493*100</f>
        <v>80.4366983025523</v>
      </c>
      <c r="I493" s="4" t="n">
        <f aca="false">F493/E493*100</f>
        <v>97.2338218814854</v>
      </c>
    </row>
    <row r="494" customFormat="false" ht="24.75" hidden="false" customHeight="true" outlineLevel="0" collapsed="false">
      <c r="A494" s="5" t="s">
        <v>153</v>
      </c>
      <c r="B494" s="5"/>
      <c r="C494" s="6" t="n">
        <v>1583662.2</v>
      </c>
      <c r="D494" s="6" t="n">
        <v>1700643.43</v>
      </c>
      <c r="E494" s="6" t="n">
        <v>1347889.65</v>
      </c>
      <c r="F494" s="6" t="n">
        <v>1249339.65</v>
      </c>
      <c r="G494" s="6" t="n">
        <f aca="false">D494/C494*100</f>
        <v>107.386753942855</v>
      </c>
      <c r="H494" s="6" t="n">
        <f aca="false">E494/D494*100</f>
        <v>79.257628390685</v>
      </c>
      <c r="I494" s="6" t="n">
        <f aca="false">F494/E494*100</f>
        <v>92.6885706111031</v>
      </c>
    </row>
    <row r="495" customFormat="false" ht="24.75" hidden="false" customHeight="true" outlineLevel="0" collapsed="false">
      <c r="A495" s="7" t="s">
        <v>16</v>
      </c>
      <c r="B495" s="7"/>
      <c r="C495" s="8" t="n">
        <v>379510.6</v>
      </c>
      <c r="D495" s="8" t="n">
        <v>343930.65</v>
      </c>
      <c r="E495" s="8" t="n">
        <v>353595.65</v>
      </c>
      <c r="F495" s="8" t="n">
        <v>355045.65</v>
      </c>
      <c r="G495" s="8" t="n">
        <f aca="false">D495/C495*100</f>
        <v>90.6247809679097</v>
      </c>
      <c r="H495" s="8" t="n">
        <f aca="false">E495/D495*100</f>
        <v>102.810159548153</v>
      </c>
      <c r="I495" s="8" t="n">
        <f aca="false">F495/E495*100</f>
        <v>100.410072918035</v>
      </c>
    </row>
    <row r="496" customFormat="false" ht="24.75" hidden="false" customHeight="true" outlineLevel="0" collapsed="false">
      <c r="A496" s="9" t="s">
        <v>17</v>
      </c>
      <c r="B496" s="9"/>
      <c r="C496" s="10" t="n">
        <v>250326.6</v>
      </c>
      <c r="D496" s="10" t="n">
        <v>283095</v>
      </c>
      <c r="E496" s="10" t="n">
        <v>284450</v>
      </c>
      <c r="F496" s="10" t="n">
        <v>285900</v>
      </c>
      <c r="G496" s="10" t="n">
        <f aca="false">D496/C496*100</f>
        <v>113.090258885792</v>
      </c>
      <c r="H496" s="10" t="n">
        <f aca="false">E496/D496*100</f>
        <v>100.478637913068</v>
      </c>
      <c r="I496" s="10" t="n">
        <f aca="false">F496/E496*100</f>
        <v>100.509755668835</v>
      </c>
    </row>
    <row r="497" customFormat="false" ht="24.75" hidden="false" customHeight="true" outlineLevel="0" collapsed="false">
      <c r="A497" s="11" t="s">
        <v>18</v>
      </c>
      <c r="B497" s="11"/>
      <c r="C497" s="12" t="n">
        <v>217855</v>
      </c>
      <c r="D497" s="12" t="n">
        <v>246980</v>
      </c>
      <c r="E497" s="12" t="n">
        <v>248200</v>
      </c>
      <c r="F497" s="12" t="n">
        <v>249500</v>
      </c>
      <c r="G497" s="12" t="n">
        <f aca="false">D497/C497*100</f>
        <v>113.368983957219</v>
      </c>
      <c r="H497" s="12" t="n">
        <f aca="false">E497/D497*100</f>
        <v>100.493967122844</v>
      </c>
      <c r="I497" s="12" t="n">
        <f aca="false">F497/E497*100</f>
        <v>100.523771152297</v>
      </c>
    </row>
    <row r="498" customFormat="false" ht="24.75" hidden="false" customHeight="true" outlineLevel="0" collapsed="false">
      <c r="A498" s="13" t="s">
        <v>19</v>
      </c>
      <c r="B498" s="13"/>
      <c r="C498" s="13" t="n">
        <v>217855</v>
      </c>
      <c r="D498" s="13" t="n">
        <v>246980</v>
      </c>
      <c r="E498" s="13" t="n">
        <v>248200</v>
      </c>
      <c r="F498" s="13" t="n">
        <v>249500</v>
      </c>
      <c r="G498" s="13" t="n">
        <f aca="false">D498/C498*100</f>
        <v>113.368983957219</v>
      </c>
      <c r="H498" s="13" t="n">
        <f aca="false">E498/D498*100</f>
        <v>100.493967122844</v>
      </c>
      <c r="I498" s="13" t="n">
        <f aca="false">F498/E498*100</f>
        <v>100.523771152297</v>
      </c>
    </row>
    <row r="499" customFormat="false" ht="24.75" hidden="false" customHeight="true" outlineLevel="0" collapsed="false">
      <c r="A499" s="13" t="s">
        <v>20</v>
      </c>
      <c r="B499" s="13"/>
      <c r="C499" s="13" t="n">
        <v>217855</v>
      </c>
      <c r="D499" s="13" t="n">
        <v>246980</v>
      </c>
      <c r="E499" s="13" t="n">
        <v>248200</v>
      </c>
      <c r="F499" s="13" t="n">
        <v>249500</v>
      </c>
      <c r="G499" s="13" t="n">
        <f aca="false">D499/C499*100</f>
        <v>113.368983957219</v>
      </c>
      <c r="H499" s="13" t="n">
        <f aca="false">E499/D499*100</f>
        <v>100.493967122844</v>
      </c>
      <c r="I499" s="13" t="n">
        <f aca="false">F499/E499*100</f>
        <v>100.523771152297</v>
      </c>
    </row>
    <row r="500" customFormat="false" ht="24.75" hidden="false" customHeight="true" outlineLevel="0" collapsed="false">
      <c r="A500" s="11" t="s">
        <v>21</v>
      </c>
      <c r="B500" s="11"/>
      <c r="C500" s="12" t="n">
        <v>32471.6</v>
      </c>
      <c r="D500" s="12" t="n">
        <v>36115</v>
      </c>
      <c r="E500" s="12" t="n">
        <v>36250</v>
      </c>
      <c r="F500" s="12" t="n">
        <v>36400</v>
      </c>
      <c r="G500" s="12" t="n">
        <f aca="false">D500/C500*100</f>
        <v>111.220266325035</v>
      </c>
      <c r="H500" s="12" t="n">
        <f aca="false">E500/D500*100</f>
        <v>100.373805897826</v>
      </c>
      <c r="I500" s="12" t="n">
        <f aca="false">F500/E500*100</f>
        <v>100.413793103448</v>
      </c>
    </row>
    <row r="501" customFormat="false" ht="24.75" hidden="false" customHeight="true" outlineLevel="0" collapsed="false">
      <c r="A501" s="13" t="s">
        <v>19</v>
      </c>
      <c r="B501" s="13"/>
      <c r="C501" s="13" t="n">
        <v>32471.6</v>
      </c>
      <c r="D501" s="13" t="n">
        <v>36115</v>
      </c>
      <c r="E501" s="13" t="n">
        <v>36250</v>
      </c>
      <c r="F501" s="13" t="n">
        <v>36400</v>
      </c>
      <c r="G501" s="13" t="n">
        <f aca="false">D501/C501*100</f>
        <v>111.220266325035</v>
      </c>
      <c r="H501" s="13" t="n">
        <f aca="false">E501/D501*100</f>
        <v>100.373805897826</v>
      </c>
      <c r="I501" s="13" t="n">
        <f aca="false">F501/E501*100</f>
        <v>100.413793103448</v>
      </c>
    </row>
    <row r="502" customFormat="false" ht="24.75" hidden="false" customHeight="true" outlineLevel="0" collapsed="false">
      <c r="A502" s="13" t="s">
        <v>20</v>
      </c>
      <c r="B502" s="13"/>
      <c r="C502" s="13" t="n">
        <v>32471.6</v>
      </c>
      <c r="D502" s="13" t="n">
        <v>36115</v>
      </c>
      <c r="E502" s="13" t="n">
        <v>36250</v>
      </c>
      <c r="F502" s="13" t="n">
        <v>36400</v>
      </c>
      <c r="G502" s="13" t="n">
        <f aca="false">D502/C502*100</f>
        <v>111.220266325035</v>
      </c>
      <c r="H502" s="13" t="n">
        <f aca="false">E502/D502*100</f>
        <v>100.373805897826</v>
      </c>
      <c r="I502" s="13" t="n">
        <f aca="false">F502/E502*100</f>
        <v>100.413793103448</v>
      </c>
    </row>
    <row r="503" customFormat="false" ht="24.75" hidden="false" customHeight="true" outlineLevel="0" collapsed="false">
      <c r="A503" s="9" t="s">
        <v>22</v>
      </c>
      <c r="B503" s="9"/>
      <c r="C503" s="10" t="n">
        <v>28637</v>
      </c>
      <c r="D503" s="10" t="n">
        <v>22742.5</v>
      </c>
      <c r="E503" s="10" t="n">
        <v>22742.5</v>
      </c>
      <c r="F503" s="10" t="n">
        <v>22742.5</v>
      </c>
      <c r="G503" s="10" t="n">
        <f aca="false">D503/C503*100</f>
        <v>79.4164891573838</v>
      </c>
      <c r="H503" s="10" t="n">
        <f aca="false">E503/D503*100</f>
        <v>100</v>
      </c>
      <c r="I503" s="10" t="n">
        <f aca="false">F503/E503*100</f>
        <v>100</v>
      </c>
    </row>
    <row r="504" customFormat="false" ht="24.75" hidden="false" customHeight="true" outlineLevel="0" collapsed="false">
      <c r="A504" s="11" t="s">
        <v>18</v>
      </c>
      <c r="B504" s="11"/>
      <c r="C504" s="12" t="n">
        <v>24435</v>
      </c>
      <c r="D504" s="12" t="n">
        <v>19660</v>
      </c>
      <c r="E504" s="12" t="n">
        <v>19660</v>
      </c>
      <c r="F504" s="12" t="n">
        <v>19660</v>
      </c>
      <c r="G504" s="12" t="n">
        <f aca="false">D504/C504*100</f>
        <v>80.4583589113976</v>
      </c>
      <c r="H504" s="12" t="n">
        <f aca="false">E504/D504*100</f>
        <v>100</v>
      </c>
      <c r="I504" s="12" t="n">
        <f aca="false">F504/E504*100</f>
        <v>100</v>
      </c>
    </row>
    <row r="505" customFormat="false" ht="24.75" hidden="false" customHeight="true" outlineLevel="0" collapsed="false">
      <c r="A505" s="13" t="s">
        <v>19</v>
      </c>
      <c r="B505" s="13"/>
      <c r="C505" s="13" t="n">
        <v>24435</v>
      </c>
      <c r="D505" s="13" t="n">
        <v>19660</v>
      </c>
      <c r="E505" s="13" t="n">
        <v>19660</v>
      </c>
      <c r="F505" s="13" t="n">
        <v>19660</v>
      </c>
      <c r="G505" s="13" t="n">
        <f aca="false">D505/C505*100</f>
        <v>80.4583589113976</v>
      </c>
      <c r="H505" s="13" t="n">
        <f aca="false">E505/D505*100</f>
        <v>100</v>
      </c>
      <c r="I505" s="13" t="n">
        <f aca="false">F505/E505*100</f>
        <v>100</v>
      </c>
    </row>
    <row r="506" customFormat="false" ht="24.75" hidden="false" customHeight="true" outlineLevel="0" collapsed="false">
      <c r="A506" s="13" t="s">
        <v>20</v>
      </c>
      <c r="B506" s="13"/>
      <c r="C506" s="13" t="n">
        <v>23085</v>
      </c>
      <c r="D506" s="13" t="n">
        <v>17660</v>
      </c>
      <c r="E506" s="13" t="n">
        <v>17660</v>
      </c>
      <c r="F506" s="13" t="n">
        <v>17660</v>
      </c>
      <c r="G506" s="13" t="n">
        <f aca="false">D506/C506*100</f>
        <v>76.4998917045701</v>
      </c>
      <c r="H506" s="13" t="n">
        <f aca="false">E506/D506*100</f>
        <v>100</v>
      </c>
      <c r="I506" s="13" t="n">
        <f aca="false">F506/E506*100</f>
        <v>100</v>
      </c>
    </row>
    <row r="507" customFormat="false" ht="24.75" hidden="false" customHeight="true" outlineLevel="0" collapsed="false">
      <c r="A507" s="13" t="s">
        <v>23</v>
      </c>
      <c r="B507" s="13"/>
      <c r="C507" s="13" t="n">
        <v>1350</v>
      </c>
      <c r="D507" s="13" t="n">
        <v>2000</v>
      </c>
      <c r="E507" s="13" t="n">
        <v>2000</v>
      </c>
      <c r="F507" s="13" t="n">
        <v>2000</v>
      </c>
      <c r="G507" s="13" t="n">
        <f aca="false">D507/C507*100</f>
        <v>148.148148148148</v>
      </c>
      <c r="H507" s="13" t="n">
        <f aca="false">E507/D507*100</f>
        <v>100</v>
      </c>
      <c r="I507" s="13" t="n">
        <f aca="false">F507/E507*100</f>
        <v>100</v>
      </c>
    </row>
    <row r="508" customFormat="false" ht="24.75" hidden="false" customHeight="true" outlineLevel="0" collapsed="false">
      <c r="A508" s="11" t="s">
        <v>21</v>
      </c>
      <c r="B508" s="11"/>
      <c r="C508" s="12" t="n">
        <v>4202</v>
      </c>
      <c r="D508" s="12" t="n">
        <v>3082.5</v>
      </c>
      <c r="E508" s="12" t="n">
        <v>3082.5</v>
      </c>
      <c r="F508" s="12" t="n">
        <v>3082.5</v>
      </c>
      <c r="G508" s="12" t="n">
        <f aca="false">D508/C508*100</f>
        <v>73.3579247977154</v>
      </c>
      <c r="H508" s="12" t="n">
        <f aca="false">E508/D508*100</f>
        <v>100</v>
      </c>
      <c r="I508" s="12" t="n">
        <f aca="false">F508/E508*100</f>
        <v>100</v>
      </c>
    </row>
    <row r="509" customFormat="false" ht="24.75" hidden="false" customHeight="true" outlineLevel="0" collapsed="false">
      <c r="A509" s="13" t="s">
        <v>19</v>
      </c>
      <c r="B509" s="13"/>
      <c r="C509" s="13" t="n">
        <v>4202</v>
      </c>
      <c r="D509" s="13" t="n">
        <v>3082.5</v>
      </c>
      <c r="E509" s="13" t="n">
        <v>3082.5</v>
      </c>
      <c r="F509" s="13" t="n">
        <v>3082.5</v>
      </c>
      <c r="G509" s="13" t="n">
        <f aca="false">D509/C509*100</f>
        <v>73.3579247977154</v>
      </c>
      <c r="H509" s="13" t="n">
        <f aca="false">E509/D509*100</f>
        <v>100</v>
      </c>
      <c r="I509" s="13" t="n">
        <f aca="false">F509/E509*100</f>
        <v>100</v>
      </c>
    </row>
    <row r="510" customFormat="false" ht="24.75" hidden="false" customHeight="true" outlineLevel="0" collapsed="false">
      <c r="A510" s="13" t="s">
        <v>20</v>
      </c>
      <c r="B510" s="13"/>
      <c r="C510" s="13" t="n">
        <v>3538</v>
      </c>
      <c r="D510" s="13" t="n">
        <v>2582.5</v>
      </c>
      <c r="E510" s="13" t="n">
        <v>2582.5</v>
      </c>
      <c r="F510" s="13" t="n">
        <v>2582.5</v>
      </c>
      <c r="G510" s="13" t="n">
        <f aca="false">D510/C510*100</f>
        <v>72.9932165065008</v>
      </c>
      <c r="H510" s="13" t="n">
        <f aca="false">E510/D510*100</f>
        <v>100</v>
      </c>
      <c r="I510" s="13" t="n">
        <f aca="false">F510/E510*100</f>
        <v>100</v>
      </c>
    </row>
    <row r="511" customFormat="false" ht="24.75" hidden="false" customHeight="true" outlineLevel="0" collapsed="false">
      <c r="A511" s="13" t="s">
        <v>23</v>
      </c>
      <c r="B511" s="13"/>
      <c r="C511" s="13" t="n">
        <v>664</v>
      </c>
      <c r="D511" s="13" t="n">
        <v>500</v>
      </c>
      <c r="E511" s="13" t="n">
        <v>500</v>
      </c>
      <c r="F511" s="13" t="n">
        <v>500</v>
      </c>
      <c r="G511" s="13" t="n">
        <f aca="false">D511/C511*100</f>
        <v>75.3012048192771</v>
      </c>
      <c r="H511" s="13" t="n">
        <f aca="false">E511/D511*100</f>
        <v>100</v>
      </c>
      <c r="I511" s="13" t="n">
        <f aca="false">F511/E511*100</f>
        <v>100</v>
      </c>
    </row>
    <row r="512" customFormat="false" ht="24.75" hidden="false" customHeight="true" outlineLevel="0" collapsed="false">
      <c r="A512" s="9" t="s">
        <v>24</v>
      </c>
      <c r="B512" s="9"/>
      <c r="C512" s="10" t="n">
        <v>35310</v>
      </c>
      <c r="D512" s="10" t="n">
        <v>35310</v>
      </c>
      <c r="E512" s="10" t="n">
        <v>35310</v>
      </c>
      <c r="F512" s="10" t="n">
        <v>35310</v>
      </c>
      <c r="G512" s="10" t="n">
        <f aca="false">D512/C512*100</f>
        <v>100</v>
      </c>
      <c r="H512" s="10" t="n">
        <f aca="false">E512/D512*100</f>
        <v>100</v>
      </c>
      <c r="I512" s="10" t="n">
        <f aca="false">F512/E512*100</f>
        <v>100</v>
      </c>
    </row>
    <row r="513" customFormat="false" ht="24.75" hidden="false" customHeight="true" outlineLevel="0" collapsed="false">
      <c r="A513" s="11" t="s">
        <v>18</v>
      </c>
      <c r="B513" s="11"/>
      <c r="C513" s="12" t="n">
        <v>35310</v>
      </c>
      <c r="D513" s="12" t="n">
        <v>35310</v>
      </c>
      <c r="E513" s="12" t="n">
        <v>35310</v>
      </c>
      <c r="F513" s="12" t="n">
        <v>35310</v>
      </c>
      <c r="G513" s="12" t="n">
        <f aca="false">D513/C513*100</f>
        <v>100</v>
      </c>
      <c r="H513" s="12" t="n">
        <f aca="false">E513/D513*100</f>
        <v>100</v>
      </c>
      <c r="I513" s="12" t="n">
        <f aca="false">F513/E513*100</f>
        <v>100</v>
      </c>
    </row>
    <row r="514" customFormat="false" ht="24.75" hidden="false" customHeight="true" outlineLevel="0" collapsed="false">
      <c r="A514" s="13" t="s">
        <v>19</v>
      </c>
      <c r="B514" s="13"/>
      <c r="C514" s="13" t="n">
        <v>35310</v>
      </c>
      <c r="D514" s="13" t="n">
        <v>35310</v>
      </c>
      <c r="E514" s="13" t="n">
        <v>35310</v>
      </c>
      <c r="F514" s="13" t="n">
        <v>35310</v>
      </c>
      <c r="G514" s="13" t="n">
        <f aca="false">D514/C514*100</f>
        <v>100</v>
      </c>
      <c r="H514" s="13" t="n">
        <f aca="false">E514/D514*100</f>
        <v>100</v>
      </c>
      <c r="I514" s="13" t="n">
        <f aca="false">F514/E514*100</f>
        <v>100</v>
      </c>
    </row>
    <row r="515" customFormat="false" ht="24.75" hidden="false" customHeight="true" outlineLevel="0" collapsed="false">
      <c r="A515" s="13" t="s">
        <v>23</v>
      </c>
      <c r="B515" s="13"/>
      <c r="C515" s="13" t="n">
        <v>35310</v>
      </c>
      <c r="D515" s="13" t="n">
        <v>35310</v>
      </c>
      <c r="E515" s="13" t="n">
        <v>35310</v>
      </c>
      <c r="F515" s="13" t="n">
        <v>35310</v>
      </c>
      <c r="G515" s="13" t="n">
        <f aca="false">D515/C515*100</f>
        <v>100</v>
      </c>
      <c r="H515" s="13" t="n">
        <f aca="false">E515/D515*100</f>
        <v>100</v>
      </c>
      <c r="I515" s="13" t="n">
        <f aca="false">F515/E515*100</f>
        <v>100</v>
      </c>
    </row>
    <row r="516" customFormat="false" ht="24.75" hidden="false" customHeight="true" outlineLevel="0" collapsed="false">
      <c r="A516" s="9" t="s">
        <v>131</v>
      </c>
      <c r="B516" s="9"/>
      <c r="C516" s="10" t="n">
        <v>35237</v>
      </c>
      <c r="D516" s="10" t="n">
        <v>2783.15</v>
      </c>
      <c r="E516" s="10" t="n">
        <v>11093.15</v>
      </c>
      <c r="F516" s="10" t="n">
        <v>11093.15</v>
      </c>
      <c r="G516" s="10" t="n">
        <f aca="false">D516/C516*100</f>
        <v>7.89837386837699</v>
      </c>
      <c r="H516" s="10" t="n">
        <f aca="false">E516/D516*100</f>
        <v>398.582541365</v>
      </c>
      <c r="I516" s="10" t="n">
        <f aca="false">F516/E516*100</f>
        <v>100</v>
      </c>
    </row>
    <row r="517" customFormat="false" ht="24.75" hidden="false" customHeight="true" outlineLevel="0" collapsed="false">
      <c r="A517" s="11" t="s">
        <v>18</v>
      </c>
      <c r="B517" s="11"/>
      <c r="C517" s="12" t="n">
        <v>35237</v>
      </c>
      <c r="D517" s="12" t="n">
        <v>2783.15</v>
      </c>
      <c r="E517" s="12" t="n">
        <v>11093.15</v>
      </c>
      <c r="F517" s="12" t="n">
        <v>11093.15</v>
      </c>
      <c r="G517" s="12" t="n">
        <f aca="false">D517/C517*100</f>
        <v>7.89837386837699</v>
      </c>
      <c r="H517" s="12" t="n">
        <f aca="false">E517/D517*100</f>
        <v>398.582541365</v>
      </c>
      <c r="I517" s="12" t="n">
        <f aca="false">F517/E517*100</f>
        <v>100</v>
      </c>
    </row>
    <row r="518" customFormat="false" ht="24.75" hidden="false" customHeight="true" outlineLevel="0" collapsed="false">
      <c r="A518" s="13" t="s">
        <v>19</v>
      </c>
      <c r="B518" s="13"/>
      <c r="C518" s="13" t="n">
        <v>35237</v>
      </c>
      <c r="D518" s="13" t="n">
        <v>2783.15</v>
      </c>
      <c r="E518" s="13" t="n">
        <v>11093.15</v>
      </c>
      <c r="F518" s="13" t="n">
        <v>11093.15</v>
      </c>
      <c r="G518" s="13" t="n">
        <f aca="false">D518/C518*100</f>
        <v>7.89837386837699</v>
      </c>
      <c r="H518" s="13" t="n">
        <f aca="false">E518/D518*100</f>
        <v>398.582541365</v>
      </c>
      <c r="I518" s="13" t="n">
        <f aca="false">F518/E518*100</f>
        <v>100</v>
      </c>
    </row>
    <row r="519" customFormat="false" ht="24.75" hidden="false" customHeight="true" outlineLevel="0" collapsed="false">
      <c r="A519" s="13" t="s">
        <v>23</v>
      </c>
      <c r="B519" s="13"/>
      <c r="C519" s="13" t="n">
        <v>18500</v>
      </c>
      <c r="D519" s="13" t="n">
        <v>2783.15</v>
      </c>
      <c r="E519" s="13" t="n">
        <v>11093.15</v>
      </c>
      <c r="F519" s="13" t="n">
        <v>11093.15</v>
      </c>
      <c r="G519" s="13" t="n">
        <f aca="false">D519/C519*100</f>
        <v>15.0440540540541</v>
      </c>
      <c r="H519" s="13" t="n">
        <f aca="false">E519/D519*100</f>
        <v>398.582541365</v>
      </c>
      <c r="I519" s="13" t="n">
        <f aca="false">F519/E519*100</f>
        <v>100</v>
      </c>
    </row>
    <row r="520" customFormat="false" ht="24.75" hidden="false" customHeight="true" outlineLevel="0" collapsed="false">
      <c r="A520" s="13" t="s">
        <v>134</v>
      </c>
      <c r="B520" s="13"/>
      <c r="C520" s="13" t="n">
        <v>4000</v>
      </c>
      <c r="D520" s="13" t="n">
        <v>0</v>
      </c>
      <c r="E520" s="13" t="n">
        <v>0</v>
      </c>
      <c r="F520" s="13" t="n">
        <v>0</v>
      </c>
      <c r="G520" s="13" t="n">
        <f aca="false">D520/C520*100</f>
        <v>0</v>
      </c>
      <c r="H520" s="13" t="n">
        <v>0</v>
      </c>
      <c r="I520" s="13" t="n">
        <v>0</v>
      </c>
    </row>
    <row r="521" customFormat="false" ht="24.75" hidden="false" customHeight="true" outlineLevel="0" collapsed="false">
      <c r="A521" s="13" t="s">
        <v>31</v>
      </c>
      <c r="B521" s="13"/>
      <c r="C521" s="13" t="n">
        <v>8737</v>
      </c>
      <c r="D521" s="13" t="n">
        <v>0</v>
      </c>
      <c r="E521" s="13" t="n">
        <v>0</v>
      </c>
      <c r="F521" s="13" t="n">
        <v>0</v>
      </c>
      <c r="G521" s="13" t="n">
        <f aca="false">D521/C521*100</f>
        <v>0</v>
      </c>
      <c r="H521" s="13" t="n">
        <v>0</v>
      </c>
      <c r="I521" s="13" t="n">
        <v>0</v>
      </c>
    </row>
    <row r="522" customFormat="false" ht="24.75" hidden="false" customHeight="true" outlineLevel="0" collapsed="false">
      <c r="A522" s="13" t="s">
        <v>29</v>
      </c>
      <c r="B522" s="13"/>
      <c r="C522" s="13" t="n">
        <v>4000</v>
      </c>
      <c r="D522" s="13" t="n">
        <v>0</v>
      </c>
      <c r="E522" s="13" t="n">
        <v>0</v>
      </c>
      <c r="F522" s="13" t="n">
        <v>0</v>
      </c>
      <c r="G522" s="13" t="n">
        <f aca="false">D522/C522*100</f>
        <v>0</v>
      </c>
      <c r="H522" s="13" t="n">
        <v>0</v>
      </c>
      <c r="I522" s="13" t="n">
        <v>0</v>
      </c>
    </row>
    <row r="523" customFormat="false" ht="24.75" hidden="false" customHeight="true" outlineLevel="0" collapsed="false">
      <c r="A523" s="9" t="s">
        <v>154</v>
      </c>
      <c r="B523" s="9"/>
      <c r="C523" s="10" t="n">
        <v>30000</v>
      </c>
      <c r="D523" s="10" t="n">
        <v>0</v>
      </c>
      <c r="E523" s="10" t="n">
        <v>0</v>
      </c>
      <c r="F523" s="10" t="n">
        <v>0</v>
      </c>
      <c r="G523" s="10" t="n">
        <f aca="false">D523/C523*100</f>
        <v>0</v>
      </c>
      <c r="H523" s="10" t="n">
        <v>0</v>
      </c>
      <c r="I523" s="10" t="n">
        <v>0</v>
      </c>
    </row>
    <row r="524" customFormat="false" ht="24.75" hidden="false" customHeight="true" outlineLevel="0" collapsed="false">
      <c r="A524" s="11" t="s">
        <v>18</v>
      </c>
      <c r="B524" s="11"/>
      <c r="C524" s="12" t="n">
        <v>30000</v>
      </c>
      <c r="D524" s="12" t="n">
        <v>0</v>
      </c>
      <c r="E524" s="12" t="n">
        <v>0</v>
      </c>
      <c r="F524" s="12" t="n">
        <v>0</v>
      </c>
      <c r="G524" s="12" t="n">
        <f aca="false">D524/C524*100</f>
        <v>0</v>
      </c>
      <c r="H524" s="12" t="n">
        <v>0</v>
      </c>
      <c r="I524" s="12" t="n">
        <v>0</v>
      </c>
    </row>
    <row r="525" customFormat="false" ht="24.75" hidden="false" customHeight="true" outlineLevel="0" collapsed="false">
      <c r="A525" s="13" t="s">
        <v>19</v>
      </c>
      <c r="B525" s="13"/>
      <c r="C525" s="13" t="n">
        <v>30000</v>
      </c>
      <c r="D525" s="13" t="n">
        <v>0</v>
      </c>
      <c r="E525" s="13" t="n">
        <v>0</v>
      </c>
      <c r="F525" s="13" t="n">
        <v>0</v>
      </c>
      <c r="G525" s="13" t="n">
        <f aca="false">D525/C525*100</f>
        <v>0</v>
      </c>
      <c r="H525" s="13" t="n">
        <v>0</v>
      </c>
      <c r="I525" s="13" t="n">
        <v>0</v>
      </c>
    </row>
    <row r="526" customFormat="false" ht="24.75" hidden="false" customHeight="true" outlineLevel="0" collapsed="false">
      <c r="A526" s="13" t="s">
        <v>23</v>
      </c>
      <c r="B526" s="13"/>
      <c r="C526" s="13" t="n">
        <v>30000</v>
      </c>
      <c r="D526" s="13" t="n">
        <v>0</v>
      </c>
      <c r="E526" s="13" t="n">
        <v>0</v>
      </c>
      <c r="F526" s="13" t="n">
        <v>0</v>
      </c>
      <c r="G526" s="13" t="n">
        <f aca="false">D526/C526*100</f>
        <v>0</v>
      </c>
      <c r="H526" s="13" t="n">
        <v>0</v>
      </c>
      <c r="I526" s="13" t="n">
        <v>0</v>
      </c>
    </row>
    <row r="527" customFormat="false" ht="24.75" hidden="false" customHeight="true" outlineLevel="0" collapsed="false">
      <c r="A527" s="7" t="s">
        <v>155</v>
      </c>
      <c r="B527" s="7"/>
      <c r="C527" s="8" t="n">
        <v>665345.41</v>
      </c>
      <c r="D527" s="8" t="n">
        <v>788300</v>
      </c>
      <c r="E527" s="8" t="n">
        <v>666600</v>
      </c>
      <c r="F527" s="8" t="n">
        <v>666600</v>
      </c>
      <c r="G527" s="8" t="n">
        <f aca="false">D527/C527*100</f>
        <v>118.479813364911</v>
      </c>
      <c r="H527" s="8" t="n">
        <f aca="false">E527/D527*100</f>
        <v>84.5617150830902</v>
      </c>
      <c r="I527" s="8" t="n">
        <f aca="false">F527/E527*100</f>
        <v>100</v>
      </c>
    </row>
    <row r="528" customFormat="false" ht="24.75" hidden="false" customHeight="true" outlineLevel="0" collapsed="false">
      <c r="A528" s="9" t="s">
        <v>156</v>
      </c>
      <c r="B528" s="9"/>
      <c r="C528" s="10" t="n">
        <v>237554.46</v>
      </c>
      <c r="D528" s="10" t="n">
        <v>286000</v>
      </c>
      <c r="E528" s="10" t="n">
        <v>233600</v>
      </c>
      <c r="F528" s="10" t="n">
        <v>233600</v>
      </c>
      <c r="G528" s="10" t="n">
        <f aca="false">D528/C528*100</f>
        <v>120.393445780812</v>
      </c>
      <c r="H528" s="10" t="n">
        <f aca="false">E528/D528*100</f>
        <v>81.6783216783217</v>
      </c>
      <c r="I528" s="10" t="n">
        <f aca="false">F528/E528*100</f>
        <v>100</v>
      </c>
    </row>
    <row r="529" customFormat="false" ht="24.75" hidden="false" customHeight="true" outlineLevel="0" collapsed="false">
      <c r="A529" s="11" t="s">
        <v>18</v>
      </c>
      <c r="B529" s="11"/>
      <c r="C529" s="12" t="n">
        <v>237554.46</v>
      </c>
      <c r="D529" s="12" t="n">
        <v>237600</v>
      </c>
      <c r="E529" s="12" t="n">
        <v>233600</v>
      </c>
      <c r="F529" s="12" t="n">
        <v>233600</v>
      </c>
      <c r="G529" s="12" t="n">
        <f aca="false">D529/C529*100</f>
        <v>100.019170340982</v>
      </c>
      <c r="H529" s="12" t="n">
        <f aca="false">E529/D529*100</f>
        <v>98.3164983164983</v>
      </c>
      <c r="I529" s="12" t="n">
        <f aca="false">F529/E529*100</f>
        <v>100</v>
      </c>
    </row>
    <row r="530" customFormat="false" ht="24.75" hidden="false" customHeight="true" outlineLevel="0" collapsed="false">
      <c r="A530" s="13" t="s">
        <v>19</v>
      </c>
      <c r="B530" s="13"/>
      <c r="C530" s="13" t="n">
        <v>237554.46</v>
      </c>
      <c r="D530" s="13" t="n">
        <v>237600</v>
      </c>
      <c r="E530" s="13" t="n">
        <v>233600</v>
      </c>
      <c r="F530" s="13" t="n">
        <v>233600</v>
      </c>
      <c r="G530" s="13" t="n">
        <f aca="false">D530/C530*100</f>
        <v>100.019170340982</v>
      </c>
      <c r="H530" s="13" t="n">
        <f aca="false">E530/D530*100</f>
        <v>98.3164983164983</v>
      </c>
      <c r="I530" s="13" t="n">
        <f aca="false">F530/E530*100</f>
        <v>100</v>
      </c>
    </row>
    <row r="531" customFormat="false" ht="24.75" hidden="false" customHeight="true" outlineLevel="0" collapsed="false">
      <c r="A531" s="13" t="s">
        <v>23</v>
      </c>
      <c r="B531" s="13"/>
      <c r="C531" s="13" t="n">
        <v>18140.89</v>
      </c>
      <c r="D531" s="13" t="n">
        <v>23000</v>
      </c>
      <c r="E531" s="13" t="n">
        <v>12600</v>
      </c>
      <c r="F531" s="13" t="n">
        <v>12600</v>
      </c>
      <c r="G531" s="13" t="n">
        <f aca="false">D531/C531*100</f>
        <v>126.78540027529</v>
      </c>
      <c r="H531" s="13" t="n">
        <f aca="false">E531/D531*100</f>
        <v>54.7826086956522</v>
      </c>
      <c r="I531" s="13" t="n">
        <f aca="false">F531/E531*100</f>
        <v>100</v>
      </c>
    </row>
    <row r="532" customFormat="false" ht="24.75" hidden="false" customHeight="true" outlineLevel="0" collapsed="false">
      <c r="A532" s="13" t="s">
        <v>134</v>
      </c>
      <c r="B532" s="13"/>
      <c r="C532" s="13" t="n">
        <v>19798.17</v>
      </c>
      <c r="D532" s="13" t="n">
        <v>29000</v>
      </c>
      <c r="E532" s="13" t="n">
        <v>20000</v>
      </c>
      <c r="F532" s="13" t="n">
        <v>20000</v>
      </c>
      <c r="G532" s="13" t="n">
        <f aca="false">D532/C532*100</f>
        <v>146.47818459989</v>
      </c>
      <c r="H532" s="13" t="n">
        <f aca="false">E532/D532*100</f>
        <v>68.9655172413793</v>
      </c>
      <c r="I532" s="13" t="n">
        <f aca="false">F532/E532*100</f>
        <v>100</v>
      </c>
    </row>
    <row r="533" customFormat="false" ht="24.75" hidden="false" customHeight="true" outlineLevel="0" collapsed="false">
      <c r="A533" s="13" t="s">
        <v>31</v>
      </c>
      <c r="B533" s="13"/>
      <c r="C533" s="13" t="n">
        <v>118345.06</v>
      </c>
      <c r="D533" s="13" t="n">
        <v>140000</v>
      </c>
      <c r="E533" s="13" t="n">
        <v>120000</v>
      </c>
      <c r="F533" s="13" t="n">
        <v>120000</v>
      </c>
      <c r="G533" s="13" t="n">
        <f aca="false">D533/C533*100</f>
        <v>118.298135976271</v>
      </c>
      <c r="H533" s="13" t="n">
        <f aca="false">E533/D533*100</f>
        <v>85.7142857142857</v>
      </c>
      <c r="I533" s="13" t="n">
        <f aca="false">F533/E533*100</f>
        <v>100</v>
      </c>
    </row>
    <row r="534" customFormat="false" ht="24.75" hidden="false" customHeight="true" outlineLevel="0" collapsed="false">
      <c r="A534" s="13" t="s">
        <v>29</v>
      </c>
      <c r="B534" s="13"/>
      <c r="C534" s="13" t="n">
        <v>81270.34</v>
      </c>
      <c r="D534" s="13" t="n">
        <v>45600</v>
      </c>
      <c r="E534" s="13" t="n">
        <v>81000</v>
      </c>
      <c r="F534" s="13" t="n">
        <v>81000</v>
      </c>
      <c r="G534" s="13" t="n">
        <f aca="false">D534/C534*100</f>
        <v>56.1090306746594</v>
      </c>
      <c r="H534" s="13" t="n">
        <f aca="false">E534/D534*100</f>
        <v>177.631578947368</v>
      </c>
      <c r="I534" s="13" t="n">
        <f aca="false">F534/E534*100</f>
        <v>100</v>
      </c>
    </row>
    <row r="535" customFormat="false" ht="24.75" hidden="false" customHeight="true" outlineLevel="0" collapsed="false">
      <c r="A535" s="11" t="s">
        <v>32</v>
      </c>
      <c r="B535" s="11"/>
      <c r="C535" s="12" t="n">
        <v>0</v>
      </c>
      <c r="D535" s="12" t="n">
        <v>48400</v>
      </c>
      <c r="E535" s="12" t="n">
        <v>0</v>
      </c>
      <c r="F535" s="12" t="n">
        <v>0</v>
      </c>
      <c r="G535" s="12" t="n">
        <v>0</v>
      </c>
      <c r="H535" s="12" t="n">
        <f aca="false">E535/D535*100</f>
        <v>0</v>
      </c>
      <c r="I535" s="12" t="n">
        <v>0</v>
      </c>
    </row>
    <row r="536" customFormat="false" ht="24.75" hidden="false" customHeight="true" outlineLevel="0" collapsed="false">
      <c r="A536" s="13" t="s">
        <v>19</v>
      </c>
      <c r="B536" s="13"/>
      <c r="C536" s="13" t="n">
        <v>0</v>
      </c>
      <c r="D536" s="13" t="n">
        <v>48400</v>
      </c>
      <c r="E536" s="13" t="n">
        <v>0</v>
      </c>
      <c r="F536" s="13" t="n">
        <v>0</v>
      </c>
      <c r="G536" s="13" t="n">
        <v>0</v>
      </c>
      <c r="H536" s="13" t="n">
        <f aca="false">E536/D536*100</f>
        <v>0</v>
      </c>
      <c r="I536" s="13" t="n">
        <v>0</v>
      </c>
    </row>
    <row r="537" customFormat="false" ht="24.75" hidden="false" customHeight="true" outlineLevel="0" collapsed="false">
      <c r="A537" s="13" t="s">
        <v>29</v>
      </c>
      <c r="B537" s="13"/>
      <c r="C537" s="13" t="n">
        <v>0</v>
      </c>
      <c r="D537" s="13" t="n">
        <v>48400</v>
      </c>
      <c r="E537" s="13" t="n">
        <v>0</v>
      </c>
      <c r="F537" s="13" t="n">
        <v>0</v>
      </c>
      <c r="G537" s="13" t="n">
        <v>0</v>
      </c>
      <c r="H537" s="13" t="n">
        <f aca="false">E537/D537*100</f>
        <v>0</v>
      </c>
      <c r="I537" s="13" t="n">
        <v>0</v>
      </c>
    </row>
    <row r="538" customFormat="false" ht="24.75" hidden="false" customHeight="true" outlineLevel="0" collapsed="false">
      <c r="A538" s="9" t="s">
        <v>157</v>
      </c>
      <c r="B538" s="9"/>
      <c r="C538" s="10" t="n">
        <v>427790.95</v>
      </c>
      <c r="D538" s="10" t="n">
        <v>502300</v>
      </c>
      <c r="E538" s="10" t="n">
        <v>433000</v>
      </c>
      <c r="F538" s="10" t="n">
        <v>433000</v>
      </c>
      <c r="G538" s="10" t="n">
        <f aca="false">D538/C538*100</f>
        <v>117.417163687077</v>
      </c>
      <c r="H538" s="10" t="n">
        <f aca="false">E538/D538*100</f>
        <v>86.2034640652996</v>
      </c>
      <c r="I538" s="10" t="n">
        <f aca="false">F538/E538*100</f>
        <v>100</v>
      </c>
    </row>
    <row r="539" customFormat="false" ht="24.75" hidden="false" customHeight="true" outlineLevel="0" collapsed="false">
      <c r="A539" s="11" t="s">
        <v>18</v>
      </c>
      <c r="B539" s="11"/>
      <c r="C539" s="12" t="n">
        <v>427790.95</v>
      </c>
      <c r="D539" s="12" t="n">
        <v>427800</v>
      </c>
      <c r="E539" s="12" t="n">
        <v>433000</v>
      </c>
      <c r="F539" s="12" t="n">
        <v>433000</v>
      </c>
      <c r="G539" s="12" t="n">
        <f aca="false">D539/C539*100</f>
        <v>100.002115519274</v>
      </c>
      <c r="H539" s="12" t="n">
        <f aca="false">E539/D539*100</f>
        <v>101.215521271622</v>
      </c>
      <c r="I539" s="12" t="n">
        <f aca="false">F539/E539*100</f>
        <v>100</v>
      </c>
    </row>
    <row r="540" customFormat="false" ht="24.75" hidden="false" customHeight="true" outlineLevel="0" collapsed="false">
      <c r="A540" s="13" t="s">
        <v>19</v>
      </c>
      <c r="B540" s="13"/>
      <c r="C540" s="13" t="n">
        <v>427790.95</v>
      </c>
      <c r="D540" s="13" t="n">
        <v>427800</v>
      </c>
      <c r="E540" s="13" t="n">
        <v>433000</v>
      </c>
      <c r="F540" s="13" t="n">
        <v>433000</v>
      </c>
      <c r="G540" s="13" t="n">
        <f aca="false">D540/C540*100</f>
        <v>100.002115519274</v>
      </c>
      <c r="H540" s="13" t="n">
        <f aca="false">E540/D540*100</f>
        <v>101.215521271622</v>
      </c>
      <c r="I540" s="13" t="n">
        <f aca="false">F540/E540*100</f>
        <v>100</v>
      </c>
    </row>
    <row r="541" customFormat="false" ht="24.75" hidden="false" customHeight="true" outlineLevel="0" collapsed="false">
      <c r="A541" s="13" t="s">
        <v>23</v>
      </c>
      <c r="B541" s="13"/>
      <c r="C541" s="13" t="n">
        <v>31052.45</v>
      </c>
      <c r="D541" s="13" t="n">
        <v>38300</v>
      </c>
      <c r="E541" s="13" t="n">
        <v>38300</v>
      </c>
      <c r="F541" s="13" t="n">
        <v>38300</v>
      </c>
      <c r="G541" s="13" t="n">
        <f aca="false">D541/C541*100</f>
        <v>123.339704274542</v>
      </c>
      <c r="H541" s="13" t="n">
        <f aca="false">E541/D541*100</f>
        <v>100</v>
      </c>
      <c r="I541" s="13" t="n">
        <f aca="false">F541/E541*100</f>
        <v>100</v>
      </c>
    </row>
    <row r="542" customFormat="false" ht="24.75" hidden="false" customHeight="true" outlineLevel="0" collapsed="false">
      <c r="A542" s="13" t="s">
        <v>31</v>
      </c>
      <c r="B542" s="13"/>
      <c r="C542" s="13" t="n">
        <v>114198.42</v>
      </c>
      <c r="D542" s="13" t="n">
        <v>164000</v>
      </c>
      <c r="E542" s="13" t="n">
        <v>112700</v>
      </c>
      <c r="F542" s="13" t="n">
        <v>112700</v>
      </c>
      <c r="G542" s="13" t="n">
        <f aca="false">D542/C542*100</f>
        <v>143.609692673506</v>
      </c>
      <c r="H542" s="13" t="n">
        <f aca="false">E542/D542*100</f>
        <v>68.719512195122</v>
      </c>
      <c r="I542" s="13" t="n">
        <f aca="false">F542/E542*100</f>
        <v>100</v>
      </c>
    </row>
    <row r="543" customFormat="false" ht="24.75" hidden="false" customHeight="true" outlineLevel="0" collapsed="false">
      <c r="A543" s="13" t="s">
        <v>29</v>
      </c>
      <c r="B543" s="13"/>
      <c r="C543" s="13" t="n">
        <v>282540.08</v>
      </c>
      <c r="D543" s="13" t="n">
        <v>225500</v>
      </c>
      <c r="E543" s="13" t="n">
        <v>282000</v>
      </c>
      <c r="F543" s="13" t="n">
        <v>282000</v>
      </c>
      <c r="G543" s="13" t="n">
        <f aca="false">D543/C543*100</f>
        <v>79.811685478393</v>
      </c>
      <c r="H543" s="13" t="n">
        <f aca="false">E543/D543*100</f>
        <v>125.055432372506</v>
      </c>
      <c r="I543" s="13" t="n">
        <f aca="false">F543/E543*100</f>
        <v>100</v>
      </c>
    </row>
    <row r="544" customFormat="false" ht="24.75" hidden="false" customHeight="true" outlineLevel="0" collapsed="false">
      <c r="A544" s="11" t="s">
        <v>32</v>
      </c>
      <c r="B544" s="11"/>
      <c r="C544" s="12" t="n">
        <v>0</v>
      </c>
      <c r="D544" s="12" t="n">
        <v>74500</v>
      </c>
      <c r="E544" s="12" t="n">
        <v>0</v>
      </c>
      <c r="F544" s="12" t="n">
        <v>0</v>
      </c>
      <c r="G544" s="12" t="n">
        <v>0</v>
      </c>
      <c r="H544" s="12" t="n">
        <f aca="false">E544/D544*100</f>
        <v>0</v>
      </c>
      <c r="I544" s="12" t="n">
        <v>0</v>
      </c>
    </row>
    <row r="545" customFormat="false" ht="24.75" hidden="false" customHeight="true" outlineLevel="0" collapsed="false">
      <c r="A545" s="13" t="s">
        <v>19</v>
      </c>
      <c r="B545" s="13"/>
      <c r="C545" s="13" t="n">
        <v>0</v>
      </c>
      <c r="D545" s="13" t="n">
        <v>74500</v>
      </c>
      <c r="E545" s="13" t="n">
        <v>0</v>
      </c>
      <c r="F545" s="13" t="n">
        <v>0</v>
      </c>
      <c r="G545" s="13" t="n">
        <v>0</v>
      </c>
      <c r="H545" s="13" t="n">
        <f aca="false">E545/D545*100</f>
        <v>0</v>
      </c>
      <c r="I545" s="13" t="n">
        <v>0</v>
      </c>
    </row>
    <row r="546" customFormat="false" ht="24.75" hidden="false" customHeight="true" outlineLevel="0" collapsed="false">
      <c r="A546" s="13" t="s">
        <v>29</v>
      </c>
      <c r="B546" s="13"/>
      <c r="C546" s="13" t="n">
        <v>0</v>
      </c>
      <c r="D546" s="13" t="n">
        <v>74500</v>
      </c>
      <c r="E546" s="13" t="n">
        <v>0</v>
      </c>
      <c r="F546" s="13" t="n">
        <v>0</v>
      </c>
      <c r="G546" s="13" t="n">
        <v>0</v>
      </c>
      <c r="H546" s="13" t="n">
        <f aca="false">E546/D546*100</f>
        <v>0</v>
      </c>
      <c r="I546" s="13" t="n">
        <v>0</v>
      </c>
    </row>
    <row r="547" customFormat="false" ht="24.75" hidden="false" customHeight="true" outlineLevel="0" collapsed="false">
      <c r="A547" s="7" t="s">
        <v>158</v>
      </c>
      <c r="B547" s="7"/>
      <c r="C547" s="8" t="n">
        <v>405288.79</v>
      </c>
      <c r="D547" s="8" t="n">
        <v>497587.78</v>
      </c>
      <c r="E547" s="8" t="n">
        <v>269994</v>
      </c>
      <c r="F547" s="8" t="n">
        <v>169994</v>
      </c>
      <c r="G547" s="8" t="n">
        <f aca="false">D547/C547*100</f>
        <v>122.773635066492</v>
      </c>
      <c r="H547" s="8" t="n">
        <f aca="false">E547/D547*100</f>
        <v>54.2605768976079</v>
      </c>
      <c r="I547" s="8" t="n">
        <f aca="false">F547/E547*100</f>
        <v>62.9621398994052</v>
      </c>
    </row>
    <row r="548" customFormat="false" ht="24.75" hidden="false" customHeight="true" outlineLevel="0" collapsed="false">
      <c r="A548" s="9" t="s">
        <v>159</v>
      </c>
      <c r="B548" s="9"/>
      <c r="C548" s="10" t="n">
        <v>87718.13</v>
      </c>
      <c r="D548" s="10" t="n">
        <v>86698</v>
      </c>
      <c r="E548" s="10" t="n">
        <v>86698</v>
      </c>
      <c r="F548" s="10" t="n">
        <v>86698</v>
      </c>
      <c r="G548" s="10" t="n">
        <f aca="false">D548/C548*100</f>
        <v>98.8370363116496</v>
      </c>
      <c r="H548" s="10" t="n">
        <f aca="false">E548/D548*100</f>
        <v>100</v>
      </c>
      <c r="I548" s="10" t="n">
        <f aca="false">F548/E548*100</f>
        <v>100</v>
      </c>
    </row>
    <row r="549" customFormat="false" ht="24.75" hidden="false" customHeight="true" outlineLevel="0" collapsed="false">
      <c r="A549" s="11" t="s">
        <v>18</v>
      </c>
      <c r="B549" s="11"/>
      <c r="C549" s="12" t="n">
        <v>87718.13</v>
      </c>
      <c r="D549" s="12" t="n">
        <v>86698</v>
      </c>
      <c r="E549" s="12" t="n">
        <v>86698</v>
      </c>
      <c r="F549" s="12" t="n">
        <v>86698</v>
      </c>
      <c r="G549" s="12" t="n">
        <f aca="false">D549/C549*100</f>
        <v>98.8370363116496</v>
      </c>
      <c r="H549" s="12" t="n">
        <f aca="false">E549/D549*100</f>
        <v>100</v>
      </c>
      <c r="I549" s="12" t="n">
        <f aca="false">F549/E549*100</f>
        <v>100</v>
      </c>
    </row>
    <row r="550" customFormat="false" ht="24.75" hidden="false" customHeight="true" outlineLevel="0" collapsed="false">
      <c r="A550" s="13" t="s">
        <v>19</v>
      </c>
      <c r="B550" s="13"/>
      <c r="C550" s="13" t="n">
        <v>87718.13</v>
      </c>
      <c r="D550" s="13" t="n">
        <v>86698</v>
      </c>
      <c r="E550" s="13" t="n">
        <v>86698</v>
      </c>
      <c r="F550" s="13" t="n">
        <v>86698</v>
      </c>
      <c r="G550" s="13" t="n">
        <f aca="false">D550/C550*100</f>
        <v>98.8370363116496</v>
      </c>
      <c r="H550" s="13" t="n">
        <f aca="false">E550/D550*100</f>
        <v>100</v>
      </c>
      <c r="I550" s="13" t="n">
        <f aca="false">F550/E550*100</f>
        <v>100</v>
      </c>
    </row>
    <row r="551" customFormat="false" ht="24.75" hidden="false" customHeight="true" outlineLevel="0" collapsed="false">
      <c r="A551" s="13" t="s">
        <v>23</v>
      </c>
      <c r="B551" s="13"/>
      <c r="C551" s="13" t="n">
        <v>54953.7</v>
      </c>
      <c r="D551" s="13" t="n">
        <v>45491</v>
      </c>
      <c r="E551" s="13" t="n">
        <v>45491</v>
      </c>
      <c r="F551" s="13" t="n">
        <v>45491</v>
      </c>
      <c r="G551" s="13" t="n">
        <f aca="false">D551/C551*100</f>
        <v>82.7805953011353</v>
      </c>
      <c r="H551" s="13" t="n">
        <f aca="false">E551/D551*100</f>
        <v>100</v>
      </c>
      <c r="I551" s="13" t="n">
        <f aca="false">F551/E551*100</f>
        <v>100</v>
      </c>
    </row>
    <row r="552" customFormat="false" ht="24.75" hidden="false" customHeight="true" outlineLevel="0" collapsed="false">
      <c r="A552" s="13" t="s">
        <v>31</v>
      </c>
      <c r="B552" s="13"/>
      <c r="C552" s="13" t="n">
        <v>32764.43</v>
      </c>
      <c r="D552" s="13" t="n">
        <v>41207</v>
      </c>
      <c r="E552" s="13" t="n">
        <v>41207</v>
      </c>
      <c r="F552" s="13" t="n">
        <v>41207</v>
      </c>
      <c r="G552" s="13" t="n">
        <f aca="false">D552/C552*100</f>
        <v>125.767486264831</v>
      </c>
      <c r="H552" s="13" t="n">
        <f aca="false">E552/D552*100</f>
        <v>100</v>
      </c>
      <c r="I552" s="13" t="n">
        <f aca="false">F552/E552*100</f>
        <v>100</v>
      </c>
    </row>
    <row r="553" customFormat="false" ht="24.75" hidden="false" customHeight="true" outlineLevel="0" collapsed="false">
      <c r="A553" s="9" t="s">
        <v>160</v>
      </c>
      <c r="B553" s="9"/>
      <c r="C553" s="10" t="n">
        <v>23875</v>
      </c>
      <c r="D553" s="10" t="n">
        <v>1000</v>
      </c>
      <c r="E553" s="10" t="n">
        <v>0</v>
      </c>
      <c r="F553" s="10" t="n">
        <v>0</v>
      </c>
      <c r="G553" s="10" t="n">
        <f aca="false">D553/C553*100</f>
        <v>4.18848167539267</v>
      </c>
      <c r="H553" s="10" t="n">
        <f aca="false">E553/D553*100</f>
        <v>0</v>
      </c>
      <c r="I553" s="10" t="n">
        <v>0</v>
      </c>
    </row>
    <row r="554" customFormat="false" ht="24.75" hidden="false" customHeight="true" outlineLevel="0" collapsed="false">
      <c r="A554" s="11" t="s">
        <v>18</v>
      </c>
      <c r="B554" s="11"/>
      <c r="C554" s="12" t="n">
        <v>23875</v>
      </c>
      <c r="D554" s="12" t="n">
        <v>1000</v>
      </c>
      <c r="E554" s="12" t="n">
        <v>0</v>
      </c>
      <c r="F554" s="12" t="n">
        <v>0</v>
      </c>
      <c r="G554" s="12" t="n">
        <f aca="false">D554/C554*100</f>
        <v>4.18848167539267</v>
      </c>
      <c r="H554" s="12" t="n">
        <f aca="false">E554/D554*100</f>
        <v>0</v>
      </c>
      <c r="I554" s="12" t="n">
        <v>0</v>
      </c>
    </row>
    <row r="555" customFormat="false" ht="24.75" hidden="false" customHeight="true" outlineLevel="0" collapsed="false">
      <c r="A555" s="13" t="s">
        <v>19</v>
      </c>
      <c r="B555" s="13"/>
      <c r="C555" s="13" t="n">
        <v>23875</v>
      </c>
      <c r="D555" s="13" t="n">
        <v>1000</v>
      </c>
      <c r="E555" s="13" t="n">
        <v>0</v>
      </c>
      <c r="F555" s="13" t="n">
        <v>0</v>
      </c>
      <c r="G555" s="13" t="n">
        <f aca="false">D555/C555*100</f>
        <v>4.18848167539267</v>
      </c>
      <c r="H555" s="13" t="n">
        <f aca="false">E555/D555*100</f>
        <v>0</v>
      </c>
      <c r="I555" s="13" t="n">
        <v>0</v>
      </c>
    </row>
    <row r="556" customFormat="false" ht="24.75" hidden="false" customHeight="true" outlineLevel="0" collapsed="false">
      <c r="A556" s="13" t="s">
        <v>23</v>
      </c>
      <c r="B556" s="13"/>
      <c r="C556" s="13" t="n">
        <v>23875</v>
      </c>
      <c r="D556" s="13" t="n">
        <v>1000</v>
      </c>
      <c r="E556" s="13" t="n">
        <v>0</v>
      </c>
      <c r="F556" s="13" t="n">
        <v>0</v>
      </c>
      <c r="G556" s="13" t="n">
        <f aca="false">D556/C556*100</f>
        <v>4.18848167539267</v>
      </c>
      <c r="H556" s="13" t="n">
        <f aca="false">E556/D556*100</f>
        <v>0</v>
      </c>
      <c r="I556" s="13" t="n">
        <v>0</v>
      </c>
    </row>
    <row r="557" customFormat="false" ht="24.75" hidden="false" customHeight="true" outlineLevel="0" collapsed="false">
      <c r="A557" s="9" t="s">
        <v>161</v>
      </c>
      <c r="B557" s="9"/>
      <c r="C557" s="10" t="n">
        <v>85950</v>
      </c>
      <c r="D557" s="10" t="n">
        <v>104000</v>
      </c>
      <c r="E557" s="10" t="n">
        <v>57606</v>
      </c>
      <c r="F557" s="10" t="n">
        <v>57606</v>
      </c>
      <c r="G557" s="10" t="n">
        <f aca="false">D557/C557*100</f>
        <v>121.000581733566</v>
      </c>
      <c r="H557" s="10" t="n">
        <f aca="false">E557/D557*100</f>
        <v>55.3903846153846</v>
      </c>
      <c r="I557" s="10" t="n">
        <f aca="false">F557/E557*100</f>
        <v>100</v>
      </c>
    </row>
    <row r="558" customFormat="false" ht="24.75" hidden="false" customHeight="true" outlineLevel="0" collapsed="false">
      <c r="A558" s="11" t="s">
        <v>18</v>
      </c>
      <c r="B558" s="11"/>
      <c r="C558" s="12" t="n">
        <v>85950</v>
      </c>
      <c r="D558" s="12" t="n">
        <v>85000</v>
      </c>
      <c r="E558" s="12" t="n">
        <v>57606</v>
      </c>
      <c r="F558" s="12" t="n">
        <v>57606</v>
      </c>
      <c r="G558" s="12" t="n">
        <f aca="false">D558/C558*100</f>
        <v>98.8947062245492</v>
      </c>
      <c r="H558" s="12" t="n">
        <f aca="false">E558/D558*100</f>
        <v>67.7717647058824</v>
      </c>
      <c r="I558" s="12" t="n">
        <f aca="false">F558/E558*100</f>
        <v>100</v>
      </c>
    </row>
    <row r="559" customFormat="false" ht="24.75" hidden="false" customHeight="true" outlineLevel="0" collapsed="false">
      <c r="A559" s="13" t="s">
        <v>19</v>
      </c>
      <c r="B559" s="13"/>
      <c r="C559" s="13" t="n">
        <v>85950</v>
      </c>
      <c r="D559" s="13" t="n">
        <v>85000</v>
      </c>
      <c r="E559" s="13" t="n">
        <v>57606</v>
      </c>
      <c r="F559" s="13" t="n">
        <v>57606</v>
      </c>
      <c r="G559" s="13" t="n">
        <f aca="false">D559/C559*100</f>
        <v>98.8947062245492</v>
      </c>
      <c r="H559" s="13" t="n">
        <f aca="false">E559/D559*100</f>
        <v>67.7717647058824</v>
      </c>
      <c r="I559" s="13" t="n">
        <f aca="false">F559/E559*100</f>
        <v>100</v>
      </c>
    </row>
    <row r="560" customFormat="false" ht="24.75" hidden="false" customHeight="true" outlineLevel="0" collapsed="false">
      <c r="A560" s="13" t="s">
        <v>23</v>
      </c>
      <c r="B560" s="13"/>
      <c r="C560" s="13" t="n">
        <v>49185.57</v>
      </c>
      <c r="D560" s="13" t="n">
        <v>48500</v>
      </c>
      <c r="E560" s="13" t="n">
        <v>2606</v>
      </c>
      <c r="F560" s="13" t="n">
        <v>2606</v>
      </c>
      <c r="G560" s="13" t="n">
        <f aca="false">D560/C560*100</f>
        <v>98.6061562364734</v>
      </c>
      <c r="H560" s="13" t="n">
        <f aca="false">E560/D560*100</f>
        <v>5.37319587628866</v>
      </c>
      <c r="I560" s="13" t="n">
        <f aca="false">F560/E560*100</f>
        <v>100</v>
      </c>
    </row>
    <row r="561" customFormat="false" ht="24.75" hidden="false" customHeight="true" outlineLevel="0" collapsed="false">
      <c r="A561" s="13" t="s">
        <v>31</v>
      </c>
      <c r="B561" s="13"/>
      <c r="C561" s="13" t="n">
        <v>36764.43</v>
      </c>
      <c r="D561" s="13" t="n">
        <v>36500</v>
      </c>
      <c r="E561" s="13" t="n">
        <v>55000</v>
      </c>
      <c r="F561" s="13" t="n">
        <v>55000</v>
      </c>
      <c r="G561" s="13" t="n">
        <f aca="false">D561/C561*100</f>
        <v>99.2807450027105</v>
      </c>
      <c r="H561" s="13" t="n">
        <f aca="false">E561/D561*100</f>
        <v>150.684931506849</v>
      </c>
      <c r="I561" s="13" t="n">
        <f aca="false">F561/E561*100</f>
        <v>100</v>
      </c>
    </row>
    <row r="562" customFormat="false" ht="24.75" hidden="false" customHeight="true" outlineLevel="0" collapsed="false">
      <c r="A562" s="11" t="s">
        <v>32</v>
      </c>
      <c r="B562" s="11"/>
      <c r="C562" s="12" t="n">
        <v>0</v>
      </c>
      <c r="D562" s="12" t="n">
        <v>19000</v>
      </c>
      <c r="E562" s="12" t="n">
        <v>0</v>
      </c>
      <c r="F562" s="12" t="n">
        <v>0</v>
      </c>
      <c r="G562" s="12" t="n">
        <v>0</v>
      </c>
      <c r="H562" s="12" t="n">
        <f aca="false">E562/D562*100</f>
        <v>0</v>
      </c>
      <c r="I562" s="12" t="n">
        <v>0</v>
      </c>
    </row>
    <row r="563" customFormat="false" ht="24.75" hidden="false" customHeight="true" outlineLevel="0" collapsed="false">
      <c r="A563" s="13" t="s">
        <v>19</v>
      </c>
      <c r="B563" s="13"/>
      <c r="C563" s="13" t="n">
        <v>0</v>
      </c>
      <c r="D563" s="13" t="n">
        <v>19000</v>
      </c>
      <c r="E563" s="13" t="n">
        <v>0</v>
      </c>
      <c r="F563" s="13" t="n">
        <v>0</v>
      </c>
      <c r="G563" s="13" t="n">
        <v>0</v>
      </c>
      <c r="H563" s="13" t="n">
        <f aca="false">E563/D563*100</f>
        <v>0</v>
      </c>
      <c r="I563" s="13" t="n">
        <v>0</v>
      </c>
    </row>
    <row r="564" customFormat="false" ht="24.75" hidden="false" customHeight="true" outlineLevel="0" collapsed="false">
      <c r="A564" s="13" t="s">
        <v>31</v>
      </c>
      <c r="B564" s="13"/>
      <c r="C564" s="13" t="n">
        <v>0</v>
      </c>
      <c r="D564" s="13" t="n">
        <v>19000</v>
      </c>
      <c r="E564" s="13" t="n">
        <v>0</v>
      </c>
      <c r="F564" s="13" t="n">
        <v>0</v>
      </c>
      <c r="G564" s="13" t="n">
        <v>0</v>
      </c>
      <c r="H564" s="13" t="n">
        <f aca="false">E564/D564*100</f>
        <v>0</v>
      </c>
      <c r="I564" s="13" t="n">
        <v>0</v>
      </c>
    </row>
    <row r="565" customFormat="false" ht="24.75" hidden="false" customHeight="true" outlineLevel="0" collapsed="false">
      <c r="A565" s="9" t="s">
        <v>162</v>
      </c>
      <c r="B565" s="9"/>
      <c r="C565" s="10" t="n">
        <v>30210</v>
      </c>
      <c r="D565" s="10" t="n">
        <v>0</v>
      </c>
      <c r="E565" s="10" t="n">
        <v>0</v>
      </c>
      <c r="F565" s="10" t="n">
        <v>0</v>
      </c>
      <c r="G565" s="10" t="n">
        <f aca="false">D565/C565*100</f>
        <v>0</v>
      </c>
      <c r="H565" s="10" t="n">
        <v>0</v>
      </c>
      <c r="I565" s="10" t="n">
        <v>0</v>
      </c>
    </row>
    <row r="566" customFormat="false" ht="24.75" hidden="false" customHeight="true" outlineLevel="0" collapsed="false">
      <c r="A566" s="11" t="s">
        <v>18</v>
      </c>
      <c r="B566" s="11"/>
      <c r="C566" s="12" t="n">
        <v>30210</v>
      </c>
      <c r="D566" s="12" t="n">
        <v>0</v>
      </c>
      <c r="E566" s="12" t="n">
        <v>0</v>
      </c>
      <c r="F566" s="12" t="n">
        <v>0</v>
      </c>
      <c r="G566" s="12" t="n">
        <f aca="false">D566/C566*100</f>
        <v>0</v>
      </c>
      <c r="H566" s="12" t="n">
        <v>0</v>
      </c>
      <c r="I566" s="12" t="n">
        <v>0</v>
      </c>
    </row>
    <row r="567" customFormat="false" ht="24.75" hidden="false" customHeight="true" outlineLevel="0" collapsed="false">
      <c r="A567" s="13" t="s">
        <v>19</v>
      </c>
      <c r="B567" s="13"/>
      <c r="C567" s="13" t="n">
        <v>30210</v>
      </c>
      <c r="D567" s="13" t="n">
        <v>0</v>
      </c>
      <c r="E567" s="13" t="n">
        <v>0</v>
      </c>
      <c r="F567" s="13" t="n">
        <v>0</v>
      </c>
      <c r="G567" s="13" t="n">
        <f aca="false">D567/C567*100</f>
        <v>0</v>
      </c>
      <c r="H567" s="13" t="n">
        <v>0</v>
      </c>
      <c r="I567" s="13" t="n">
        <v>0</v>
      </c>
    </row>
    <row r="568" customFormat="false" ht="24.75" hidden="false" customHeight="true" outlineLevel="0" collapsed="false">
      <c r="A568" s="13" t="s">
        <v>23</v>
      </c>
      <c r="B568" s="13"/>
      <c r="C568" s="13" t="n">
        <v>1400</v>
      </c>
      <c r="D568" s="13" t="n">
        <v>0</v>
      </c>
      <c r="E568" s="13" t="n">
        <v>0</v>
      </c>
      <c r="F568" s="13" t="n">
        <v>0</v>
      </c>
      <c r="G568" s="13" t="n">
        <f aca="false">D568/C568*100</f>
        <v>0</v>
      </c>
      <c r="H568" s="13" t="n">
        <v>0</v>
      </c>
      <c r="I568" s="13" t="n">
        <v>0</v>
      </c>
    </row>
    <row r="569" customFormat="false" ht="24.75" hidden="false" customHeight="true" outlineLevel="0" collapsed="false">
      <c r="A569" s="13" t="s">
        <v>134</v>
      </c>
      <c r="B569" s="13"/>
      <c r="C569" s="13" t="n">
        <v>4000</v>
      </c>
      <c r="D569" s="13" t="n">
        <v>0</v>
      </c>
      <c r="E569" s="13" t="n">
        <v>0</v>
      </c>
      <c r="F569" s="13" t="n">
        <v>0</v>
      </c>
      <c r="G569" s="13" t="n">
        <f aca="false">D569/C569*100</f>
        <v>0</v>
      </c>
      <c r="H569" s="13" t="n">
        <v>0</v>
      </c>
      <c r="I569" s="13" t="n">
        <v>0</v>
      </c>
    </row>
    <row r="570" customFormat="false" ht="24.75" hidden="false" customHeight="true" outlineLevel="0" collapsed="false">
      <c r="A570" s="13" t="s">
        <v>31</v>
      </c>
      <c r="B570" s="13"/>
      <c r="C570" s="13" t="n">
        <v>16300</v>
      </c>
      <c r="D570" s="13" t="n">
        <v>0</v>
      </c>
      <c r="E570" s="13" t="n">
        <v>0</v>
      </c>
      <c r="F570" s="13" t="n">
        <v>0</v>
      </c>
      <c r="G570" s="13" t="n">
        <f aca="false">D570/C570*100</f>
        <v>0</v>
      </c>
      <c r="H570" s="13" t="n">
        <v>0</v>
      </c>
      <c r="I570" s="13" t="n">
        <v>0</v>
      </c>
    </row>
    <row r="571" customFormat="false" ht="24.75" hidden="false" customHeight="true" outlineLevel="0" collapsed="false">
      <c r="A571" s="13" t="s">
        <v>29</v>
      </c>
      <c r="B571" s="13"/>
      <c r="C571" s="13" t="n">
        <v>8510</v>
      </c>
      <c r="D571" s="13" t="n">
        <v>0</v>
      </c>
      <c r="E571" s="13" t="n">
        <v>0</v>
      </c>
      <c r="F571" s="13" t="n">
        <v>0</v>
      </c>
      <c r="G571" s="13" t="n">
        <f aca="false">D571/C571*100</f>
        <v>0</v>
      </c>
      <c r="H571" s="13" t="n">
        <v>0</v>
      </c>
      <c r="I571" s="13" t="n">
        <v>0</v>
      </c>
    </row>
    <row r="572" customFormat="false" ht="24.75" hidden="false" customHeight="true" outlineLevel="0" collapsed="false">
      <c r="A572" s="9" t="s">
        <v>163</v>
      </c>
      <c r="B572" s="9"/>
      <c r="C572" s="10" t="n">
        <v>13277.82</v>
      </c>
      <c r="D572" s="10" t="n">
        <v>13277.82</v>
      </c>
      <c r="E572" s="10" t="n">
        <v>0</v>
      </c>
      <c r="F572" s="10" t="n">
        <v>0</v>
      </c>
      <c r="G572" s="10" t="n">
        <f aca="false">D572/C572*100</f>
        <v>100</v>
      </c>
      <c r="H572" s="10" t="n">
        <f aca="false">E572/D572*100</f>
        <v>0</v>
      </c>
      <c r="I572" s="10" t="n">
        <v>0</v>
      </c>
    </row>
    <row r="573" customFormat="false" ht="24.75" hidden="false" customHeight="true" outlineLevel="0" collapsed="false">
      <c r="A573" s="11" t="s">
        <v>18</v>
      </c>
      <c r="B573" s="11"/>
      <c r="C573" s="12" t="n">
        <v>13277.82</v>
      </c>
      <c r="D573" s="12" t="n">
        <v>13277.82</v>
      </c>
      <c r="E573" s="12" t="n">
        <v>0</v>
      </c>
      <c r="F573" s="12" t="n">
        <v>0</v>
      </c>
      <c r="G573" s="12" t="n">
        <f aca="false">D573/C573*100</f>
        <v>100</v>
      </c>
      <c r="H573" s="12" t="n">
        <f aca="false">E573/D573*100</f>
        <v>0</v>
      </c>
      <c r="I573" s="12" t="n">
        <v>0</v>
      </c>
    </row>
    <row r="574" customFormat="false" ht="24.75" hidden="false" customHeight="true" outlineLevel="0" collapsed="false">
      <c r="A574" s="13" t="s">
        <v>19</v>
      </c>
      <c r="B574" s="13"/>
      <c r="C574" s="13" t="n">
        <v>13277.82</v>
      </c>
      <c r="D574" s="13" t="n">
        <v>13277.82</v>
      </c>
      <c r="E574" s="13" t="n">
        <v>0</v>
      </c>
      <c r="F574" s="13" t="n">
        <v>0</v>
      </c>
      <c r="G574" s="13" t="n">
        <f aca="false">D574/C574*100</f>
        <v>100</v>
      </c>
      <c r="H574" s="13" t="n">
        <f aca="false">E574/D574*100</f>
        <v>0</v>
      </c>
      <c r="I574" s="13" t="n">
        <v>0</v>
      </c>
    </row>
    <row r="575" customFormat="false" ht="24.75" hidden="false" customHeight="true" outlineLevel="0" collapsed="false">
      <c r="A575" s="13" t="s">
        <v>29</v>
      </c>
      <c r="B575" s="13"/>
      <c r="C575" s="13" t="n">
        <v>13277.82</v>
      </c>
      <c r="D575" s="13" t="n">
        <v>13277.82</v>
      </c>
      <c r="E575" s="13" t="n">
        <v>0</v>
      </c>
      <c r="F575" s="13" t="n">
        <v>0</v>
      </c>
      <c r="G575" s="13" t="n">
        <f aca="false">D575/C575*100</f>
        <v>100</v>
      </c>
      <c r="H575" s="13" t="n">
        <f aca="false">E575/D575*100</f>
        <v>0</v>
      </c>
      <c r="I575" s="13" t="n">
        <v>0</v>
      </c>
    </row>
    <row r="576" customFormat="false" ht="24.75" hidden="false" customHeight="true" outlineLevel="0" collapsed="false">
      <c r="A576" s="9" t="s">
        <v>164</v>
      </c>
      <c r="B576" s="9"/>
      <c r="C576" s="10" t="n">
        <v>73441</v>
      </c>
      <c r="D576" s="10" t="n">
        <v>0</v>
      </c>
      <c r="E576" s="10" t="n">
        <v>0</v>
      </c>
      <c r="F576" s="10" t="n">
        <v>0</v>
      </c>
      <c r="G576" s="10" t="n">
        <f aca="false">D576/C576*100</f>
        <v>0</v>
      </c>
      <c r="H576" s="10" t="n">
        <v>0</v>
      </c>
      <c r="I576" s="10" t="n">
        <v>0</v>
      </c>
    </row>
    <row r="577" customFormat="false" ht="24.75" hidden="false" customHeight="true" outlineLevel="0" collapsed="false">
      <c r="A577" s="11" t="s">
        <v>18</v>
      </c>
      <c r="B577" s="11"/>
      <c r="C577" s="12" t="n">
        <v>73441</v>
      </c>
      <c r="D577" s="12" t="n">
        <v>0</v>
      </c>
      <c r="E577" s="12" t="n">
        <v>0</v>
      </c>
      <c r="F577" s="12" t="n">
        <v>0</v>
      </c>
      <c r="G577" s="12" t="n">
        <f aca="false">D577/C577*100</f>
        <v>0</v>
      </c>
      <c r="H577" s="12" t="n">
        <v>0</v>
      </c>
      <c r="I577" s="12" t="n">
        <v>0</v>
      </c>
    </row>
    <row r="578" customFormat="false" ht="24.75" hidden="false" customHeight="true" outlineLevel="0" collapsed="false">
      <c r="A578" s="13" t="s">
        <v>19</v>
      </c>
      <c r="B578" s="13"/>
      <c r="C578" s="13" t="n">
        <v>73441</v>
      </c>
      <c r="D578" s="13" t="n">
        <v>0</v>
      </c>
      <c r="E578" s="13" t="n">
        <v>0</v>
      </c>
      <c r="F578" s="13" t="n">
        <v>0</v>
      </c>
      <c r="G578" s="13" t="n">
        <f aca="false">D578/C578*100</f>
        <v>0</v>
      </c>
      <c r="H578" s="13" t="n">
        <v>0</v>
      </c>
      <c r="I578" s="13" t="n">
        <v>0</v>
      </c>
    </row>
    <row r="579" customFormat="false" ht="24.75" hidden="false" customHeight="true" outlineLevel="0" collapsed="false">
      <c r="A579" s="13" t="s">
        <v>23</v>
      </c>
      <c r="B579" s="13"/>
      <c r="C579" s="13" t="n">
        <v>19241</v>
      </c>
      <c r="D579" s="13" t="n">
        <v>0</v>
      </c>
      <c r="E579" s="13" t="n">
        <v>0</v>
      </c>
      <c r="F579" s="13" t="n">
        <v>0</v>
      </c>
      <c r="G579" s="13" t="n">
        <f aca="false">D579/C579*100</f>
        <v>0</v>
      </c>
      <c r="H579" s="13" t="n">
        <v>0</v>
      </c>
      <c r="I579" s="13" t="n">
        <v>0</v>
      </c>
    </row>
    <row r="580" customFormat="false" ht="24.75" hidden="false" customHeight="true" outlineLevel="0" collapsed="false">
      <c r="A580" s="13" t="s">
        <v>134</v>
      </c>
      <c r="B580" s="13"/>
      <c r="C580" s="13" t="n">
        <v>4000</v>
      </c>
      <c r="D580" s="13" t="n">
        <v>0</v>
      </c>
      <c r="E580" s="13" t="n">
        <v>0</v>
      </c>
      <c r="F580" s="13" t="n">
        <v>0</v>
      </c>
      <c r="G580" s="13" t="n">
        <f aca="false">D580/C580*100</f>
        <v>0</v>
      </c>
      <c r="H580" s="13" t="n">
        <v>0</v>
      </c>
      <c r="I580" s="13" t="n">
        <v>0</v>
      </c>
    </row>
    <row r="581" customFormat="false" ht="24.75" hidden="false" customHeight="true" outlineLevel="0" collapsed="false">
      <c r="A581" s="13" t="s">
        <v>31</v>
      </c>
      <c r="B581" s="13"/>
      <c r="C581" s="13" t="n">
        <v>27000</v>
      </c>
      <c r="D581" s="13" t="n">
        <v>0</v>
      </c>
      <c r="E581" s="13" t="n">
        <v>0</v>
      </c>
      <c r="F581" s="13" t="n">
        <v>0</v>
      </c>
      <c r="G581" s="13" t="n">
        <f aca="false">D581/C581*100</f>
        <v>0</v>
      </c>
      <c r="H581" s="13" t="n">
        <v>0</v>
      </c>
      <c r="I581" s="13" t="n">
        <v>0</v>
      </c>
    </row>
    <row r="582" customFormat="false" ht="24.75" hidden="false" customHeight="true" outlineLevel="0" collapsed="false">
      <c r="A582" s="13" t="s">
        <v>29</v>
      </c>
      <c r="B582" s="13"/>
      <c r="C582" s="13" t="n">
        <v>23200</v>
      </c>
      <c r="D582" s="13" t="n">
        <v>0</v>
      </c>
      <c r="E582" s="13" t="n">
        <v>0</v>
      </c>
      <c r="F582" s="13" t="n">
        <v>0</v>
      </c>
      <c r="G582" s="13" t="n">
        <f aca="false">D582/C582*100</f>
        <v>0</v>
      </c>
      <c r="H582" s="13" t="n">
        <v>0</v>
      </c>
      <c r="I582" s="13" t="n">
        <v>0</v>
      </c>
    </row>
    <row r="583" customFormat="false" ht="24.75" hidden="false" customHeight="true" outlineLevel="0" collapsed="false">
      <c r="A583" s="9" t="s">
        <v>165</v>
      </c>
      <c r="B583" s="9"/>
      <c r="C583" s="10" t="n">
        <v>39816.84</v>
      </c>
      <c r="D583" s="10" t="n">
        <v>57000</v>
      </c>
      <c r="E583" s="10" t="n">
        <v>1000</v>
      </c>
      <c r="F583" s="10" t="n">
        <v>1000</v>
      </c>
      <c r="G583" s="10" t="n">
        <f aca="false">D583/C583*100</f>
        <v>143.155509076059</v>
      </c>
      <c r="H583" s="10" t="n">
        <f aca="false">E583/D583*100</f>
        <v>1.75438596491228</v>
      </c>
      <c r="I583" s="10" t="n">
        <f aca="false">F583/E583*100</f>
        <v>100</v>
      </c>
    </row>
    <row r="584" customFormat="false" ht="24.75" hidden="false" customHeight="true" outlineLevel="0" collapsed="false">
      <c r="A584" s="11" t="s">
        <v>18</v>
      </c>
      <c r="B584" s="11"/>
      <c r="C584" s="12" t="n">
        <v>39816.84</v>
      </c>
      <c r="D584" s="12" t="n">
        <v>44300</v>
      </c>
      <c r="E584" s="12" t="n">
        <v>1000</v>
      </c>
      <c r="F584" s="12" t="n">
        <v>1000</v>
      </c>
      <c r="G584" s="12" t="n">
        <f aca="false">D584/C584*100</f>
        <v>111.25945705385</v>
      </c>
      <c r="H584" s="12" t="n">
        <f aca="false">E584/D584*100</f>
        <v>2.25733634311512</v>
      </c>
      <c r="I584" s="12" t="n">
        <f aca="false">F584/E584*100</f>
        <v>100</v>
      </c>
    </row>
    <row r="585" customFormat="false" ht="24.75" hidden="false" customHeight="true" outlineLevel="0" collapsed="false">
      <c r="A585" s="13" t="s">
        <v>19</v>
      </c>
      <c r="B585" s="13"/>
      <c r="C585" s="13" t="n">
        <v>39816.84</v>
      </c>
      <c r="D585" s="13" t="n">
        <v>44300</v>
      </c>
      <c r="E585" s="13" t="n">
        <v>1000</v>
      </c>
      <c r="F585" s="13" t="n">
        <v>1000</v>
      </c>
      <c r="G585" s="13" t="n">
        <f aca="false">D585/C585*100</f>
        <v>111.25945705385</v>
      </c>
      <c r="H585" s="13" t="n">
        <f aca="false">E585/D585*100</f>
        <v>2.25733634311512</v>
      </c>
      <c r="I585" s="13" t="n">
        <f aca="false">F585/E585*100</f>
        <v>100</v>
      </c>
    </row>
    <row r="586" customFormat="false" ht="24.75" hidden="false" customHeight="true" outlineLevel="0" collapsed="false">
      <c r="A586" s="13" t="s">
        <v>23</v>
      </c>
      <c r="B586" s="13"/>
      <c r="C586" s="13" t="n">
        <v>18466.84</v>
      </c>
      <c r="D586" s="13" t="n">
        <v>0</v>
      </c>
      <c r="E586" s="13" t="n">
        <v>0</v>
      </c>
      <c r="F586" s="13" t="n">
        <v>0</v>
      </c>
      <c r="G586" s="13" t="n">
        <f aca="false">D586/C586*100</f>
        <v>0</v>
      </c>
      <c r="H586" s="13" t="n">
        <v>0</v>
      </c>
      <c r="I586" s="13" t="n">
        <v>0</v>
      </c>
    </row>
    <row r="587" customFormat="false" ht="24.75" hidden="false" customHeight="true" outlineLevel="0" collapsed="false">
      <c r="A587" s="13" t="s">
        <v>31</v>
      </c>
      <c r="B587" s="13"/>
      <c r="C587" s="13" t="n">
        <v>0</v>
      </c>
      <c r="D587" s="13" t="n">
        <v>3000</v>
      </c>
      <c r="E587" s="13" t="n">
        <v>0</v>
      </c>
      <c r="F587" s="13" t="n">
        <v>0</v>
      </c>
      <c r="G587" s="13" t="n">
        <v>0</v>
      </c>
      <c r="H587" s="13" t="n">
        <f aca="false">E587/D587*100</f>
        <v>0</v>
      </c>
      <c r="I587" s="13" t="n">
        <v>0</v>
      </c>
    </row>
    <row r="588" customFormat="false" ht="24.75" hidden="false" customHeight="true" outlineLevel="0" collapsed="false">
      <c r="A588" s="13" t="s">
        <v>25</v>
      </c>
      <c r="B588" s="13"/>
      <c r="C588" s="13" t="n">
        <v>0</v>
      </c>
      <c r="D588" s="13" t="n">
        <v>26300</v>
      </c>
      <c r="E588" s="13" t="n">
        <v>1000</v>
      </c>
      <c r="F588" s="13" t="n">
        <v>1000</v>
      </c>
      <c r="G588" s="13" t="n">
        <v>0</v>
      </c>
      <c r="H588" s="13" t="n">
        <f aca="false">E588/D588*100</f>
        <v>3.80228136882129</v>
      </c>
      <c r="I588" s="13" t="n">
        <f aca="false">F588/E588*100</f>
        <v>100</v>
      </c>
    </row>
    <row r="589" customFormat="false" ht="24.75" hidden="false" customHeight="true" outlineLevel="0" collapsed="false">
      <c r="A589" s="13" t="s">
        <v>29</v>
      </c>
      <c r="B589" s="13"/>
      <c r="C589" s="13" t="n">
        <v>21350</v>
      </c>
      <c r="D589" s="13" t="n">
        <v>15000</v>
      </c>
      <c r="E589" s="13" t="n">
        <v>0</v>
      </c>
      <c r="F589" s="13" t="n">
        <v>0</v>
      </c>
      <c r="G589" s="13" t="n">
        <f aca="false">D589/C589*100</f>
        <v>70.2576112412178</v>
      </c>
      <c r="H589" s="13" t="n">
        <f aca="false">E589/D589*100</f>
        <v>0</v>
      </c>
      <c r="I589" s="13" t="n">
        <v>0</v>
      </c>
    </row>
    <row r="590" customFormat="false" ht="24.75" hidden="false" customHeight="true" outlineLevel="0" collapsed="false">
      <c r="A590" s="11" t="s">
        <v>32</v>
      </c>
      <c r="B590" s="11"/>
      <c r="C590" s="12" t="n">
        <v>0</v>
      </c>
      <c r="D590" s="12" t="n">
        <v>12700</v>
      </c>
      <c r="E590" s="12" t="n">
        <v>0</v>
      </c>
      <c r="F590" s="12" t="n">
        <v>0</v>
      </c>
      <c r="G590" s="12" t="n">
        <v>0</v>
      </c>
      <c r="H590" s="12" t="n">
        <f aca="false">E590/D590*100</f>
        <v>0</v>
      </c>
      <c r="I590" s="12" t="n">
        <v>0</v>
      </c>
    </row>
    <row r="591" customFormat="false" ht="24.75" hidden="false" customHeight="true" outlineLevel="0" collapsed="false">
      <c r="A591" s="13" t="s">
        <v>19</v>
      </c>
      <c r="B591" s="13"/>
      <c r="C591" s="13" t="n">
        <v>0</v>
      </c>
      <c r="D591" s="13" t="n">
        <v>12700</v>
      </c>
      <c r="E591" s="13" t="n">
        <v>0</v>
      </c>
      <c r="F591" s="13" t="n">
        <v>0</v>
      </c>
      <c r="G591" s="13" t="n">
        <v>0</v>
      </c>
      <c r="H591" s="13" t="n">
        <f aca="false">E591/D591*100</f>
        <v>0</v>
      </c>
      <c r="I591" s="13" t="n">
        <v>0</v>
      </c>
    </row>
    <row r="592" customFormat="false" ht="24.75" hidden="false" customHeight="true" outlineLevel="0" collapsed="false">
      <c r="A592" s="13" t="s">
        <v>25</v>
      </c>
      <c r="B592" s="13"/>
      <c r="C592" s="13" t="n">
        <v>0</v>
      </c>
      <c r="D592" s="13" t="n">
        <v>12700</v>
      </c>
      <c r="E592" s="13" t="n">
        <v>0</v>
      </c>
      <c r="F592" s="13" t="n">
        <v>0</v>
      </c>
      <c r="G592" s="13" t="n">
        <v>0</v>
      </c>
      <c r="H592" s="13" t="n">
        <f aca="false">E592/D592*100</f>
        <v>0</v>
      </c>
      <c r="I592" s="13" t="n">
        <v>0</v>
      </c>
    </row>
    <row r="593" customFormat="false" ht="24.75" hidden="false" customHeight="true" outlineLevel="0" collapsed="false">
      <c r="A593" s="9" t="s">
        <v>166</v>
      </c>
      <c r="B593" s="9"/>
      <c r="C593" s="10" t="n">
        <v>25000</v>
      </c>
      <c r="D593" s="10" t="n">
        <v>26000</v>
      </c>
      <c r="E593" s="10" t="n">
        <v>0</v>
      </c>
      <c r="F593" s="10" t="n">
        <v>0</v>
      </c>
      <c r="G593" s="10" t="n">
        <f aca="false">D593/C593*100</f>
        <v>104</v>
      </c>
      <c r="H593" s="10" t="n">
        <f aca="false">E593/D593*100</f>
        <v>0</v>
      </c>
      <c r="I593" s="10" t="n">
        <v>0</v>
      </c>
    </row>
    <row r="594" customFormat="false" ht="24.75" hidden="false" customHeight="true" outlineLevel="0" collapsed="false">
      <c r="A594" s="11" t="s">
        <v>18</v>
      </c>
      <c r="B594" s="11"/>
      <c r="C594" s="12" t="n">
        <v>25000</v>
      </c>
      <c r="D594" s="12" t="n">
        <v>26000</v>
      </c>
      <c r="E594" s="12" t="n">
        <v>0</v>
      </c>
      <c r="F594" s="12" t="n">
        <v>0</v>
      </c>
      <c r="G594" s="12" t="n">
        <f aca="false">D594/C594*100</f>
        <v>104</v>
      </c>
      <c r="H594" s="12" t="n">
        <f aca="false">E594/D594*100</f>
        <v>0</v>
      </c>
      <c r="I594" s="12" t="n">
        <v>0</v>
      </c>
    </row>
    <row r="595" customFormat="false" ht="24.75" hidden="false" customHeight="true" outlineLevel="0" collapsed="false">
      <c r="A595" s="13" t="s">
        <v>19</v>
      </c>
      <c r="B595" s="13"/>
      <c r="C595" s="13" t="n">
        <v>25000</v>
      </c>
      <c r="D595" s="13" t="n">
        <v>26000</v>
      </c>
      <c r="E595" s="13" t="n">
        <v>0</v>
      </c>
      <c r="F595" s="13" t="n">
        <v>0</v>
      </c>
      <c r="G595" s="13" t="n">
        <f aca="false">D595/C595*100</f>
        <v>104</v>
      </c>
      <c r="H595" s="13" t="n">
        <f aca="false">E595/D595*100</f>
        <v>0</v>
      </c>
      <c r="I595" s="13" t="n">
        <v>0</v>
      </c>
    </row>
    <row r="596" customFormat="false" ht="24.75" hidden="false" customHeight="true" outlineLevel="0" collapsed="false">
      <c r="A596" s="13" t="s">
        <v>23</v>
      </c>
      <c r="B596" s="13"/>
      <c r="C596" s="13" t="n">
        <v>5000</v>
      </c>
      <c r="D596" s="13" t="n">
        <v>1000</v>
      </c>
      <c r="E596" s="13" t="n">
        <v>0</v>
      </c>
      <c r="F596" s="13" t="n">
        <v>0</v>
      </c>
      <c r="G596" s="13" t="n">
        <f aca="false">D596/C596*100</f>
        <v>20</v>
      </c>
      <c r="H596" s="13" t="n">
        <f aca="false">E596/D596*100</f>
        <v>0</v>
      </c>
      <c r="I596" s="13" t="n">
        <v>0</v>
      </c>
    </row>
    <row r="597" customFormat="false" ht="24.75" hidden="false" customHeight="true" outlineLevel="0" collapsed="false">
      <c r="A597" s="13" t="s">
        <v>134</v>
      </c>
      <c r="B597" s="13"/>
      <c r="C597" s="13" t="n">
        <v>15000</v>
      </c>
      <c r="D597" s="13" t="n">
        <v>15000</v>
      </c>
      <c r="E597" s="13" t="n">
        <v>0</v>
      </c>
      <c r="F597" s="13" t="n">
        <v>0</v>
      </c>
      <c r="G597" s="13" t="n">
        <f aca="false">D597/C597*100</f>
        <v>100</v>
      </c>
      <c r="H597" s="13" t="n">
        <f aca="false">E597/D597*100</f>
        <v>0</v>
      </c>
      <c r="I597" s="13" t="n">
        <v>0</v>
      </c>
    </row>
    <row r="598" customFormat="false" ht="24.75" hidden="false" customHeight="true" outlineLevel="0" collapsed="false">
      <c r="A598" s="13" t="s">
        <v>25</v>
      </c>
      <c r="B598" s="13"/>
      <c r="C598" s="13" t="n">
        <v>0</v>
      </c>
      <c r="D598" s="13" t="n">
        <v>5000</v>
      </c>
      <c r="E598" s="13" t="n">
        <v>0</v>
      </c>
      <c r="F598" s="13" t="n">
        <v>0</v>
      </c>
      <c r="G598" s="13" t="n">
        <v>0</v>
      </c>
      <c r="H598" s="13" t="n">
        <f aca="false">E598/D598*100</f>
        <v>0</v>
      </c>
      <c r="I598" s="13" t="n">
        <v>0</v>
      </c>
    </row>
    <row r="599" customFormat="false" ht="24.75" hidden="false" customHeight="true" outlineLevel="0" collapsed="false">
      <c r="A599" s="13" t="s">
        <v>29</v>
      </c>
      <c r="B599" s="13"/>
      <c r="C599" s="13" t="n">
        <v>5000</v>
      </c>
      <c r="D599" s="13" t="n">
        <v>5000</v>
      </c>
      <c r="E599" s="13" t="n">
        <v>0</v>
      </c>
      <c r="F599" s="13" t="n">
        <v>0</v>
      </c>
      <c r="G599" s="13" t="n">
        <f aca="false">D599/C599*100</f>
        <v>100</v>
      </c>
      <c r="H599" s="13" t="n">
        <f aca="false">E599/D599*100</f>
        <v>0</v>
      </c>
      <c r="I599" s="13" t="n">
        <v>0</v>
      </c>
    </row>
    <row r="600" customFormat="false" ht="24.75" hidden="false" customHeight="true" outlineLevel="0" collapsed="false">
      <c r="A600" s="9" t="s">
        <v>167</v>
      </c>
      <c r="B600" s="9"/>
      <c r="C600" s="10" t="n">
        <v>26000</v>
      </c>
      <c r="D600" s="10" t="n">
        <v>0</v>
      </c>
      <c r="E600" s="10" t="n">
        <v>0</v>
      </c>
      <c r="F600" s="10" t="n">
        <v>0</v>
      </c>
      <c r="G600" s="10" t="n">
        <f aca="false">D600/C600*100</f>
        <v>0</v>
      </c>
      <c r="H600" s="10" t="n">
        <v>0</v>
      </c>
      <c r="I600" s="10" t="n">
        <v>0</v>
      </c>
    </row>
    <row r="601" customFormat="false" ht="24.75" hidden="false" customHeight="true" outlineLevel="0" collapsed="false">
      <c r="A601" s="11" t="s">
        <v>18</v>
      </c>
      <c r="B601" s="11"/>
      <c r="C601" s="12" t="n">
        <v>26000</v>
      </c>
      <c r="D601" s="12" t="n">
        <v>0</v>
      </c>
      <c r="E601" s="12" t="n">
        <v>0</v>
      </c>
      <c r="F601" s="12" t="n">
        <v>0</v>
      </c>
      <c r="G601" s="12" t="n">
        <f aca="false">D601/C601*100</f>
        <v>0</v>
      </c>
      <c r="H601" s="12" t="n">
        <v>0</v>
      </c>
      <c r="I601" s="12" t="n">
        <v>0</v>
      </c>
    </row>
    <row r="602" customFormat="false" ht="24.75" hidden="false" customHeight="true" outlineLevel="0" collapsed="false">
      <c r="A602" s="13" t="s">
        <v>19</v>
      </c>
      <c r="B602" s="13"/>
      <c r="C602" s="13" t="n">
        <v>26000</v>
      </c>
      <c r="D602" s="13" t="n">
        <v>0</v>
      </c>
      <c r="E602" s="13" t="n">
        <v>0</v>
      </c>
      <c r="F602" s="13" t="n">
        <v>0</v>
      </c>
      <c r="G602" s="13" t="n">
        <f aca="false">D602/C602*100</f>
        <v>0</v>
      </c>
      <c r="H602" s="13" t="n">
        <v>0</v>
      </c>
      <c r="I602" s="13" t="n">
        <v>0</v>
      </c>
    </row>
    <row r="603" customFormat="false" ht="24.75" hidden="false" customHeight="true" outlineLevel="0" collapsed="false">
      <c r="A603" s="13" t="s">
        <v>134</v>
      </c>
      <c r="B603" s="13"/>
      <c r="C603" s="13" t="n">
        <v>26000</v>
      </c>
      <c r="D603" s="13" t="n">
        <v>0</v>
      </c>
      <c r="E603" s="13" t="n">
        <v>0</v>
      </c>
      <c r="F603" s="13" t="n">
        <v>0</v>
      </c>
      <c r="G603" s="13" t="n">
        <f aca="false">D603/C603*100</f>
        <v>0</v>
      </c>
      <c r="H603" s="13" t="n">
        <v>0</v>
      </c>
      <c r="I603" s="13" t="n">
        <v>0</v>
      </c>
    </row>
    <row r="604" customFormat="false" ht="24.75" hidden="false" customHeight="true" outlineLevel="0" collapsed="false">
      <c r="A604" s="9" t="s">
        <v>168</v>
      </c>
      <c r="B604" s="9"/>
      <c r="C604" s="10" t="n">
        <v>0</v>
      </c>
      <c r="D604" s="10" t="n">
        <v>64611.96</v>
      </c>
      <c r="E604" s="10" t="n">
        <v>24690</v>
      </c>
      <c r="F604" s="10" t="n">
        <v>24690</v>
      </c>
      <c r="G604" s="10" t="n">
        <v>0</v>
      </c>
      <c r="H604" s="10" t="n">
        <f aca="false">E604/D604*100</f>
        <v>38.212739560911</v>
      </c>
      <c r="I604" s="10" t="n">
        <f aca="false">F604/E604*100</f>
        <v>100</v>
      </c>
    </row>
    <row r="605" customFormat="false" ht="24.75" hidden="false" customHeight="true" outlineLevel="0" collapsed="false">
      <c r="A605" s="11" t="s">
        <v>18</v>
      </c>
      <c r="B605" s="11"/>
      <c r="C605" s="12" t="n">
        <v>0</v>
      </c>
      <c r="D605" s="12" t="n">
        <v>64611.96</v>
      </c>
      <c r="E605" s="12" t="n">
        <v>24690</v>
      </c>
      <c r="F605" s="12" t="n">
        <v>24690</v>
      </c>
      <c r="G605" s="12" t="n">
        <v>0</v>
      </c>
      <c r="H605" s="12" t="n">
        <f aca="false">E605/D605*100</f>
        <v>38.212739560911</v>
      </c>
      <c r="I605" s="12" t="n">
        <f aca="false">F605/E605*100</f>
        <v>100</v>
      </c>
    </row>
    <row r="606" customFormat="false" ht="24.75" hidden="false" customHeight="true" outlineLevel="0" collapsed="false">
      <c r="A606" s="13" t="s">
        <v>19</v>
      </c>
      <c r="B606" s="13"/>
      <c r="C606" s="13" t="n">
        <v>0</v>
      </c>
      <c r="D606" s="13" t="n">
        <v>64611.96</v>
      </c>
      <c r="E606" s="13" t="n">
        <v>24690</v>
      </c>
      <c r="F606" s="13" t="n">
        <v>24690</v>
      </c>
      <c r="G606" s="13" t="n">
        <v>0</v>
      </c>
      <c r="H606" s="13" t="n">
        <f aca="false">E606/D606*100</f>
        <v>38.212739560911</v>
      </c>
      <c r="I606" s="13" t="n">
        <f aca="false">F606/E606*100</f>
        <v>100</v>
      </c>
    </row>
    <row r="607" customFormat="false" ht="24.75" hidden="false" customHeight="true" outlineLevel="0" collapsed="false">
      <c r="A607" s="13" t="s">
        <v>23</v>
      </c>
      <c r="B607" s="13"/>
      <c r="C607" s="13" t="n">
        <v>0</v>
      </c>
      <c r="D607" s="13" t="n">
        <v>2011.96</v>
      </c>
      <c r="E607" s="13" t="n">
        <v>1000</v>
      </c>
      <c r="F607" s="13" t="n">
        <v>1000</v>
      </c>
      <c r="G607" s="13" t="n">
        <v>0</v>
      </c>
      <c r="H607" s="13" t="n">
        <f aca="false">E607/D607*100</f>
        <v>49.7027773912006</v>
      </c>
      <c r="I607" s="13" t="n">
        <f aca="false">F607/E607*100</f>
        <v>100</v>
      </c>
    </row>
    <row r="608" customFormat="false" ht="24.75" hidden="false" customHeight="true" outlineLevel="0" collapsed="false">
      <c r="A608" s="13" t="s">
        <v>134</v>
      </c>
      <c r="B608" s="13"/>
      <c r="C608" s="13" t="n">
        <v>0</v>
      </c>
      <c r="D608" s="13" t="n">
        <v>9000</v>
      </c>
      <c r="E608" s="13" t="n">
        <v>10000</v>
      </c>
      <c r="F608" s="13" t="n">
        <v>10000</v>
      </c>
      <c r="G608" s="13" t="n">
        <v>0</v>
      </c>
      <c r="H608" s="13" t="n">
        <f aca="false">E608/D608*100</f>
        <v>111.111111111111</v>
      </c>
      <c r="I608" s="13" t="n">
        <f aca="false">F608/E608*100</f>
        <v>100</v>
      </c>
    </row>
    <row r="609" customFormat="false" ht="24.75" hidden="false" customHeight="true" outlineLevel="0" collapsed="false">
      <c r="A609" s="13" t="s">
        <v>31</v>
      </c>
      <c r="B609" s="13"/>
      <c r="C609" s="13" t="n">
        <v>0</v>
      </c>
      <c r="D609" s="13" t="n">
        <v>24000</v>
      </c>
      <c r="E609" s="13" t="n">
        <v>10000</v>
      </c>
      <c r="F609" s="13" t="n">
        <v>10000</v>
      </c>
      <c r="G609" s="13" t="n">
        <v>0</v>
      </c>
      <c r="H609" s="13" t="n">
        <f aca="false">E609/D609*100</f>
        <v>41.6666666666667</v>
      </c>
      <c r="I609" s="13" t="n">
        <f aca="false">F609/E609*100</f>
        <v>100</v>
      </c>
    </row>
    <row r="610" customFormat="false" ht="24.75" hidden="false" customHeight="true" outlineLevel="0" collapsed="false">
      <c r="A610" s="13" t="s">
        <v>25</v>
      </c>
      <c r="B610" s="13"/>
      <c r="C610" s="13" t="n">
        <v>0</v>
      </c>
      <c r="D610" s="13" t="n">
        <v>12600</v>
      </c>
      <c r="E610" s="13" t="n">
        <v>2000</v>
      </c>
      <c r="F610" s="13" t="n">
        <v>2000</v>
      </c>
      <c r="G610" s="13" t="n">
        <v>0</v>
      </c>
      <c r="H610" s="13" t="n">
        <f aca="false">E610/D610*100</f>
        <v>15.8730158730159</v>
      </c>
      <c r="I610" s="13" t="n">
        <f aca="false">F610/E610*100</f>
        <v>100</v>
      </c>
    </row>
    <row r="611" customFormat="false" ht="24.75" hidden="false" customHeight="true" outlineLevel="0" collapsed="false">
      <c r="A611" s="13" t="s">
        <v>29</v>
      </c>
      <c r="B611" s="13"/>
      <c r="C611" s="13" t="n">
        <v>0</v>
      </c>
      <c r="D611" s="13" t="n">
        <v>17000</v>
      </c>
      <c r="E611" s="13" t="n">
        <v>1690</v>
      </c>
      <c r="F611" s="13" t="n">
        <v>1690</v>
      </c>
      <c r="G611" s="13" t="n">
        <v>0</v>
      </c>
      <c r="H611" s="13" t="n">
        <f aca="false">E611/D611*100</f>
        <v>9.94117647058824</v>
      </c>
      <c r="I611" s="13" t="n">
        <f aca="false">F611/E611*100</f>
        <v>100</v>
      </c>
    </row>
    <row r="612" customFormat="false" ht="24.75" hidden="false" customHeight="true" outlineLevel="0" collapsed="false">
      <c r="A612" s="9" t="s">
        <v>169</v>
      </c>
      <c r="B612" s="9"/>
      <c r="C612" s="10" t="n">
        <v>0</v>
      </c>
      <c r="D612" s="10" t="n">
        <v>65000</v>
      </c>
      <c r="E612" s="10" t="n">
        <v>0</v>
      </c>
      <c r="F612" s="10" t="n">
        <v>0</v>
      </c>
      <c r="G612" s="10" t="n">
        <v>0</v>
      </c>
      <c r="H612" s="10" t="n">
        <f aca="false">E612/D612*100</f>
        <v>0</v>
      </c>
      <c r="I612" s="10" t="n">
        <v>0</v>
      </c>
    </row>
    <row r="613" customFormat="false" ht="24.75" hidden="false" customHeight="true" outlineLevel="0" collapsed="false">
      <c r="A613" s="11" t="s">
        <v>18</v>
      </c>
      <c r="B613" s="11"/>
      <c r="C613" s="12" t="n">
        <v>0</v>
      </c>
      <c r="D613" s="12" t="n">
        <v>65000</v>
      </c>
      <c r="E613" s="12" t="n">
        <v>0</v>
      </c>
      <c r="F613" s="12" t="n">
        <v>0</v>
      </c>
      <c r="G613" s="12" t="n">
        <v>0</v>
      </c>
      <c r="H613" s="12" t="n">
        <f aca="false">E613/D613*100</f>
        <v>0</v>
      </c>
      <c r="I613" s="12" t="n">
        <v>0</v>
      </c>
    </row>
    <row r="614" customFormat="false" ht="24.75" hidden="false" customHeight="true" outlineLevel="0" collapsed="false">
      <c r="A614" s="13" t="s">
        <v>19</v>
      </c>
      <c r="B614" s="13"/>
      <c r="C614" s="13" t="n">
        <v>0</v>
      </c>
      <c r="D614" s="13" t="n">
        <v>65000</v>
      </c>
      <c r="E614" s="13" t="n">
        <v>0</v>
      </c>
      <c r="F614" s="13" t="n">
        <v>0</v>
      </c>
      <c r="G614" s="13" t="n">
        <v>0</v>
      </c>
      <c r="H614" s="13" t="n">
        <f aca="false">E614/D614*100</f>
        <v>0</v>
      </c>
      <c r="I614" s="13" t="n">
        <v>0</v>
      </c>
    </row>
    <row r="615" customFormat="false" ht="24.75" hidden="false" customHeight="true" outlineLevel="0" collapsed="false">
      <c r="A615" s="13" t="s">
        <v>23</v>
      </c>
      <c r="B615" s="13"/>
      <c r="C615" s="13" t="n">
        <v>0</v>
      </c>
      <c r="D615" s="13" t="n">
        <v>65000</v>
      </c>
      <c r="E615" s="13" t="n">
        <v>0</v>
      </c>
      <c r="F615" s="13" t="n">
        <v>0</v>
      </c>
      <c r="G615" s="13" t="n">
        <v>0</v>
      </c>
      <c r="H615" s="13" t="n">
        <f aca="false">E615/D615*100</f>
        <v>0</v>
      </c>
      <c r="I615" s="13" t="n">
        <v>0</v>
      </c>
    </row>
    <row r="616" customFormat="false" ht="24.75" hidden="false" customHeight="true" outlineLevel="0" collapsed="false">
      <c r="A616" s="9" t="s">
        <v>170</v>
      </c>
      <c r="B616" s="9"/>
      <c r="C616" s="10" t="n">
        <v>0</v>
      </c>
      <c r="D616" s="10" t="n">
        <v>80000</v>
      </c>
      <c r="E616" s="10" t="n">
        <v>100000</v>
      </c>
      <c r="F616" s="10" t="n">
        <v>0</v>
      </c>
      <c r="G616" s="10" t="n">
        <v>0</v>
      </c>
      <c r="H616" s="10" t="n">
        <f aca="false">E616/D616*100</f>
        <v>125</v>
      </c>
      <c r="I616" s="10" t="n">
        <f aca="false">F616/E616*100</f>
        <v>0</v>
      </c>
    </row>
    <row r="617" customFormat="false" ht="24.75" hidden="false" customHeight="true" outlineLevel="0" collapsed="false">
      <c r="A617" s="11" t="s">
        <v>18</v>
      </c>
      <c r="B617" s="11"/>
      <c r="C617" s="12" t="n">
        <v>0</v>
      </c>
      <c r="D617" s="12" t="n">
        <v>0</v>
      </c>
      <c r="E617" s="12" t="n">
        <v>100000</v>
      </c>
      <c r="F617" s="12" t="n">
        <v>0</v>
      </c>
      <c r="G617" s="12" t="n">
        <v>0</v>
      </c>
      <c r="H617" s="12" t="n">
        <v>0</v>
      </c>
      <c r="I617" s="12" t="n">
        <f aca="false">F617/E617*100</f>
        <v>0</v>
      </c>
    </row>
    <row r="618" customFormat="false" ht="24.75" hidden="false" customHeight="true" outlineLevel="0" collapsed="false">
      <c r="A618" s="13" t="s">
        <v>46</v>
      </c>
      <c r="B618" s="13"/>
      <c r="C618" s="13" t="n">
        <v>0</v>
      </c>
      <c r="D618" s="13" t="n">
        <v>0</v>
      </c>
      <c r="E618" s="13" t="n">
        <v>100000</v>
      </c>
      <c r="F618" s="13" t="n">
        <v>0</v>
      </c>
      <c r="G618" s="13" t="n">
        <v>0</v>
      </c>
      <c r="H618" s="13" t="n">
        <v>0</v>
      </c>
      <c r="I618" s="13" t="n">
        <f aca="false">F618/E618*100</f>
        <v>0</v>
      </c>
    </row>
    <row r="619" customFormat="false" ht="24.75" hidden="false" customHeight="true" outlineLevel="0" collapsed="false">
      <c r="A619" s="13" t="s">
        <v>47</v>
      </c>
      <c r="B619" s="13"/>
      <c r="C619" s="13" t="n">
        <v>0</v>
      </c>
      <c r="D619" s="13" t="n">
        <v>0</v>
      </c>
      <c r="E619" s="13" t="n">
        <v>100000</v>
      </c>
      <c r="F619" s="13" t="n">
        <v>0</v>
      </c>
      <c r="G619" s="13" t="n">
        <v>0</v>
      </c>
      <c r="H619" s="13" t="n">
        <v>0</v>
      </c>
      <c r="I619" s="13" t="n">
        <f aca="false">F619/E619*100</f>
        <v>0</v>
      </c>
    </row>
    <row r="620" customFormat="false" ht="24.75" hidden="false" customHeight="true" outlineLevel="0" collapsed="false">
      <c r="A620" s="11" t="s">
        <v>32</v>
      </c>
      <c r="B620" s="11"/>
      <c r="C620" s="12" t="n">
        <v>0</v>
      </c>
      <c r="D620" s="12" t="n">
        <v>80000</v>
      </c>
      <c r="E620" s="12" t="n">
        <v>0</v>
      </c>
      <c r="F620" s="12" t="n">
        <v>0</v>
      </c>
      <c r="G620" s="12" t="n">
        <v>0</v>
      </c>
      <c r="H620" s="12" t="n">
        <f aca="false">E620/D620*100</f>
        <v>0</v>
      </c>
      <c r="I620" s="12" t="n">
        <v>0</v>
      </c>
    </row>
    <row r="621" customFormat="false" ht="24.75" hidden="false" customHeight="true" outlineLevel="0" collapsed="false">
      <c r="A621" s="13" t="s">
        <v>46</v>
      </c>
      <c r="B621" s="13"/>
      <c r="C621" s="13" t="n">
        <v>0</v>
      </c>
      <c r="D621" s="13" t="n">
        <v>80000</v>
      </c>
      <c r="E621" s="13" t="n">
        <v>0</v>
      </c>
      <c r="F621" s="13" t="n">
        <v>0</v>
      </c>
      <c r="G621" s="13" t="n">
        <v>0</v>
      </c>
      <c r="H621" s="13" t="n">
        <f aca="false">E621/D621*100</f>
        <v>0</v>
      </c>
      <c r="I621" s="13" t="n">
        <v>0</v>
      </c>
    </row>
    <row r="622" customFormat="false" ht="24.75" hidden="false" customHeight="true" outlineLevel="0" collapsed="false">
      <c r="A622" s="13" t="s">
        <v>47</v>
      </c>
      <c r="B622" s="13"/>
      <c r="C622" s="13" t="n">
        <v>0</v>
      </c>
      <c r="D622" s="13" t="n">
        <v>80000</v>
      </c>
      <c r="E622" s="13" t="n">
        <v>0</v>
      </c>
      <c r="F622" s="13" t="n">
        <v>0</v>
      </c>
      <c r="G622" s="13" t="n">
        <v>0</v>
      </c>
      <c r="H622" s="13" t="n">
        <f aca="false">E622/D622*100</f>
        <v>0</v>
      </c>
      <c r="I622" s="13" t="n">
        <v>0</v>
      </c>
    </row>
    <row r="623" customFormat="false" ht="24.75" hidden="false" customHeight="true" outlineLevel="0" collapsed="false">
      <c r="A623" s="7" t="s">
        <v>171</v>
      </c>
      <c r="B623" s="7"/>
      <c r="C623" s="8" t="n">
        <v>71200</v>
      </c>
      <c r="D623" s="8" t="n">
        <v>33200</v>
      </c>
      <c r="E623" s="8" t="n">
        <v>33200</v>
      </c>
      <c r="F623" s="8" t="n">
        <v>33200</v>
      </c>
      <c r="G623" s="8" t="n">
        <f aca="false">D623/C623*100</f>
        <v>46.6292134831461</v>
      </c>
      <c r="H623" s="8" t="n">
        <f aca="false">E623/D623*100</f>
        <v>100</v>
      </c>
      <c r="I623" s="8" t="n">
        <f aca="false">F623/E623*100</f>
        <v>100</v>
      </c>
    </row>
    <row r="624" customFormat="false" ht="24.75" hidden="false" customHeight="true" outlineLevel="0" collapsed="false">
      <c r="A624" s="9" t="s">
        <v>172</v>
      </c>
      <c r="B624" s="9"/>
      <c r="C624" s="10" t="n">
        <v>33200</v>
      </c>
      <c r="D624" s="10" t="n">
        <v>33200</v>
      </c>
      <c r="E624" s="10" t="n">
        <v>33200</v>
      </c>
      <c r="F624" s="10" t="n">
        <v>33200</v>
      </c>
      <c r="G624" s="10" t="n">
        <f aca="false">D624/C624*100</f>
        <v>100</v>
      </c>
      <c r="H624" s="10" t="n">
        <f aca="false">E624/D624*100</f>
        <v>100</v>
      </c>
      <c r="I624" s="10" t="n">
        <f aca="false">F624/E624*100</f>
        <v>100</v>
      </c>
    </row>
    <row r="625" customFormat="false" ht="24.75" hidden="false" customHeight="true" outlineLevel="0" collapsed="false">
      <c r="A625" s="11" t="s">
        <v>18</v>
      </c>
      <c r="B625" s="11"/>
      <c r="C625" s="12" t="n">
        <v>33200</v>
      </c>
      <c r="D625" s="12" t="n">
        <v>33200</v>
      </c>
      <c r="E625" s="12" t="n">
        <v>33200</v>
      </c>
      <c r="F625" s="12" t="n">
        <v>33200</v>
      </c>
      <c r="G625" s="12" t="n">
        <f aca="false">D625/C625*100</f>
        <v>100</v>
      </c>
      <c r="H625" s="12" t="n">
        <f aca="false">E625/D625*100</f>
        <v>100</v>
      </c>
      <c r="I625" s="12" t="n">
        <f aca="false">F625/E625*100</f>
        <v>100</v>
      </c>
    </row>
    <row r="626" customFormat="false" ht="24.75" hidden="false" customHeight="true" outlineLevel="0" collapsed="false">
      <c r="A626" s="13" t="s">
        <v>19</v>
      </c>
      <c r="B626" s="13"/>
      <c r="C626" s="13" t="n">
        <v>33200</v>
      </c>
      <c r="D626" s="13" t="n">
        <v>33200</v>
      </c>
      <c r="E626" s="13" t="n">
        <v>33200</v>
      </c>
      <c r="F626" s="13" t="n">
        <v>33200</v>
      </c>
      <c r="G626" s="13" t="n">
        <f aca="false">D626/C626*100</f>
        <v>100</v>
      </c>
      <c r="H626" s="13" t="n">
        <f aca="false">E626/D626*100</f>
        <v>100</v>
      </c>
      <c r="I626" s="13" t="n">
        <f aca="false">F626/E626*100</f>
        <v>100</v>
      </c>
    </row>
    <row r="627" customFormat="false" ht="24.75" hidden="false" customHeight="true" outlineLevel="0" collapsed="false">
      <c r="A627" s="13" t="s">
        <v>31</v>
      </c>
      <c r="B627" s="13"/>
      <c r="C627" s="13" t="n">
        <v>33200</v>
      </c>
      <c r="D627" s="13" t="n">
        <v>33200</v>
      </c>
      <c r="E627" s="13" t="n">
        <v>33200</v>
      </c>
      <c r="F627" s="13" t="n">
        <v>33200</v>
      </c>
      <c r="G627" s="13" t="n">
        <f aca="false">D627/C627*100</f>
        <v>100</v>
      </c>
      <c r="H627" s="13" t="n">
        <f aca="false">E627/D627*100</f>
        <v>100</v>
      </c>
      <c r="I627" s="13" t="n">
        <f aca="false">F627/E627*100</f>
        <v>100</v>
      </c>
    </row>
    <row r="628" customFormat="false" ht="24.75" hidden="false" customHeight="true" outlineLevel="0" collapsed="false">
      <c r="A628" s="9" t="s">
        <v>173</v>
      </c>
      <c r="B628" s="9"/>
      <c r="C628" s="10" t="n">
        <v>38000</v>
      </c>
      <c r="D628" s="10" t="n">
        <v>0</v>
      </c>
      <c r="E628" s="10" t="n">
        <v>0</v>
      </c>
      <c r="F628" s="10" t="n">
        <v>0</v>
      </c>
      <c r="G628" s="10" t="n">
        <f aca="false">D628/C628*100</f>
        <v>0</v>
      </c>
      <c r="H628" s="10" t="n">
        <v>0</v>
      </c>
      <c r="I628" s="10" t="n">
        <v>0</v>
      </c>
    </row>
    <row r="629" customFormat="false" ht="24.75" hidden="false" customHeight="true" outlineLevel="0" collapsed="false">
      <c r="A629" s="11" t="s">
        <v>18</v>
      </c>
      <c r="B629" s="11"/>
      <c r="C629" s="12" t="n">
        <v>38000</v>
      </c>
      <c r="D629" s="12" t="n">
        <v>0</v>
      </c>
      <c r="E629" s="12" t="n">
        <v>0</v>
      </c>
      <c r="F629" s="12" t="n">
        <v>0</v>
      </c>
      <c r="G629" s="12" t="n">
        <f aca="false">D629/C629*100</f>
        <v>0</v>
      </c>
      <c r="H629" s="12" t="n">
        <v>0</v>
      </c>
      <c r="I629" s="12" t="n">
        <v>0</v>
      </c>
    </row>
    <row r="630" customFormat="false" ht="24.75" hidden="false" customHeight="true" outlineLevel="0" collapsed="false">
      <c r="A630" s="13" t="s">
        <v>46</v>
      </c>
      <c r="B630" s="13"/>
      <c r="C630" s="13" t="n">
        <v>38000</v>
      </c>
      <c r="D630" s="13" t="n">
        <v>0</v>
      </c>
      <c r="E630" s="13" t="n">
        <v>0</v>
      </c>
      <c r="F630" s="13" t="n">
        <v>0</v>
      </c>
      <c r="G630" s="13" t="n">
        <f aca="false">D630/C630*100</f>
        <v>0</v>
      </c>
      <c r="H630" s="13" t="n">
        <v>0</v>
      </c>
      <c r="I630" s="13" t="n">
        <v>0</v>
      </c>
    </row>
    <row r="631" customFormat="false" ht="24.75" hidden="false" customHeight="true" outlineLevel="0" collapsed="false">
      <c r="A631" s="13" t="s">
        <v>47</v>
      </c>
      <c r="B631" s="13"/>
      <c r="C631" s="13" t="n">
        <v>38000</v>
      </c>
      <c r="D631" s="13" t="n">
        <v>0</v>
      </c>
      <c r="E631" s="13" t="n">
        <v>0</v>
      </c>
      <c r="F631" s="13" t="n">
        <v>0</v>
      </c>
      <c r="G631" s="13" t="n">
        <f aca="false">D631/C631*100</f>
        <v>0</v>
      </c>
      <c r="H631" s="13" t="n">
        <v>0</v>
      </c>
      <c r="I631" s="13" t="n">
        <v>0</v>
      </c>
    </row>
    <row r="632" customFormat="false" ht="24.75" hidden="false" customHeight="true" outlineLevel="0" collapsed="false">
      <c r="A632" s="7" t="s">
        <v>174</v>
      </c>
      <c r="B632" s="7"/>
      <c r="C632" s="8" t="n">
        <v>28334.4</v>
      </c>
      <c r="D632" s="8" t="n">
        <v>37625</v>
      </c>
      <c r="E632" s="8" t="n">
        <v>24500</v>
      </c>
      <c r="F632" s="8" t="n">
        <v>24500</v>
      </c>
      <c r="G632" s="8" t="n">
        <f aca="false">D632/C632*100</f>
        <v>132.789118527303</v>
      </c>
      <c r="H632" s="8" t="n">
        <f aca="false">E632/D632*100</f>
        <v>65.1162790697674</v>
      </c>
      <c r="I632" s="8" t="n">
        <f aca="false">F632/E632*100</f>
        <v>100</v>
      </c>
    </row>
    <row r="633" customFormat="false" ht="24.75" hidden="false" customHeight="true" outlineLevel="0" collapsed="false">
      <c r="A633" s="9" t="s">
        <v>175</v>
      </c>
      <c r="B633" s="9"/>
      <c r="C633" s="10" t="n">
        <v>15834.4</v>
      </c>
      <c r="D633" s="10" t="n">
        <v>25125</v>
      </c>
      <c r="E633" s="10" t="n">
        <v>12000</v>
      </c>
      <c r="F633" s="10" t="n">
        <v>12000</v>
      </c>
      <c r="G633" s="10" t="n">
        <f aca="false">D633/C633*100</f>
        <v>158.673520941747</v>
      </c>
      <c r="H633" s="10" t="n">
        <f aca="false">E633/D633*100</f>
        <v>47.7611940298507</v>
      </c>
      <c r="I633" s="10" t="n">
        <f aca="false">F633/E633*100</f>
        <v>100</v>
      </c>
    </row>
    <row r="634" customFormat="false" ht="24.75" hidden="false" customHeight="true" outlineLevel="0" collapsed="false">
      <c r="A634" s="11" t="s">
        <v>176</v>
      </c>
      <c r="B634" s="11"/>
      <c r="C634" s="12" t="n">
        <v>0</v>
      </c>
      <c r="D634" s="12" t="n">
        <v>25125</v>
      </c>
      <c r="E634" s="12" t="n">
        <v>12000</v>
      </c>
      <c r="F634" s="12" t="n">
        <v>12000</v>
      </c>
      <c r="G634" s="12" t="n">
        <v>0</v>
      </c>
      <c r="H634" s="12" t="n">
        <f aca="false">E634/D634*100</f>
        <v>47.7611940298507</v>
      </c>
      <c r="I634" s="12" t="n">
        <f aca="false">F634/E634*100</f>
        <v>100</v>
      </c>
    </row>
    <row r="635" customFormat="false" ht="24.75" hidden="false" customHeight="true" outlineLevel="0" collapsed="false">
      <c r="A635" s="13" t="s">
        <v>19</v>
      </c>
      <c r="B635" s="13"/>
      <c r="C635" s="13" t="n">
        <v>0</v>
      </c>
      <c r="D635" s="13" t="n">
        <v>25125</v>
      </c>
      <c r="E635" s="13" t="n">
        <v>12000</v>
      </c>
      <c r="F635" s="13" t="n">
        <v>12000</v>
      </c>
      <c r="G635" s="13" t="n">
        <v>0</v>
      </c>
      <c r="H635" s="13" t="n">
        <f aca="false">E635/D635*100</f>
        <v>47.7611940298507</v>
      </c>
      <c r="I635" s="13" t="n">
        <f aca="false">F635/E635*100</f>
        <v>100</v>
      </c>
    </row>
    <row r="636" customFormat="false" ht="24.75" hidden="false" customHeight="true" outlineLevel="0" collapsed="false">
      <c r="A636" s="13" t="s">
        <v>23</v>
      </c>
      <c r="B636" s="13"/>
      <c r="C636" s="13" t="n">
        <v>0</v>
      </c>
      <c r="D636" s="13" t="n">
        <v>25125</v>
      </c>
      <c r="E636" s="13" t="n">
        <v>12000</v>
      </c>
      <c r="F636" s="13" t="n">
        <v>12000</v>
      </c>
      <c r="G636" s="13" t="n">
        <v>0</v>
      </c>
      <c r="H636" s="13" t="n">
        <f aca="false">E636/D636*100</f>
        <v>47.7611940298507</v>
      </c>
      <c r="I636" s="13" t="n">
        <f aca="false">F636/E636*100</f>
        <v>100</v>
      </c>
    </row>
    <row r="637" customFormat="false" ht="24.75" hidden="false" customHeight="true" outlineLevel="0" collapsed="false">
      <c r="A637" s="11" t="s">
        <v>98</v>
      </c>
      <c r="B637" s="11"/>
      <c r="C637" s="12" t="n">
        <v>15834.4</v>
      </c>
      <c r="D637" s="12" t="n">
        <v>0</v>
      </c>
      <c r="E637" s="12" t="n">
        <v>0</v>
      </c>
      <c r="F637" s="12" t="n">
        <v>0</v>
      </c>
      <c r="G637" s="12" t="n">
        <f aca="false">D637/C637*100</f>
        <v>0</v>
      </c>
      <c r="H637" s="12" t="n">
        <v>0</v>
      </c>
      <c r="I637" s="12" t="n">
        <v>0</v>
      </c>
    </row>
    <row r="638" customFormat="false" ht="24.75" hidden="false" customHeight="true" outlineLevel="0" collapsed="false">
      <c r="A638" s="13" t="s">
        <v>19</v>
      </c>
      <c r="B638" s="13"/>
      <c r="C638" s="13" t="n">
        <v>15834.4</v>
      </c>
      <c r="D638" s="13" t="n">
        <v>0</v>
      </c>
      <c r="E638" s="13" t="n">
        <v>0</v>
      </c>
      <c r="F638" s="13" t="n">
        <v>0</v>
      </c>
      <c r="G638" s="13" t="n">
        <f aca="false">D638/C638*100</f>
        <v>0</v>
      </c>
      <c r="H638" s="13" t="n">
        <v>0</v>
      </c>
      <c r="I638" s="13" t="n">
        <v>0</v>
      </c>
    </row>
    <row r="639" customFormat="false" ht="24.75" hidden="false" customHeight="true" outlineLevel="0" collapsed="false">
      <c r="A639" s="13" t="s">
        <v>23</v>
      </c>
      <c r="B639" s="13"/>
      <c r="C639" s="13" t="n">
        <v>15834.4</v>
      </c>
      <c r="D639" s="13" t="n">
        <v>0</v>
      </c>
      <c r="E639" s="13" t="n">
        <v>0</v>
      </c>
      <c r="F639" s="13" t="n">
        <v>0</v>
      </c>
      <c r="G639" s="13" t="n">
        <f aca="false">D639/C639*100</f>
        <v>0</v>
      </c>
      <c r="H639" s="13" t="n">
        <v>0</v>
      </c>
      <c r="I639" s="13" t="n">
        <v>0</v>
      </c>
    </row>
    <row r="640" customFormat="false" ht="24.75" hidden="false" customHeight="true" outlineLevel="0" collapsed="false">
      <c r="A640" s="9" t="s">
        <v>177</v>
      </c>
      <c r="B640" s="9"/>
      <c r="C640" s="10" t="n">
        <v>12500</v>
      </c>
      <c r="D640" s="10" t="n">
        <v>12500</v>
      </c>
      <c r="E640" s="10" t="n">
        <v>12500</v>
      </c>
      <c r="F640" s="10" t="n">
        <v>12500</v>
      </c>
      <c r="G640" s="10" t="n">
        <f aca="false">D640/C640*100</f>
        <v>100</v>
      </c>
      <c r="H640" s="10" t="n">
        <f aca="false">E640/D640*100</f>
        <v>100</v>
      </c>
      <c r="I640" s="10" t="n">
        <f aca="false">F640/E640*100</f>
        <v>100</v>
      </c>
    </row>
    <row r="641" customFormat="false" ht="24.75" hidden="false" customHeight="true" outlineLevel="0" collapsed="false">
      <c r="A641" s="11" t="s">
        <v>18</v>
      </c>
      <c r="B641" s="11"/>
      <c r="C641" s="12" t="n">
        <v>12500</v>
      </c>
      <c r="D641" s="12" t="n">
        <v>12500</v>
      </c>
      <c r="E641" s="12" t="n">
        <v>12500</v>
      </c>
      <c r="F641" s="12" t="n">
        <v>12500</v>
      </c>
      <c r="G641" s="12" t="n">
        <f aca="false">D641/C641*100</f>
        <v>100</v>
      </c>
      <c r="H641" s="12" t="n">
        <f aca="false">E641/D641*100</f>
        <v>100</v>
      </c>
      <c r="I641" s="12" t="n">
        <f aca="false">F641/E641*100</f>
        <v>100</v>
      </c>
    </row>
    <row r="642" customFormat="false" ht="24.75" hidden="false" customHeight="true" outlineLevel="0" collapsed="false">
      <c r="A642" s="13" t="s">
        <v>19</v>
      </c>
      <c r="B642" s="13"/>
      <c r="C642" s="13" t="n">
        <v>12500</v>
      </c>
      <c r="D642" s="13" t="n">
        <v>12500</v>
      </c>
      <c r="E642" s="13" t="n">
        <v>12500</v>
      </c>
      <c r="F642" s="13" t="n">
        <v>12500</v>
      </c>
      <c r="G642" s="13" t="n">
        <f aca="false">D642/C642*100</f>
        <v>100</v>
      </c>
      <c r="H642" s="13" t="n">
        <f aca="false">E642/D642*100</f>
        <v>100</v>
      </c>
      <c r="I642" s="13" t="n">
        <f aca="false">F642/E642*100</f>
        <v>100</v>
      </c>
    </row>
    <row r="643" customFormat="false" ht="24.75" hidden="false" customHeight="true" outlineLevel="0" collapsed="false">
      <c r="A643" s="13" t="s">
        <v>23</v>
      </c>
      <c r="B643" s="13"/>
      <c r="C643" s="13" t="n">
        <v>12500</v>
      </c>
      <c r="D643" s="13" t="n">
        <v>12500</v>
      </c>
      <c r="E643" s="13" t="n">
        <v>12500</v>
      </c>
      <c r="F643" s="13" t="n">
        <v>12500</v>
      </c>
      <c r="G643" s="13" t="n">
        <f aca="false">D643/C643*100</f>
        <v>100</v>
      </c>
      <c r="H643" s="13" t="n">
        <f aca="false">E643/D643*100</f>
        <v>100</v>
      </c>
      <c r="I643" s="13" t="n">
        <f aca="false">F643/E643*100</f>
        <v>100</v>
      </c>
    </row>
    <row r="644" customFormat="false" ht="24.75" hidden="false" customHeight="true" outlineLevel="0" collapsed="false">
      <c r="A644" s="7" t="s">
        <v>178</v>
      </c>
      <c r="B644" s="7"/>
      <c r="C644" s="8" t="n">
        <v>33983</v>
      </c>
      <c r="D644" s="8" t="n">
        <v>0</v>
      </c>
      <c r="E644" s="8" t="n">
        <v>0</v>
      </c>
      <c r="F644" s="8" t="n">
        <v>0</v>
      </c>
      <c r="G644" s="8" t="n">
        <f aca="false">D644/C644*100</f>
        <v>0</v>
      </c>
      <c r="H644" s="8" t="n">
        <v>0</v>
      </c>
      <c r="I644" s="8" t="n">
        <v>0</v>
      </c>
    </row>
    <row r="645" customFormat="false" ht="24.75" hidden="false" customHeight="true" outlineLevel="0" collapsed="false">
      <c r="A645" s="9" t="s">
        <v>179</v>
      </c>
      <c r="B645" s="9"/>
      <c r="C645" s="10" t="n">
        <v>33983</v>
      </c>
      <c r="D645" s="10" t="n">
        <v>0</v>
      </c>
      <c r="E645" s="10" t="n">
        <v>0</v>
      </c>
      <c r="F645" s="10" t="n">
        <v>0</v>
      </c>
      <c r="G645" s="10" t="n">
        <f aca="false">D645/C645*100</f>
        <v>0</v>
      </c>
      <c r="H645" s="10" t="n">
        <v>0</v>
      </c>
      <c r="I645" s="10" t="n">
        <v>0</v>
      </c>
    </row>
    <row r="646" customFormat="false" ht="24.75" hidden="false" customHeight="true" outlineLevel="0" collapsed="false">
      <c r="A646" s="11" t="s">
        <v>18</v>
      </c>
      <c r="B646" s="11"/>
      <c r="C646" s="12" t="n">
        <v>5097.45</v>
      </c>
      <c r="D646" s="12" t="n">
        <v>0</v>
      </c>
      <c r="E646" s="12" t="n">
        <v>0</v>
      </c>
      <c r="F646" s="12" t="n">
        <v>0</v>
      </c>
      <c r="G646" s="12" t="n">
        <f aca="false">D646/C646*100</f>
        <v>0</v>
      </c>
      <c r="H646" s="12" t="n">
        <v>0</v>
      </c>
      <c r="I646" s="12" t="n">
        <v>0</v>
      </c>
    </row>
    <row r="647" customFormat="false" ht="24.75" hidden="false" customHeight="true" outlineLevel="0" collapsed="false">
      <c r="A647" s="13" t="s">
        <v>19</v>
      </c>
      <c r="B647" s="13"/>
      <c r="C647" s="13" t="n">
        <v>5097.45</v>
      </c>
      <c r="D647" s="13" t="n">
        <v>0</v>
      </c>
      <c r="E647" s="13" t="n">
        <v>0</v>
      </c>
      <c r="F647" s="13" t="n">
        <v>0</v>
      </c>
      <c r="G647" s="13" t="n">
        <f aca="false">D647/C647*100</f>
        <v>0</v>
      </c>
      <c r="H647" s="13" t="n">
        <v>0</v>
      </c>
      <c r="I647" s="13" t="n">
        <v>0</v>
      </c>
    </row>
    <row r="648" customFormat="false" ht="24.75" hidden="false" customHeight="true" outlineLevel="0" collapsed="false">
      <c r="A648" s="13" t="s">
        <v>23</v>
      </c>
      <c r="B648" s="13"/>
      <c r="C648" s="13" t="n">
        <v>5097.45</v>
      </c>
      <c r="D648" s="13" t="n">
        <v>0</v>
      </c>
      <c r="E648" s="13" t="n">
        <v>0</v>
      </c>
      <c r="F648" s="13" t="n">
        <v>0</v>
      </c>
      <c r="G648" s="13" t="n">
        <f aca="false">D648/C648*100</f>
        <v>0</v>
      </c>
      <c r="H648" s="13" t="n">
        <v>0</v>
      </c>
      <c r="I648" s="13" t="n">
        <v>0</v>
      </c>
    </row>
    <row r="649" customFormat="false" ht="24.75" hidden="false" customHeight="true" outlineLevel="0" collapsed="false">
      <c r="A649" s="11" t="s">
        <v>98</v>
      </c>
      <c r="B649" s="11"/>
      <c r="C649" s="12" t="n">
        <v>28885.55</v>
      </c>
      <c r="D649" s="12" t="n">
        <v>0</v>
      </c>
      <c r="E649" s="12" t="n">
        <v>0</v>
      </c>
      <c r="F649" s="12" t="n">
        <v>0</v>
      </c>
      <c r="G649" s="12" t="n">
        <f aca="false">D649/C649*100</f>
        <v>0</v>
      </c>
      <c r="H649" s="12" t="n">
        <v>0</v>
      </c>
      <c r="I649" s="12" t="n">
        <v>0</v>
      </c>
    </row>
    <row r="650" customFormat="false" ht="24.75" hidden="false" customHeight="true" outlineLevel="0" collapsed="false">
      <c r="A650" s="13" t="s">
        <v>19</v>
      </c>
      <c r="B650" s="13"/>
      <c r="C650" s="13" t="n">
        <v>28885.55</v>
      </c>
      <c r="D650" s="13" t="n">
        <v>0</v>
      </c>
      <c r="E650" s="13" t="n">
        <v>0</v>
      </c>
      <c r="F650" s="13" t="n">
        <v>0</v>
      </c>
      <c r="G650" s="13" t="n">
        <f aca="false">D650/C650*100</f>
        <v>0</v>
      </c>
      <c r="H650" s="13" t="n">
        <v>0</v>
      </c>
      <c r="I650" s="13" t="n">
        <v>0</v>
      </c>
    </row>
    <row r="651" customFormat="false" ht="24.75" hidden="false" customHeight="true" outlineLevel="0" collapsed="false">
      <c r="A651" s="13" t="s">
        <v>23</v>
      </c>
      <c r="B651" s="13"/>
      <c r="C651" s="13" t="n">
        <v>28885.55</v>
      </c>
      <c r="D651" s="13" t="n">
        <v>0</v>
      </c>
      <c r="E651" s="13" t="n">
        <v>0</v>
      </c>
      <c r="F651" s="13" t="n">
        <v>0</v>
      </c>
      <c r="G651" s="13" t="n">
        <f aca="false">D651/C651*100</f>
        <v>0</v>
      </c>
      <c r="H651" s="13" t="n">
        <v>0</v>
      </c>
      <c r="I651" s="13" t="n">
        <v>0</v>
      </c>
    </row>
    <row r="652" customFormat="false" ht="24.75" hidden="false" customHeight="true" outlineLevel="0" collapsed="false">
      <c r="A652" s="5" t="s">
        <v>180</v>
      </c>
      <c r="B652" s="5"/>
      <c r="C652" s="6" t="n">
        <v>2396398.5</v>
      </c>
      <c r="D652" s="6" t="n">
        <v>2548753.44</v>
      </c>
      <c r="E652" s="6" t="n">
        <v>2070184.89</v>
      </c>
      <c r="F652" s="6" t="n">
        <v>2074184.86</v>
      </c>
      <c r="G652" s="6" t="n">
        <f aca="false">D652/C652*100</f>
        <v>106.357662967991</v>
      </c>
      <c r="H652" s="6" t="n">
        <f aca="false">E652/D652*100</f>
        <v>81.2234270098719</v>
      </c>
      <c r="I652" s="6" t="n">
        <f aca="false">F652/E652*100</f>
        <v>100.193218007692</v>
      </c>
    </row>
    <row r="653" customFormat="false" ht="24.75" hidden="false" customHeight="true" outlineLevel="0" collapsed="false">
      <c r="A653" s="16" t="s">
        <v>181</v>
      </c>
      <c r="B653" s="16"/>
      <c r="C653" s="15" t="n">
        <v>1595878.98</v>
      </c>
      <c r="D653" s="15" t="n">
        <v>1661041.71</v>
      </c>
      <c r="E653" s="15" t="n">
        <v>1273030</v>
      </c>
      <c r="F653" s="15" t="n">
        <v>1277029.97</v>
      </c>
      <c r="G653" s="15" t="n">
        <f aca="false">D653/C653*100</f>
        <v>104.083187435679</v>
      </c>
      <c r="H653" s="15" t="n">
        <f aca="false">E653/D653*100</f>
        <v>76.6404595583575</v>
      </c>
      <c r="I653" s="15" t="n">
        <f aca="false">F653/E653*100</f>
        <v>100.314208620378</v>
      </c>
    </row>
    <row r="654" customFormat="false" ht="24.75" hidden="false" customHeight="true" outlineLevel="0" collapsed="false">
      <c r="A654" s="7" t="s">
        <v>158</v>
      </c>
      <c r="B654" s="7"/>
      <c r="C654" s="8" t="n">
        <v>0</v>
      </c>
      <c r="D654" s="8" t="n">
        <v>10000</v>
      </c>
      <c r="E654" s="8" t="n">
        <v>5300</v>
      </c>
      <c r="F654" s="8" t="n">
        <v>5300</v>
      </c>
      <c r="G654" s="8" t="n">
        <v>0</v>
      </c>
      <c r="H654" s="8" t="n">
        <f aca="false">E654/D654*100</f>
        <v>53</v>
      </c>
      <c r="I654" s="8" t="n">
        <f aca="false">F654/E654*100</f>
        <v>100</v>
      </c>
    </row>
    <row r="655" customFormat="false" ht="24.75" hidden="false" customHeight="true" outlineLevel="0" collapsed="false">
      <c r="A655" s="9" t="s">
        <v>162</v>
      </c>
      <c r="B655" s="9"/>
      <c r="C655" s="10" t="n">
        <v>0</v>
      </c>
      <c r="D655" s="10" t="n">
        <v>10000</v>
      </c>
      <c r="E655" s="10" t="n">
        <v>5300</v>
      </c>
      <c r="F655" s="10" t="n">
        <v>5300</v>
      </c>
      <c r="G655" s="10" t="n">
        <v>0</v>
      </c>
      <c r="H655" s="10" t="n">
        <f aca="false">E655/D655*100</f>
        <v>53</v>
      </c>
      <c r="I655" s="10" t="n">
        <f aca="false">F655/E655*100</f>
        <v>100</v>
      </c>
    </row>
    <row r="656" customFormat="false" ht="24.75" hidden="false" customHeight="true" outlineLevel="0" collapsed="false">
      <c r="A656" s="11" t="s">
        <v>182</v>
      </c>
      <c r="B656" s="11"/>
      <c r="C656" s="12" t="n">
        <v>0</v>
      </c>
      <c r="D656" s="12" t="n">
        <v>10000</v>
      </c>
      <c r="E656" s="12" t="n">
        <v>5300</v>
      </c>
      <c r="F656" s="12" t="n">
        <v>5300</v>
      </c>
      <c r="G656" s="12" t="n">
        <v>0</v>
      </c>
      <c r="H656" s="12" t="n">
        <f aca="false">E656/D656*100</f>
        <v>53</v>
      </c>
      <c r="I656" s="12" t="n">
        <f aca="false">F656/E656*100</f>
        <v>100</v>
      </c>
    </row>
    <row r="657" customFormat="false" ht="24.75" hidden="false" customHeight="true" outlineLevel="0" collapsed="false">
      <c r="A657" s="13" t="s">
        <v>19</v>
      </c>
      <c r="B657" s="13"/>
      <c r="C657" s="13" t="n">
        <v>0</v>
      </c>
      <c r="D657" s="13" t="n">
        <v>10000</v>
      </c>
      <c r="E657" s="13" t="n">
        <v>5300</v>
      </c>
      <c r="F657" s="13" t="n">
        <v>5300</v>
      </c>
      <c r="G657" s="13" t="n">
        <v>0</v>
      </c>
      <c r="H657" s="13" t="n">
        <f aca="false">E657/D657*100</f>
        <v>53</v>
      </c>
      <c r="I657" s="13" t="n">
        <f aca="false">F657/E657*100</f>
        <v>100</v>
      </c>
    </row>
    <row r="658" customFormat="false" ht="24.75" hidden="false" customHeight="true" outlineLevel="0" collapsed="false">
      <c r="A658" s="13" t="s">
        <v>23</v>
      </c>
      <c r="B658" s="13"/>
      <c r="C658" s="13" t="n">
        <v>0</v>
      </c>
      <c r="D658" s="13" t="n">
        <v>10000</v>
      </c>
      <c r="E658" s="13" t="n">
        <v>5300</v>
      </c>
      <c r="F658" s="13" t="n">
        <v>5300</v>
      </c>
      <c r="G658" s="13" t="n">
        <v>0</v>
      </c>
      <c r="H658" s="13" t="n">
        <f aca="false">E658/D658*100</f>
        <v>53</v>
      </c>
      <c r="I658" s="13" t="n">
        <f aca="false">F658/E658*100</f>
        <v>100</v>
      </c>
    </row>
    <row r="659" customFormat="false" ht="24.75" hidden="false" customHeight="true" outlineLevel="0" collapsed="false">
      <c r="A659" s="7" t="s">
        <v>183</v>
      </c>
      <c r="B659" s="7"/>
      <c r="C659" s="8" t="n">
        <v>1262022.38</v>
      </c>
      <c r="D659" s="8" t="n">
        <v>1156715.42</v>
      </c>
      <c r="E659" s="8" t="n">
        <v>978606.18</v>
      </c>
      <c r="F659" s="8" t="n">
        <v>982606.15</v>
      </c>
      <c r="G659" s="8" t="n">
        <f aca="false">D659/C659*100</f>
        <v>91.6556978965777</v>
      </c>
      <c r="H659" s="8" t="n">
        <f aca="false">E659/D659*100</f>
        <v>84.6021556451629</v>
      </c>
      <c r="I659" s="8" t="n">
        <f aca="false">F659/E659*100</f>
        <v>100.408741542997</v>
      </c>
    </row>
    <row r="660" customFormat="false" ht="24.75" hidden="false" customHeight="true" outlineLevel="0" collapsed="false">
      <c r="A660" s="9" t="s">
        <v>184</v>
      </c>
      <c r="B660" s="9"/>
      <c r="C660" s="10" t="n">
        <v>405750.43</v>
      </c>
      <c r="D660" s="10" t="n">
        <v>520412.41</v>
      </c>
      <c r="E660" s="10" t="n">
        <v>489691.81</v>
      </c>
      <c r="F660" s="10" t="n">
        <v>489691.81</v>
      </c>
      <c r="G660" s="10" t="n">
        <f aca="false">D660/C660*100</f>
        <v>128.259238074005</v>
      </c>
      <c r="H660" s="10" t="n">
        <f aca="false">E660/D660*100</f>
        <v>94.0968740541756</v>
      </c>
      <c r="I660" s="10" t="n">
        <f aca="false">F660/E660*100</f>
        <v>100</v>
      </c>
    </row>
    <row r="661" customFormat="false" ht="24.75" hidden="false" customHeight="true" outlineLevel="0" collapsed="false">
      <c r="A661" s="11" t="s">
        <v>18</v>
      </c>
      <c r="B661" s="11"/>
      <c r="C661" s="12" t="n">
        <v>328050</v>
      </c>
      <c r="D661" s="12" t="n">
        <v>385709.01</v>
      </c>
      <c r="E661" s="12" t="n">
        <v>354988.41</v>
      </c>
      <c r="F661" s="12" t="n">
        <v>354988.41</v>
      </c>
      <c r="G661" s="12" t="n">
        <f aca="false">D661/C661*100</f>
        <v>117.576287151349</v>
      </c>
      <c r="H661" s="12" t="n">
        <f aca="false">E661/D661*100</f>
        <v>92.0352910604811</v>
      </c>
      <c r="I661" s="12" t="n">
        <f aca="false">F661/E661*100</f>
        <v>100</v>
      </c>
    </row>
    <row r="662" customFormat="false" ht="24.75" hidden="false" customHeight="true" outlineLevel="0" collapsed="false">
      <c r="A662" s="13" t="s">
        <v>19</v>
      </c>
      <c r="B662" s="13"/>
      <c r="C662" s="13" t="n">
        <v>328050</v>
      </c>
      <c r="D662" s="13" t="n">
        <v>385709.01</v>
      </c>
      <c r="E662" s="13" t="n">
        <v>354988.41</v>
      </c>
      <c r="F662" s="13" t="n">
        <v>354988.41</v>
      </c>
      <c r="G662" s="13" t="n">
        <f aca="false">D662/C662*100</f>
        <v>117.576287151349</v>
      </c>
      <c r="H662" s="13" t="n">
        <f aca="false">E662/D662*100</f>
        <v>92.0352910604811</v>
      </c>
      <c r="I662" s="13" t="n">
        <f aca="false">F662/E662*100</f>
        <v>100</v>
      </c>
    </row>
    <row r="663" customFormat="false" ht="24.75" hidden="false" customHeight="true" outlineLevel="0" collapsed="false">
      <c r="A663" s="13" t="s">
        <v>20</v>
      </c>
      <c r="B663" s="13"/>
      <c r="C663" s="13" t="n">
        <v>319050</v>
      </c>
      <c r="D663" s="13" t="n">
        <v>376357.01</v>
      </c>
      <c r="E663" s="13" t="n">
        <v>345636.41</v>
      </c>
      <c r="F663" s="13" t="n">
        <v>345636.41</v>
      </c>
      <c r="G663" s="13" t="n">
        <f aca="false">D663/C663*100</f>
        <v>117.961764613697</v>
      </c>
      <c r="H663" s="13" t="n">
        <f aca="false">E663/D663*100</f>
        <v>91.8373780257208</v>
      </c>
      <c r="I663" s="13" t="n">
        <f aca="false">F663/E663*100</f>
        <v>100</v>
      </c>
    </row>
    <row r="664" customFormat="false" ht="24.75" hidden="false" customHeight="true" outlineLevel="0" collapsed="false">
      <c r="A664" s="13" t="s">
        <v>23</v>
      </c>
      <c r="B664" s="13"/>
      <c r="C664" s="13" t="n">
        <v>9000</v>
      </c>
      <c r="D664" s="13" t="n">
        <v>9352</v>
      </c>
      <c r="E664" s="13" t="n">
        <v>9352</v>
      </c>
      <c r="F664" s="13" t="n">
        <v>9352</v>
      </c>
      <c r="G664" s="13" t="n">
        <f aca="false">D664/C664*100</f>
        <v>103.911111111111</v>
      </c>
      <c r="H664" s="13" t="n">
        <f aca="false">E664/D664*100</f>
        <v>100</v>
      </c>
      <c r="I664" s="13" t="n">
        <f aca="false">F664/E664*100</f>
        <v>100</v>
      </c>
    </row>
    <row r="665" customFormat="false" ht="24.75" hidden="false" customHeight="true" outlineLevel="0" collapsed="false">
      <c r="A665" s="11" t="s">
        <v>182</v>
      </c>
      <c r="B665" s="11"/>
      <c r="C665" s="12" t="n">
        <v>77700.43</v>
      </c>
      <c r="D665" s="12" t="n">
        <v>134703.4</v>
      </c>
      <c r="E665" s="12" t="n">
        <v>134703.4</v>
      </c>
      <c r="F665" s="12" t="n">
        <v>134703.4</v>
      </c>
      <c r="G665" s="12" t="n">
        <f aca="false">D665/C665*100</f>
        <v>173.362489757135</v>
      </c>
      <c r="H665" s="12" t="n">
        <f aca="false">E665/D665*100</f>
        <v>100</v>
      </c>
      <c r="I665" s="12" t="n">
        <f aca="false">F665/E665*100</f>
        <v>100</v>
      </c>
    </row>
    <row r="666" customFormat="false" ht="24.75" hidden="false" customHeight="true" outlineLevel="0" collapsed="false">
      <c r="A666" s="13" t="s">
        <v>19</v>
      </c>
      <c r="B666" s="13"/>
      <c r="C666" s="13" t="n">
        <v>77700.43</v>
      </c>
      <c r="D666" s="13" t="n">
        <v>134703.4</v>
      </c>
      <c r="E666" s="13" t="n">
        <v>134703.4</v>
      </c>
      <c r="F666" s="13" t="n">
        <v>134703.4</v>
      </c>
      <c r="G666" s="13" t="n">
        <f aca="false">D666/C666*100</f>
        <v>173.362489757135</v>
      </c>
      <c r="H666" s="13" t="n">
        <f aca="false">E666/D666*100</f>
        <v>100</v>
      </c>
      <c r="I666" s="13" t="n">
        <f aca="false">F666/E666*100</f>
        <v>100</v>
      </c>
    </row>
    <row r="667" customFormat="false" ht="24.75" hidden="false" customHeight="true" outlineLevel="0" collapsed="false">
      <c r="A667" s="13" t="s">
        <v>20</v>
      </c>
      <c r="B667" s="13"/>
      <c r="C667" s="13" t="n">
        <v>77000.43</v>
      </c>
      <c r="D667" s="13" t="n">
        <v>133783.4</v>
      </c>
      <c r="E667" s="13" t="n">
        <v>133783.4</v>
      </c>
      <c r="F667" s="13" t="n">
        <v>133783.4</v>
      </c>
      <c r="G667" s="13" t="n">
        <f aca="false">D667/C667*100</f>
        <v>173.743705067621</v>
      </c>
      <c r="H667" s="13" t="n">
        <f aca="false">E667/D667*100</f>
        <v>100</v>
      </c>
      <c r="I667" s="13" t="n">
        <f aca="false">F667/E667*100</f>
        <v>100</v>
      </c>
    </row>
    <row r="668" customFormat="false" ht="24.75" hidden="false" customHeight="true" outlineLevel="0" collapsed="false">
      <c r="A668" s="13" t="s">
        <v>23</v>
      </c>
      <c r="B668" s="13"/>
      <c r="C668" s="13" t="n">
        <v>700</v>
      </c>
      <c r="D668" s="13" t="n">
        <v>920</v>
      </c>
      <c r="E668" s="13" t="n">
        <v>920</v>
      </c>
      <c r="F668" s="13" t="n">
        <v>920</v>
      </c>
      <c r="G668" s="13" t="n">
        <f aca="false">D668/C668*100</f>
        <v>131.428571428571</v>
      </c>
      <c r="H668" s="13" t="n">
        <f aca="false">E668/D668*100</f>
        <v>100</v>
      </c>
      <c r="I668" s="13" t="n">
        <f aca="false">F668/E668*100</f>
        <v>100</v>
      </c>
    </row>
    <row r="669" customFormat="false" ht="24.75" hidden="false" customHeight="true" outlineLevel="0" collapsed="false">
      <c r="A669" s="9" t="s">
        <v>185</v>
      </c>
      <c r="B669" s="9"/>
      <c r="C669" s="10" t="n">
        <v>308025.14</v>
      </c>
      <c r="D669" s="10" t="n">
        <v>385594</v>
      </c>
      <c r="E669" s="10" t="n">
        <v>357543</v>
      </c>
      <c r="F669" s="10" t="n">
        <v>361542.97</v>
      </c>
      <c r="G669" s="10" t="n">
        <f aca="false">D669/C669*100</f>
        <v>125.182639313142</v>
      </c>
      <c r="H669" s="10" t="n">
        <f aca="false">E669/D669*100</f>
        <v>92.72524987422</v>
      </c>
      <c r="I669" s="10" t="n">
        <f aca="false">F669/E669*100</f>
        <v>101.118738165759</v>
      </c>
    </row>
    <row r="670" customFormat="false" ht="24.75" hidden="false" customHeight="true" outlineLevel="0" collapsed="false">
      <c r="A670" s="11" t="s">
        <v>18</v>
      </c>
      <c r="B670" s="11"/>
      <c r="C670" s="12" t="n">
        <v>18051</v>
      </c>
      <c r="D670" s="12" t="n">
        <v>18051</v>
      </c>
      <c r="E670" s="12" t="n">
        <v>0</v>
      </c>
      <c r="F670" s="12" t="n">
        <v>3999.97</v>
      </c>
      <c r="G670" s="12" t="n">
        <f aca="false">D670/C670*100</f>
        <v>100</v>
      </c>
      <c r="H670" s="12" t="n">
        <f aca="false">E670/D670*100</f>
        <v>0</v>
      </c>
      <c r="I670" s="12" t="n">
        <v>0</v>
      </c>
    </row>
    <row r="671" customFormat="false" ht="24.75" hidden="false" customHeight="true" outlineLevel="0" collapsed="false">
      <c r="A671" s="13" t="s">
        <v>19</v>
      </c>
      <c r="B671" s="13"/>
      <c r="C671" s="13" t="n">
        <v>18051</v>
      </c>
      <c r="D671" s="13" t="n">
        <v>18051</v>
      </c>
      <c r="E671" s="13" t="n">
        <v>0</v>
      </c>
      <c r="F671" s="13" t="n">
        <v>3999.97</v>
      </c>
      <c r="G671" s="13" t="n">
        <f aca="false">D671/C671*100</f>
        <v>100</v>
      </c>
      <c r="H671" s="13" t="n">
        <f aca="false">E671/D671*100</f>
        <v>0</v>
      </c>
      <c r="I671" s="13" t="n">
        <v>0</v>
      </c>
    </row>
    <row r="672" customFormat="false" ht="24.75" hidden="false" customHeight="true" outlineLevel="0" collapsed="false">
      <c r="A672" s="13" t="s">
        <v>23</v>
      </c>
      <c r="B672" s="13"/>
      <c r="C672" s="13" t="n">
        <v>18051</v>
      </c>
      <c r="D672" s="13" t="n">
        <v>18051</v>
      </c>
      <c r="E672" s="13" t="n">
        <v>0</v>
      </c>
      <c r="F672" s="13" t="n">
        <v>3999.97</v>
      </c>
      <c r="G672" s="13" t="n">
        <f aca="false">D672/C672*100</f>
        <v>100</v>
      </c>
      <c r="H672" s="13" t="n">
        <f aca="false">E672/D672*100</f>
        <v>0</v>
      </c>
      <c r="I672" s="13" t="n">
        <v>0</v>
      </c>
    </row>
    <row r="673" customFormat="false" ht="24.75" hidden="false" customHeight="true" outlineLevel="0" collapsed="false">
      <c r="A673" s="11" t="s">
        <v>186</v>
      </c>
      <c r="B673" s="11"/>
      <c r="C673" s="12" t="n">
        <v>27295.85</v>
      </c>
      <c r="D673" s="12" t="n">
        <v>35015</v>
      </c>
      <c r="E673" s="12" t="n">
        <v>35015</v>
      </c>
      <c r="F673" s="12" t="n">
        <v>35015</v>
      </c>
      <c r="G673" s="12" t="n">
        <f aca="false">D673/C673*100</f>
        <v>128.27957363482</v>
      </c>
      <c r="H673" s="12" t="n">
        <f aca="false">E673/D673*100</f>
        <v>100</v>
      </c>
      <c r="I673" s="12" t="n">
        <f aca="false">F673/E673*100</f>
        <v>100</v>
      </c>
    </row>
    <row r="674" customFormat="false" ht="24.75" hidden="false" customHeight="true" outlineLevel="0" collapsed="false">
      <c r="A674" s="13" t="s">
        <v>19</v>
      </c>
      <c r="B674" s="13"/>
      <c r="C674" s="13" t="n">
        <v>27295.85</v>
      </c>
      <c r="D674" s="13" t="n">
        <v>35015</v>
      </c>
      <c r="E674" s="13" t="n">
        <v>35015</v>
      </c>
      <c r="F674" s="13" t="n">
        <v>35015</v>
      </c>
      <c r="G674" s="13" t="n">
        <f aca="false">D674/C674*100</f>
        <v>128.27957363482</v>
      </c>
      <c r="H674" s="13" t="n">
        <f aca="false">E674/D674*100</f>
        <v>100</v>
      </c>
      <c r="I674" s="13" t="n">
        <f aca="false">F674/E674*100</f>
        <v>100</v>
      </c>
    </row>
    <row r="675" customFormat="false" ht="24.75" hidden="false" customHeight="true" outlineLevel="0" collapsed="false">
      <c r="A675" s="13" t="s">
        <v>23</v>
      </c>
      <c r="B675" s="13"/>
      <c r="C675" s="13" t="n">
        <v>27295.85</v>
      </c>
      <c r="D675" s="13" t="n">
        <v>35015</v>
      </c>
      <c r="E675" s="13" t="n">
        <v>35015</v>
      </c>
      <c r="F675" s="13" t="n">
        <v>35015</v>
      </c>
      <c r="G675" s="13" t="n">
        <f aca="false">D675/C675*100</f>
        <v>128.27957363482</v>
      </c>
      <c r="H675" s="13" t="n">
        <f aca="false">E675/D675*100</f>
        <v>100</v>
      </c>
      <c r="I675" s="13" t="n">
        <f aca="false">F675/E675*100</f>
        <v>100</v>
      </c>
    </row>
    <row r="676" customFormat="false" ht="24.75" hidden="false" customHeight="true" outlineLevel="0" collapsed="false">
      <c r="A676" s="11" t="s">
        <v>182</v>
      </c>
      <c r="B676" s="11"/>
      <c r="C676" s="12" t="n">
        <v>260813.73</v>
      </c>
      <c r="D676" s="12" t="n">
        <v>332528</v>
      </c>
      <c r="E676" s="12" t="n">
        <v>322528</v>
      </c>
      <c r="F676" s="12" t="n">
        <v>322528</v>
      </c>
      <c r="G676" s="12" t="n">
        <f aca="false">D676/C676*100</f>
        <v>127.496355349084</v>
      </c>
      <c r="H676" s="12" t="n">
        <f aca="false">E676/D676*100</f>
        <v>96.9927344464226</v>
      </c>
      <c r="I676" s="12" t="n">
        <f aca="false">F676/E676*100</f>
        <v>100</v>
      </c>
    </row>
    <row r="677" customFormat="false" ht="24.75" hidden="false" customHeight="true" outlineLevel="0" collapsed="false">
      <c r="A677" s="13" t="s">
        <v>19</v>
      </c>
      <c r="B677" s="13"/>
      <c r="C677" s="13" t="n">
        <v>260813.73</v>
      </c>
      <c r="D677" s="13" t="n">
        <v>332528</v>
      </c>
      <c r="E677" s="13" t="n">
        <v>322528</v>
      </c>
      <c r="F677" s="13" t="n">
        <v>322528</v>
      </c>
      <c r="G677" s="13" t="n">
        <f aca="false">D677/C677*100</f>
        <v>127.496355349084</v>
      </c>
      <c r="H677" s="13" t="n">
        <f aca="false">E677/D677*100</f>
        <v>96.9927344464226</v>
      </c>
      <c r="I677" s="13" t="n">
        <f aca="false">F677/E677*100</f>
        <v>100</v>
      </c>
    </row>
    <row r="678" customFormat="false" ht="24.75" hidden="false" customHeight="true" outlineLevel="0" collapsed="false">
      <c r="A678" s="13" t="s">
        <v>23</v>
      </c>
      <c r="B678" s="13"/>
      <c r="C678" s="13" t="n">
        <v>248773.73</v>
      </c>
      <c r="D678" s="13" t="n">
        <v>315528</v>
      </c>
      <c r="E678" s="13" t="n">
        <v>305528</v>
      </c>
      <c r="F678" s="13" t="n">
        <v>305528</v>
      </c>
      <c r="G678" s="13" t="n">
        <f aca="false">D678/C678*100</f>
        <v>126.833327618636</v>
      </c>
      <c r="H678" s="13" t="n">
        <f aca="false">E678/D678*100</f>
        <v>96.8307091605183</v>
      </c>
      <c r="I678" s="13" t="n">
        <f aca="false">F678/E678*100</f>
        <v>100</v>
      </c>
    </row>
    <row r="679" customFormat="false" ht="24.75" hidden="false" customHeight="true" outlineLevel="0" collapsed="false">
      <c r="A679" s="13" t="s">
        <v>58</v>
      </c>
      <c r="B679" s="13"/>
      <c r="C679" s="13" t="n">
        <v>12040</v>
      </c>
      <c r="D679" s="13" t="n">
        <v>17000</v>
      </c>
      <c r="E679" s="13" t="n">
        <v>17000</v>
      </c>
      <c r="F679" s="13" t="n">
        <v>17000</v>
      </c>
      <c r="G679" s="13" t="n">
        <f aca="false">D679/C679*100</f>
        <v>141.196013289037</v>
      </c>
      <c r="H679" s="13" t="n">
        <f aca="false">E679/D679*100</f>
        <v>100</v>
      </c>
      <c r="I679" s="13" t="n">
        <f aca="false">F679/E679*100</f>
        <v>100</v>
      </c>
    </row>
    <row r="680" customFormat="false" ht="24.75" hidden="false" customHeight="true" outlineLevel="0" collapsed="false">
      <c r="A680" s="11" t="s">
        <v>115</v>
      </c>
      <c r="B680" s="11"/>
      <c r="C680" s="12" t="n">
        <v>1864.56</v>
      </c>
      <c r="D680" s="12" t="n">
        <v>0</v>
      </c>
      <c r="E680" s="12" t="n">
        <v>0</v>
      </c>
      <c r="F680" s="12" t="n">
        <v>0</v>
      </c>
      <c r="G680" s="12" t="n">
        <f aca="false">D680/C680*100</f>
        <v>0</v>
      </c>
      <c r="H680" s="12" t="n">
        <v>0</v>
      </c>
      <c r="I680" s="12" t="n">
        <v>0</v>
      </c>
    </row>
    <row r="681" customFormat="false" ht="24.75" hidden="false" customHeight="true" outlineLevel="0" collapsed="false">
      <c r="A681" s="13" t="s">
        <v>19</v>
      </c>
      <c r="B681" s="13"/>
      <c r="C681" s="13" t="n">
        <v>1864.56</v>
      </c>
      <c r="D681" s="13" t="n">
        <v>0</v>
      </c>
      <c r="E681" s="13" t="n">
        <v>0</v>
      </c>
      <c r="F681" s="13" t="n">
        <v>0</v>
      </c>
      <c r="G681" s="13" t="n">
        <f aca="false">D681/C681*100</f>
        <v>0</v>
      </c>
      <c r="H681" s="13" t="n">
        <v>0</v>
      </c>
      <c r="I681" s="13" t="n">
        <v>0</v>
      </c>
    </row>
    <row r="682" customFormat="false" ht="24.75" hidden="false" customHeight="true" outlineLevel="0" collapsed="false">
      <c r="A682" s="13" t="s">
        <v>23</v>
      </c>
      <c r="B682" s="13"/>
      <c r="C682" s="13" t="n">
        <v>1864.56</v>
      </c>
      <c r="D682" s="13" t="n">
        <v>0</v>
      </c>
      <c r="E682" s="13" t="n">
        <v>0</v>
      </c>
      <c r="F682" s="13" t="n">
        <v>0</v>
      </c>
      <c r="G682" s="13" t="n">
        <f aca="false">D682/C682*100</f>
        <v>0</v>
      </c>
      <c r="H682" s="13" t="n">
        <v>0</v>
      </c>
      <c r="I682" s="13" t="n">
        <v>0</v>
      </c>
    </row>
    <row r="683" customFormat="false" ht="24.75" hidden="false" customHeight="true" outlineLevel="0" collapsed="false">
      <c r="A683" s="9" t="s">
        <v>187</v>
      </c>
      <c r="B683" s="9"/>
      <c r="C683" s="10" t="n">
        <v>42180.25</v>
      </c>
      <c r="D683" s="10" t="n">
        <v>44300</v>
      </c>
      <c r="E683" s="10" t="n">
        <v>26530.05</v>
      </c>
      <c r="F683" s="10" t="n">
        <v>26530.05</v>
      </c>
      <c r="G683" s="10" t="n">
        <f aca="false">D683/C683*100</f>
        <v>105.025456226552</v>
      </c>
      <c r="H683" s="10" t="n">
        <f aca="false">E683/D683*100</f>
        <v>59.8872460496614</v>
      </c>
      <c r="I683" s="10" t="n">
        <f aca="false">F683/E683*100</f>
        <v>100</v>
      </c>
    </row>
    <row r="684" customFormat="false" ht="24.75" hidden="false" customHeight="true" outlineLevel="0" collapsed="false">
      <c r="A684" s="11" t="s">
        <v>186</v>
      </c>
      <c r="B684" s="11"/>
      <c r="C684" s="12" t="n">
        <v>13298.73</v>
      </c>
      <c r="D684" s="12" t="n">
        <v>0</v>
      </c>
      <c r="E684" s="12" t="n">
        <v>0</v>
      </c>
      <c r="F684" s="12" t="n">
        <v>0</v>
      </c>
      <c r="G684" s="12" t="n">
        <f aca="false">D684/C684*100</f>
        <v>0</v>
      </c>
      <c r="H684" s="12" t="n">
        <v>0</v>
      </c>
      <c r="I684" s="12" t="n">
        <v>0</v>
      </c>
    </row>
    <row r="685" customFormat="false" ht="24.75" hidden="false" customHeight="true" outlineLevel="0" collapsed="false">
      <c r="A685" s="13" t="s">
        <v>46</v>
      </c>
      <c r="B685" s="13"/>
      <c r="C685" s="13" t="n">
        <v>13298.73</v>
      </c>
      <c r="D685" s="13" t="n">
        <v>0</v>
      </c>
      <c r="E685" s="13" t="n">
        <v>0</v>
      </c>
      <c r="F685" s="13" t="n">
        <v>0</v>
      </c>
      <c r="G685" s="13" t="n">
        <f aca="false">D685/C685*100</f>
        <v>0</v>
      </c>
      <c r="H685" s="13" t="n">
        <v>0</v>
      </c>
      <c r="I685" s="13" t="n">
        <v>0</v>
      </c>
    </row>
    <row r="686" customFormat="false" ht="24.75" hidden="false" customHeight="true" outlineLevel="0" collapsed="false">
      <c r="A686" s="13" t="s">
        <v>80</v>
      </c>
      <c r="B686" s="13"/>
      <c r="C686" s="13" t="n">
        <v>13298.73</v>
      </c>
      <c r="D686" s="13" t="n">
        <v>0</v>
      </c>
      <c r="E686" s="13" t="n">
        <v>0</v>
      </c>
      <c r="F686" s="13" t="n">
        <v>0</v>
      </c>
      <c r="G686" s="13" t="n">
        <f aca="false">D686/C686*100</f>
        <v>0</v>
      </c>
      <c r="H686" s="13" t="n">
        <v>0</v>
      </c>
      <c r="I686" s="13" t="n">
        <v>0</v>
      </c>
    </row>
    <row r="687" customFormat="false" ht="24.75" hidden="false" customHeight="true" outlineLevel="0" collapsed="false">
      <c r="A687" s="11" t="s">
        <v>182</v>
      </c>
      <c r="B687" s="11"/>
      <c r="C687" s="12" t="n">
        <v>28881.52</v>
      </c>
      <c r="D687" s="12" t="n">
        <v>44300</v>
      </c>
      <c r="E687" s="12" t="n">
        <v>26530.05</v>
      </c>
      <c r="F687" s="12" t="n">
        <v>26530.05</v>
      </c>
      <c r="G687" s="12" t="n">
        <f aca="false">D687/C687*100</f>
        <v>153.385278891139</v>
      </c>
      <c r="H687" s="12" t="n">
        <f aca="false">E687/D687*100</f>
        <v>59.8872460496614</v>
      </c>
      <c r="I687" s="12" t="n">
        <f aca="false">F687/E687*100</f>
        <v>100</v>
      </c>
    </row>
    <row r="688" customFormat="false" ht="24.75" hidden="false" customHeight="true" outlineLevel="0" collapsed="false">
      <c r="A688" s="13" t="s">
        <v>19</v>
      </c>
      <c r="B688" s="13"/>
      <c r="C688" s="13" t="n">
        <v>2500</v>
      </c>
      <c r="D688" s="13" t="n">
        <v>1000</v>
      </c>
      <c r="E688" s="13" t="n">
        <v>1000</v>
      </c>
      <c r="F688" s="13" t="n">
        <v>1000</v>
      </c>
      <c r="G688" s="13" t="n">
        <f aca="false">D688/C688*100</f>
        <v>40</v>
      </c>
      <c r="H688" s="13" t="n">
        <f aca="false">E688/D688*100</f>
        <v>100</v>
      </c>
      <c r="I688" s="13" t="n">
        <f aca="false">F688/E688*100</f>
        <v>100</v>
      </c>
    </row>
    <row r="689" customFormat="false" ht="24.75" hidden="false" customHeight="true" outlineLevel="0" collapsed="false">
      <c r="A689" s="13" t="s">
        <v>23</v>
      </c>
      <c r="B689" s="13"/>
      <c r="C689" s="13" t="n">
        <v>2500</v>
      </c>
      <c r="D689" s="13" t="n">
        <v>1000</v>
      </c>
      <c r="E689" s="13" t="n">
        <v>1000</v>
      </c>
      <c r="F689" s="13" t="n">
        <v>1000</v>
      </c>
      <c r="G689" s="13" t="n">
        <f aca="false">D689/C689*100</f>
        <v>40</v>
      </c>
      <c r="H689" s="13" t="n">
        <f aca="false">E689/D689*100</f>
        <v>100</v>
      </c>
      <c r="I689" s="13" t="n">
        <f aca="false">F689/E689*100</f>
        <v>100</v>
      </c>
    </row>
    <row r="690" customFormat="false" ht="24.75" hidden="false" customHeight="true" outlineLevel="0" collapsed="false">
      <c r="A690" s="13" t="s">
        <v>46</v>
      </c>
      <c r="B690" s="13"/>
      <c r="C690" s="13" t="n">
        <v>26381.52</v>
      </c>
      <c r="D690" s="13" t="n">
        <v>43300</v>
      </c>
      <c r="E690" s="13" t="n">
        <v>25530.05</v>
      </c>
      <c r="F690" s="13" t="n">
        <v>25530.05</v>
      </c>
      <c r="G690" s="13" t="n">
        <f aca="false">D690/C690*100</f>
        <v>164.130042544933</v>
      </c>
      <c r="H690" s="13" t="n">
        <f aca="false">E690/D690*100</f>
        <v>58.9608545034642</v>
      </c>
      <c r="I690" s="13" t="n">
        <f aca="false">F690/E690*100</f>
        <v>100</v>
      </c>
    </row>
    <row r="691" customFormat="false" ht="24.75" hidden="false" customHeight="true" outlineLevel="0" collapsed="false">
      <c r="A691" s="13" t="s">
        <v>80</v>
      </c>
      <c r="B691" s="13"/>
      <c r="C691" s="13" t="n">
        <v>26381.52</v>
      </c>
      <c r="D691" s="13" t="n">
        <v>43300</v>
      </c>
      <c r="E691" s="13" t="n">
        <v>25530.05</v>
      </c>
      <c r="F691" s="13" t="n">
        <v>25530.05</v>
      </c>
      <c r="G691" s="13" t="n">
        <f aca="false">D691/C691*100</f>
        <v>164.130042544933</v>
      </c>
      <c r="H691" s="13" t="n">
        <f aca="false">E691/D691*100</f>
        <v>58.9608545034642</v>
      </c>
      <c r="I691" s="13" t="n">
        <f aca="false">F691/E691*100</f>
        <v>100</v>
      </c>
    </row>
    <row r="692" customFormat="false" ht="24.75" hidden="false" customHeight="true" outlineLevel="0" collapsed="false">
      <c r="A692" s="9" t="s">
        <v>188</v>
      </c>
      <c r="B692" s="9"/>
      <c r="C692" s="10" t="n">
        <v>481430.56</v>
      </c>
      <c r="D692" s="10" t="n">
        <v>126409.01</v>
      </c>
      <c r="E692" s="10" t="n">
        <v>89841.32</v>
      </c>
      <c r="F692" s="10" t="n">
        <v>89841.32</v>
      </c>
      <c r="G692" s="10" t="n">
        <f aca="false">D692/C692*100</f>
        <v>26.2569559356598</v>
      </c>
      <c r="H692" s="10" t="n">
        <f aca="false">E692/D692*100</f>
        <v>71.0719275469367</v>
      </c>
      <c r="I692" s="10" t="n">
        <f aca="false">F692/E692*100</f>
        <v>100</v>
      </c>
    </row>
    <row r="693" customFormat="false" ht="24.75" hidden="false" customHeight="true" outlineLevel="0" collapsed="false">
      <c r="A693" s="11" t="s">
        <v>18</v>
      </c>
      <c r="B693" s="11"/>
      <c r="C693" s="12" t="n">
        <v>3407</v>
      </c>
      <c r="D693" s="12" t="n">
        <v>3407</v>
      </c>
      <c r="E693" s="12" t="n">
        <v>0</v>
      </c>
      <c r="F693" s="12" t="n">
        <v>0</v>
      </c>
      <c r="G693" s="12" t="n">
        <f aca="false">D693/C693*100</f>
        <v>100</v>
      </c>
      <c r="H693" s="12" t="n">
        <f aca="false">E693/D693*100</f>
        <v>0</v>
      </c>
      <c r="I693" s="12" t="n">
        <v>0</v>
      </c>
    </row>
    <row r="694" customFormat="false" ht="24.75" hidden="false" customHeight="true" outlineLevel="0" collapsed="false">
      <c r="A694" s="13" t="s">
        <v>46</v>
      </c>
      <c r="B694" s="13"/>
      <c r="C694" s="13" t="n">
        <v>3407</v>
      </c>
      <c r="D694" s="13" t="n">
        <v>3407</v>
      </c>
      <c r="E694" s="13" t="n">
        <v>0</v>
      </c>
      <c r="F694" s="13" t="n">
        <v>0</v>
      </c>
      <c r="G694" s="13" t="n">
        <f aca="false">D694/C694*100</f>
        <v>100</v>
      </c>
      <c r="H694" s="13" t="n">
        <f aca="false">E694/D694*100</f>
        <v>0</v>
      </c>
      <c r="I694" s="13" t="n">
        <v>0</v>
      </c>
    </row>
    <row r="695" customFormat="false" ht="24.75" hidden="false" customHeight="true" outlineLevel="0" collapsed="false">
      <c r="A695" s="13" t="s">
        <v>47</v>
      </c>
      <c r="B695" s="13"/>
      <c r="C695" s="13" t="n">
        <v>3407</v>
      </c>
      <c r="D695" s="13" t="n">
        <v>3407</v>
      </c>
      <c r="E695" s="13" t="n">
        <v>0</v>
      </c>
      <c r="F695" s="13" t="n">
        <v>0</v>
      </c>
      <c r="G695" s="13" t="n">
        <f aca="false">D695/C695*100</f>
        <v>100</v>
      </c>
      <c r="H695" s="13" t="n">
        <f aca="false">E695/D695*100</f>
        <v>0</v>
      </c>
      <c r="I695" s="13" t="n">
        <v>0</v>
      </c>
    </row>
    <row r="696" customFormat="false" ht="24.75" hidden="false" customHeight="true" outlineLevel="0" collapsed="false">
      <c r="A696" s="11" t="s">
        <v>186</v>
      </c>
      <c r="B696" s="11"/>
      <c r="C696" s="12" t="n">
        <v>22030.7</v>
      </c>
      <c r="D696" s="12" t="n">
        <v>0</v>
      </c>
      <c r="E696" s="12" t="n">
        <v>0</v>
      </c>
      <c r="F696" s="12" t="n">
        <v>0</v>
      </c>
      <c r="G696" s="12" t="n">
        <f aca="false">D696/C696*100</f>
        <v>0</v>
      </c>
      <c r="H696" s="12" t="n">
        <v>0</v>
      </c>
      <c r="I696" s="12" t="n">
        <v>0</v>
      </c>
    </row>
    <row r="697" customFormat="false" ht="24.75" hidden="false" customHeight="true" outlineLevel="0" collapsed="false">
      <c r="A697" s="13" t="s">
        <v>46</v>
      </c>
      <c r="B697" s="13"/>
      <c r="C697" s="13" t="n">
        <v>22030.7</v>
      </c>
      <c r="D697" s="13" t="n">
        <v>0</v>
      </c>
      <c r="E697" s="13" t="n">
        <v>0</v>
      </c>
      <c r="F697" s="13" t="n">
        <v>0</v>
      </c>
      <c r="G697" s="13" t="n">
        <f aca="false">D697/C697*100</f>
        <v>0</v>
      </c>
      <c r="H697" s="13" t="n">
        <v>0</v>
      </c>
      <c r="I697" s="13" t="n">
        <v>0</v>
      </c>
    </row>
    <row r="698" customFormat="false" ht="24.75" hidden="false" customHeight="true" outlineLevel="0" collapsed="false">
      <c r="A698" s="13" t="s">
        <v>47</v>
      </c>
      <c r="B698" s="13"/>
      <c r="C698" s="13" t="n">
        <v>22030.7</v>
      </c>
      <c r="D698" s="13" t="n">
        <v>0</v>
      </c>
      <c r="E698" s="13" t="n">
        <v>0</v>
      </c>
      <c r="F698" s="13" t="n">
        <v>0</v>
      </c>
      <c r="G698" s="13" t="n">
        <f aca="false">D698/C698*100</f>
        <v>0</v>
      </c>
      <c r="H698" s="13" t="n">
        <v>0</v>
      </c>
      <c r="I698" s="13" t="n">
        <v>0</v>
      </c>
    </row>
    <row r="699" customFormat="false" ht="24.75" hidden="false" customHeight="true" outlineLevel="0" collapsed="false">
      <c r="A699" s="11" t="s">
        <v>182</v>
      </c>
      <c r="B699" s="11"/>
      <c r="C699" s="12" t="n">
        <v>453338.86</v>
      </c>
      <c r="D699" s="12" t="n">
        <v>93002.01</v>
      </c>
      <c r="E699" s="12" t="n">
        <v>79841.32</v>
      </c>
      <c r="F699" s="12" t="n">
        <v>79841.32</v>
      </c>
      <c r="G699" s="12" t="n">
        <f aca="false">D699/C699*100</f>
        <v>20.5148991639499</v>
      </c>
      <c r="H699" s="12" t="n">
        <f aca="false">E699/D699*100</f>
        <v>85.8490262737332</v>
      </c>
      <c r="I699" s="12" t="n">
        <f aca="false">F699/E699*100</f>
        <v>100</v>
      </c>
    </row>
    <row r="700" customFormat="false" ht="24.75" hidden="false" customHeight="true" outlineLevel="0" collapsed="false">
      <c r="A700" s="13" t="s">
        <v>19</v>
      </c>
      <c r="B700" s="13"/>
      <c r="C700" s="13" t="n">
        <v>6636</v>
      </c>
      <c r="D700" s="13" t="n">
        <v>29500</v>
      </c>
      <c r="E700" s="13" t="n">
        <v>9067.09</v>
      </c>
      <c r="F700" s="13" t="n">
        <v>9067.09</v>
      </c>
      <c r="G700" s="13" t="n">
        <f aca="false">D700/C700*100</f>
        <v>444.544906570223</v>
      </c>
      <c r="H700" s="13" t="n">
        <f aca="false">E700/D700*100</f>
        <v>30.7358983050847</v>
      </c>
      <c r="I700" s="13" t="n">
        <f aca="false">F700/E700*100</f>
        <v>100</v>
      </c>
    </row>
    <row r="701" customFormat="false" ht="24.75" hidden="false" customHeight="true" outlineLevel="0" collapsed="false">
      <c r="A701" s="13" t="s">
        <v>23</v>
      </c>
      <c r="B701" s="13"/>
      <c r="C701" s="13" t="n">
        <v>6636</v>
      </c>
      <c r="D701" s="13" t="n">
        <v>29500</v>
      </c>
      <c r="E701" s="13" t="n">
        <v>9067.09</v>
      </c>
      <c r="F701" s="13" t="n">
        <v>9067.09</v>
      </c>
      <c r="G701" s="13" t="n">
        <f aca="false">D701/C701*100</f>
        <v>444.544906570223</v>
      </c>
      <c r="H701" s="13" t="n">
        <f aca="false">E701/D701*100</f>
        <v>30.7358983050847</v>
      </c>
      <c r="I701" s="13" t="n">
        <f aca="false">F701/E701*100</f>
        <v>100</v>
      </c>
    </row>
    <row r="702" customFormat="false" ht="24.75" hidden="false" customHeight="true" outlineLevel="0" collapsed="false">
      <c r="A702" s="13" t="s">
        <v>46</v>
      </c>
      <c r="B702" s="13"/>
      <c r="C702" s="13" t="n">
        <v>446702.86</v>
      </c>
      <c r="D702" s="13" t="n">
        <v>63502.01</v>
      </c>
      <c r="E702" s="13" t="n">
        <v>70774.23</v>
      </c>
      <c r="F702" s="13" t="n">
        <v>70774.23</v>
      </c>
      <c r="G702" s="13" t="n">
        <f aca="false">D702/C702*100</f>
        <v>14.215716013101</v>
      </c>
      <c r="H702" s="13" t="n">
        <f aca="false">E702/D702*100</f>
        <v>111.451952465757</v>
      </c>
      <c r="I702" s="13" t="n">
        <f aca="false">F702/E702*100</f>
        <v>100</v>
      </c>
    </row>
    <row r="703" customFormat="false" ht="24.75" hidden="false" customHeight="true" outlineLevel="0" collapsed="false">
      <c r="A703" s="13" t="s">
        <v>47</v>
      </c>
      <c r="B703" s="13"/>
      <c r="C703" s="13" t="n">
        <v>446702.86</v>
      </c>
      <c r="D703" s="13" t="n">
        <v>63502.01</v>
      </c>
      <c r="E703" s="13" t="n">
        <v>70774.23</v>
      </c>
      <c r="F703" s="13" t="n">
        <v>70774.23</v>
      </c>
      <c r="G703" s="13" t="n">
        <f aca="false">D703/C703*100</f>
        <v>14.215716013101</v>
      </c>
      <c r="H703" s="13" t="n">
        <f aca="false">E703/D703*100</f>
        <v>111.451952465757</v>
      </c>
      <c r="I703" s="13" t="n">
        <f aca="false">F703/E703*100</f>
        <v>100</v>
      </c>
    </row>
    <row r="704" customFormat="false" ht="24.75" hidden="false" customHeight="true" outlineLevel="0" collapsed="false">
      <c r="A704" s="11" t="s">
        <v>189</v>
      </c>
      <c r="B704" s="11"/>
      <c r="C704" s="12" t="n">
        <v>0</v>
      </c>
      <c r="D704" s="12" t="n">
        <v>15000</v>
      </c>
      <c r="E704" s="12" t="n">
        <v>5000</v>
      </c>
      <c r="F704" s="12" t="n">
        <v>5000</v>
      </c>
      <c r="G704" s="12" t="n">
        <v>0</v>
      </c>
      <c r="H704" s="12" t="n">
        <f aca="false">E704/D704*100</f>
        <v>33.3333333333333</v>
      </c>
      <c r="I704" s="12" t="n">
        <f aca="false">F704/E704*100</f>
        <v>100</v>
      </c>
    </row>
    <row r="705" customFormat="false" ht="24.75" hidden="false" customHeight="true" outlineLevel="0" collapsed="false">
      <c r="A705" s="13" t="s">
        <v>46</v>
      </c>
      <c r="B705" s="13"/>
      <c r="C705" s="13" t="n">
        <v>0</v>
      </c>
      <c r="D705" s="13" t="n">
        <v>15000</v>
      </c>
      <c r="E705" s="13" t="n">
        <v>5000</v>
      </c>
      <c r="F705" s="13" t="n">
        <v>5000</v>
      </c>
      <c r="G705" s="13" t="n">
        <v>0</v>
      </c>
      <c r="H705" s="13" t="n">
        <f aca="false">E705/D705*100</f>
        <v>33.3333333333333</v>
      </c>
      <c r="I705" s="13" t="n">
        <f aca="false">F705/E705*100</f>
        <v>100</v>
      </c>
    </row>
    <row r="706" customFormat="false" ht="24.75" hidden="false" customHeight="true" outlineLevel="0" collapsed="false">
      <c r="A706" s="13" t="s">
        <v>47</v>
      </c>
      <c r="B706" s="13"/>
      <c r="C706" s="13" t="n">
        <v>0</v>
      </c>
      <c r="D706" s="13" t="n">
        <v>15000</v>
      </c>
      <c r="E706" s="13" t="n">
        <v>5000</v>
      </c>
      <c r="F706" s="13" t="n">
        <v>5000</v>
      </c>
      <c r="G706" s="13" t="n">
        <v>0</v>
      </c>
      <c r="H706" s="13" t="n">
        <f aca="false">E706/D706*100</f>
        <v>33.3333333333333</v>
      </c>
      <c r="I706" s="13" t="n">
        <f aca="false">F706/E706*100</f>
        <v>100</v>
      </c>
    </row>
    <row r="707" customFormat="false" ht="24.75" hidden="false" customHeight="true" outlineLevel="0" collapsed="false">
      <c r="A707" s="11" t="s">
        <v>107</v>
      </c>
      <c r="B707" s="11"/>
      <c r="C707" s="12" t="n">
        <v>2654</v>
      </c>
      <c r="D707" s="12" t="n">
        <v>15000</v>
      </c>
      <c r="E707" s="12" t="n">
        <v>5000</v>
      </c>
      <c r="F707" s="12" t="n">
        <v>5000</v>
      </c>
      <c r="G707" s="12" t="n">
        <f aca="false">D707/C707*100</f>
        <v>565.184626978146</v>
      </c>
      <c r="H707" s="12" t="n">
        <f aca="false">E707/D707*100</f>
        <v>33.3333333333333</v>
      </c>
      <c r="I707" s="12" t="n">
        <f aca="false">F707/E707*100</f>
        <v>100</v>
      </c>
    </row>
    <row r="708" customFormat="false" ht="24.75" hidden="false" customHeight="true" outlineLevel="0" collapsed="false">
      <c r="A708" s="13" t="s">
        <v>46</v>
      </c>
      <c r="B708" s="13"/>
      <c r="C708" s="13" t="n">
        <v>2654</v>
      </c>
      <c r="D708" s="13" t="n">
        <v>15000</v>
      </c>
      <c r="E708" s="13" t="n">
        <v>5000</v>
      </c>
      <c r="F708" s="13" t="n">
        <v>5000</v>
      </c>
      <c r="G708" s="13" t="n">
        <f aca="false">D708/C708*100</f>
        <v>565.184626978146</v>
      </c>
      <c r="H708" s="13" t="n">
        <f aca="false">E708/D708*100</f>
        <v>33.3333333333333</v>
      </c>
      <c r="I708" s="13" t="n">
        <f aca="false">F708/E708*100</f>
        <v>100</v>
      </c>
    </row>
    <row r="709" customFormat="false" ht="24.75" hidden="false" customHeight="true" outlineLevel="0" collapsed="false">
      <c r="A709" s="13" t="s">
        <v>47</v>
      </c>
      <c r="B709" s="13"/>
      <c r="C709" s="13" t="n">
        <v>2654</v>
      </c>
      <c r="D709" s="13" t="n">
        <v>15000</v>
      </c>
      <c r="E709" s="13" t="n">
        <v>5000</v>
      </c>
      <c r="F709" s="13" t="n">
        <v>5000</v>
      </c>
      <c r="G709" s="13" t="n">
        <f aca="false">D709/C709*100</f>
        <v>565.184626978146</v>
      </c>
      <c r="H709" s="13" t="n">
        <f aca="false">E709/D709*100</f>
        <v>33.3333333333333</v>
      </c>
      <c r="I709" s="13" t="n">
        <f aca="false">F709/E709*100</f>
        <v>100</v>
      </c>
    </row>
    <row r="710" customFormat="false" ht="24.75" hidden="false" customHeight="true" outlineLevel="0" collapsed="false">
      <c r="A710" s="9" t="s">
        <v>190</v>
      </c>
      <c r="B710" s="9"/>
      <c r="C710" s="10" t="n">
        <v>24636</v>
      </c>
      <c r="D710" s="10" t="n">
        <v>80000</v>
      </c>
      <c r="E710" s="10" t="n">
        <v>15000</v>
      </c>
      <c r="F710" s="10" t="n">
        <v>15000</v>
      </c>
      <c r="G710" s="10" t="n">
        <f aca="false">D710/C710*100</f>
        <v>324.728040266277</v>
      </c>
      <c r="H710" s="10" t="n">
        <f aca="false">E710/D710*100</f>
        <v>18.75</v>
      </c>
      <c r="I710" s="10" t="n">
        <f aca="false">F710/E710*100</f>
        <v>100</v>
      </c>
    </row>
    <row r="711" customFormat="false" ht="24.75" hidden="false" customHeight="true" outlineLevel="0" collapsed="false">
      <c r="A711" s="11" t="s">
        <v>182</v>
      </c>
      <c r="B711" s="11"/>
      <c r="C711" s="12" t="n">
        <v>24636</v>
      </c>
      <c r="D711" s="12" t="n">
        <v>80000</v>
      </c>
      <c r="E711" s="12" t="n">
        <v>15000</v>
      </c>
      <c r="F711" s="12" t="n">
        <v>15000</v>
      </c>
      <c r="G711" s="12" t="n">
        <f aca="false">D711/C711*100</f>
        <v>324.728040266277</v>
      </c>
      <c r="H711" s="12" t="n">
        <f aca="false">E711/D711*100</f>
        <v>18.75</v>
      </c>
      <c r="I711" s="12" t="n">
        <f aca="false">F711/E711*100</f>
        <v>100</v>
      </c>
    </row>
    <row r="712" customFormat="false" ht="24.75" hidden="false" customHeight="true" outlineLevel="0" collapsed="false">
      <c r="A712" s="13" t="s">
        <v>46</v>
      </c>
      <c r="B712" s="13"/>
      <c r="C712" s="13" t="n">
        <v>24636</v>
      </c>
      <c r="D712" s="13" t="n">
        <v>80000</v>
      </c>
      <c r="E712" s="13" t="n">
        <v>15000</v>
      </c>
      <c r="F712" s="13" t="n">
        <v>15000</v>
      </c>
      <c r="G712" s="13" t="n">
        <f aca="false">D712/C712*100</f>
        <v>324.728040266277</v>
      </c>
      <c r="H712" s="13" t="n">
        <f aca="false">E712/D712*100</f>
        <v>18.75</v>
      </c>
      <c r="I712" s="13" t="n">
        <f aca="false">F712/E712*100</f>
        <v>100</v>
      </c>
    </row>
    <row r="713" customFormat="false" ht="24.75" hidden="false" customHeight="true" outlineLevel="0" collapsed="false">
      <c r="A713" s="13" t="s">
        <v>47</v>
      </c>
      <c r="B713" s="13"/>
      <c r="C713" s="13" t="n">
        <v>18000</v>
      </c>
      <c r="D713" s="13" t="n">
        <v>30000</v>
      </c>
      <c r="E713" s="13" t="n">
        <v>0</v>
      </c>
      <c r="F713" s="13" t="n">
        <v>0</v>
      </c>
      <c r="G713" s="13" t="n">
        <f aca="false">D713/C713*100</f>
        <v>166.666666666667</v>
      </c>
      <c r="H713" s="13" t="n">
        <f aca="false">E713/D713*100</f>
        <v>0</v>
      </c>
      <c r="I713" s="13" t="n">
        <v>0</v>
      </c>
    </row>
    <row r="714" customFormat="false" ht="24.75" hidden="false" customHeight="true" outlineLevel="0" collapsed="false">
      <c r="A714" s="13" t="s">
        <v>80</v>
      </c>
      <c r="B714" s="13"/>
      <c r="C714" s="13" t="n">
        <v>6636</v>
      </c>
      <c r="D714" s="13" t="n">
        <v>50000</v>
      </c>
      <c r="E714" s="13" t="n">
        <v>15000</v>
      </c>
      <c r="F714" s="13" t="n">
        <v>15000</v>
      </c>
      <c r="G714" s="13" t="n">
        <f aca="false">D714/C714*100</f>
        <v>753.465943339361</v>
      </c>
      <c r="H714" s="13" t="n">
        <f aca="false">E714/D714*100</f>
        <v>30</v>
      </c>
      <c r="I714" s="13" t="n">
        <f aca="false">F714/E714*100</f>
        <v>100</v>
      </c>
    </row>
    <row r="715" customFormat="false" ht="24.75" hidden="false" customHeight="true" outlineLevel="0" collapsed="false">
      <c r="A715" s="7" t="s">
        <v>191</v>
      </c>
      <c r="B715" s="7"/>
      <c r="C715" s="8" t="n">
        <v>70969.96</v>
      </c>
      <c r="D715" s="8" t="n">
        <v>103000</v>
      </c>
      <c r="E715" s="8" t="n">
        <v>103000</v>
      </c>
      <c r="F715" s="8" t="n">
        <v>103000</v>
      </c>
      <c r="G715" s="8" t="n">
        <f aca="false">D715/C715*100</f>
        <v>145.131827607061</v>
      </c>
      <c r="H715" s="8" t="n">
        <f aca="false">E715/D715*100</f>
        <v>100</v>
      </c>
      <c r="I715" s="8" t="n">
        <f aca="false">F715/E715*100</f>
        <v>100</v>
      </c>
    </row>
    <row r="716" customFormat="false" ht="24.75" hidden="false" customHeight="true" outlineLevel="0" collapsed="false">
      <c r="A716" s="9" t="s">
        <v>192</v>
      </c>
      <c r="B716" s="9"/>
      <c r="C716" s="10" t="n">
        <v>70969.96</v>
      </c>
      <c r="D716" s="10" t="n">
        <v>103000</v>
      </c>
      <c r="E716" s="10" t="n">
        <v>103000</v>
      </c>
      <c r="F716" s="10" t="n">
        <v>103000</v>
      </c>
      <c r="G716" s="10" t="n">
        <f aca="false">D716/C716*100</f>
        <v>145.131827607061</v>
      </c>
      <c r="H716" s="10" t="n">
        <f aca="false">E716/D716*100</f>
        <v>100</v>
      </c>
      <c r="I716" s="10" t="n">
        <f aca="false">F716/E716*100</f>
        <v>100</v>
      </c>
    </row>
    <row r="717" customFormat="false" ht="24.75" hidden="false" customHeight="true" outlineLevel="0" collapsed="false">
      <c r="A717" s="11" t="s">
        <v>182</v>
      </c>
      <c r="B717" s="11"/>
      <c r="C717" s="12" t="n">
        <v>69642.96</v>
      </c>
      <c r="D717" s="12" t="n">
        <v>102000</v>
      </c>
      <c r="E717" s="12" t="n">
        <v>102000</v>
      </c>
      <c r="F717" s="12" t="n">
        <v>102000</v>
      </c>
      <c r="G717" s="12" t="n">
        <f aca="false">D717/C717*100</f>
        <v>146.461322149432</v>
      </c>
      <c r="H717" s="12" t="n">
        <f aca="false">E717/D717*100</f>
        <v>100</v>
      </c>
      <c r="I717" s="12" t="n">
        <f aca="false">F717/E717*100</f>
        <v>100</v>
      </c>
    </row>
    <row r="718" customFormat="false" ht="24.75" hidden="false" customHeight="true" outlineLevel="0" collapsed="false">
      <c r="A718" s="13" t="s">
        <v>46</v>
      </c>
      <c r="B718" s="13"/>
      <c r="C718" s="13" t="n">
        <v>69642.96</v>
      </c>
      <c r="D718" s="13" t="n">
        <v>102000</v>
      </c>
      <c r="E718" s="13" t="n">
        <v>102000</v>
      </c>
      <c r="F718" s="13" t="n">
        <v>102000</v>
      </c>
      <c r="G718" s="13" t="n">
        <f aca="false">D718/C718*100</f>
        <v>146.461322149432</v>
      </c>
      <c r="H718" s="13" t="n">
        <f aca="false">E718/D718*100</f>
        <v>100</v>
      </c>
      <c r="I718" s="13" t="n">
        <f aca="false">F718/E718*100</f>
        <v>100</v>
      </c>
    </row>
    <row r="719" customFormat="false" ht="24.75" hidden="false" customHeight="true" outlineLevel="0" collapsed="false">
      <c r="A719" s="13" t="s">
        <v>80</v>
      </c>
      <c r="B719" s="13"/>
      <c r="C719" s="13" t="n">
        <v>69642.96</v>
      </c>
      <c r="D719" s="13" t="n">
        <v>102000</v>
      </c>
      <c r="E719" s="13" t="n">
        <v>102000</v>
      </c>
      <c r="F719" s="13" t="n">
        <v>102000</v>
      </c>
      <c r="G719" s="13" t="n">
        <f aca="false">D719/C719*100</f>
        <v>146.461322149432</v>
      </c>
      <c r="H719" s="13" t="n">
        <f aca="false">E719/D719*100</f>
        <v>100</v>
      </c>
      <c r="I719" s="13" t="n">
        <f aca="false">F719/E719*100</f>
        <v>100</v>
      </c>
    </row>
    <row r="720" customFormat="false" ht="24.75" hidden="false" customHeight="true" outlineLevel="0" collapsed="false">
      <c r="A720" s="11" t="s">
        <v>193</v>
      </c>
      <c r="B720" s="11"/>
      <c r="C720" s="12" t="n">
        <v>1327</v>
      </c>
      <c r="D720" s="12" t="n">
        <v>1000</v>
      </c>
      <c r="E720" s="12" t="n">
        <v>1000</v>
      </c>
      <c r="F720" s="12" t="n">
        <v>1000</v>
      </c>
      <c r="G720" s="12" t="n">
        <f aca="false">D720/C720*100</f>
        <v>75.3579502637528</v>
      </c>
      <c r="H720" s="12" t="n">
        <f aca="false">E720/D720*100</f>
        <v>100</v>
      </c>
      <c r="I720" s="12" t="n">
        <f aca="false">F720/E720*100</f>
        <v>100</v>
      </c>
    </row>
    <row r="721" customFormat="false" ht="24.75" hidden="false" customHeight="true" outlineLevel="0" collapsed="false">
      <c r="A721" s="13" t="s">
        <v>46</v>
      </c>
      <c r="B721" s="13"/>
      <c r="C721" s="13" t="n">
        <v>1327</v>
      </c>
      <c r="D721" s="13" t="n">
        <v>1000</v>
      </c>
      <c r="E721" s="13" t="n">
        <v>1000</v>
      </c>
      <c r="F721" s="13" t="n">
        <v>1000</v>
      </c>
      <c r="G721" s="13" t="n">
        <f aca="false">D721/C721*100</f>
        <v>75.3579502637528</v>
      </c>
      <c r="H721" s="13" t="n">
        <f aca="false">E721/D721*100</f>
        <v>100</v>
      </c>
      <c r="I721" s="13" t="n">
        <f aca="false">F721/E721*100</f>
        <v>100</v>
      </c>
    </row>
    <row r="722" customFormat="false" ht="24.75" hidden="false" customHeight="true" outlineLevel="0" collapsed="false">
      <c r="A722" s="13" t="s">
        <v>80</v>
      </c>
      <c r="B722" s="13"/>
      <c r="C722" s="13" t="n">
        <v>1327</v>
      </c>
      <c r="D722" s="13" t="n">
        <v>1000</v>
      </c>
      <c r="E722" s="13" t="n">
        <v>1000</v>
      </c>
      <c r="F722" s="13" t="n">
        <v>1000</v>
      </c>
      <c r="G722" s="13" t="n">
        <f aca="false">D722/C722*100</f>
        <v>75.3579502637528</v>
      </c>
      <c r="H722" s="13" t="n">
        <f aca="false">E722/D722*100</f>
        <v>100</v>
      </c>
      <c r="I722" s="13" t="n">
        <f aca="false">F722/E722*100</f>
        <v>100</v>
      </c>
    </row>
    <row r="723" customFormat="false" ht="24.75" hidden="false" customHeight="true" outlineLevel="0" collapsed="false">
      <c r="A723" s="7" t="s">
        <v>194</v>
      </c>
      <c r="B723" s="7"/>
      <c r="C723" s="8" t="n">
        <v>124804.02</v>
      </c>
      <c r="D723" s="8" t="n">
        <v>128388.29</v>
      </c>
      <c r="E723" s="8" t="n">
        <v>85349.82</v>
      </c>
      <c r="F723" s="8" t="n">
        <v>85349.82</v>
      </c>
      <c r="G723" s="8" t="n">
        <f aca="false">D723/C723*100</f>
        <v>102.871918709029</v>
      </c>
      <c r="H723" s="8" t="n">
        <f aca="false">E723/D723*100</f>
        <v>66.477885171615</v>
      </c>
      <c r="I723" s="8" t="n">
        <f aca="false">F723/E723*100</f>
        <v>100</v>
      </c>
    </row>
    <row r="724" customFormat="false" ht="24.75" hidden="false" customHeight="true" outlineLevel="0" collapsed="false">
      <c r="A724" s="9" t="s">
        <v>195</v>
      </c>
      <c r="B724" s="9"/>
      <c r="C724" s="10" t="n">
        <v>14533.31</v>
      </c>
      <c r="D724" s="10" t="n">
        <v>16297.31</v>
      </c>
      <c r="E724" s="10" t="n">
        <v>10000</v>
      </c>
      <c r="F724" s="10" t="n">
        <v>10000</v>
      </c>
      <c r="G724" s="10" t="n">
        <f aca="false">D724/C724*100</f>
        <v>112.137634165926</v>
      </c>
      <c r="H724" s="10" t="n">
        <f aca="false">E724/D724*100</f>
        <v>61.359819503955</v>
      </c>
      <c r="I724" s="10" t="n">
        <f aca="false">F724/E724*100</f>
        <v>100</v>
      </c>
    </row>
    <row r="725" customFormat="false" ht="24.75" hidden="false" customHeight="true" outlineLevel="0" collapsed="false">
      <c r="A725" s="11" t="s">
        <v>182</v>
      </c>
      <c r="B725" s="11"/>
      <c r="C725" s="12" t="n">
        <v>14533.31</v>
      </c>
      <c r="D725" s="12" t="n">
        <v>16297.31</v>
      </c>
      <c r="E725" s="12" t="n">
        <v>10000</v>
      </c>
      <c r="F725" s="12" t="n">
        <v>10000</v>
      </c>
      <c r="G725" s="12" t="n">
        <f aca="false">D725/C725*100</f>
        <v>112.137634165926</v>
      </c>
      <c r="H725" s="12" t="n">
        <f aca="false">E725/D725*100</f>
        <v>61.359819503955</v>
      </c>
      <c r="I725" s="12" t="n">
        <f aca="false">F725/E725*100</f>
        <v>100</v>
      </c>
    </row>
    <row r="726" customFormat="false" ht="24.75" hidden="false" customHeight="true" outlineLevel="0" collapsed="false">
      <c r="A726" s="13" t="s">
        <v>19</v>
      </c>
      <c r="B726" s="13"/>
      <c r="C726" s="13" t="n">
        <v>14533.31</v>
      </c>
      <c r="D726" s="13" t="n">
        <v>16297.31</v>
      </c>
      <c r="E726" s="13" t="n">
        <v>10000</v>
      </c>
      <c r="F726" s="13" t="n">
        <v>10000</v>
      </c>
      <c r="G726" s="13" t="n">
        <f aca="false">D726/C726*100</f>
        <v>112.137634165926</v>
      </c>
      <c r="H726" s="13" t="n">
        <f aca="false">E726/D726*100</f>
        <v>61.359819503955</v>
      </c>
      <c r="I726" s="13" t="n">
        <f aca="false">F726/E726*100</f>
        <v>100</v>
      </c>
    </row>
    <row r="727" customFormat="false" ht="24.75" hidden="false" customHeight="true" outlineLevel="0" collapsed="false">
      <c r="A727" s="13" t="s">
        <v>23</v>
      </c>
      <c r="B727" s="13"/>
      <c r="C727" s="13" t="n">
        <v>14533.31</v>
      </c>
      <c r="D727" s="13" t="n">
        <v>16297.31</v>
      </c>
      <c r="E727" s="13" t="n">
        <v>10000</v>
      </c>
      <c r="F727" s="13" t="n">
        <v>10000</v>
      </c>
      <c r="G727" s="13" t="n">
        <f aca="false">D727/C727*100</f>
        <v>112.137634165926</v>
      </c>
      <c r="H727" s="13" t="n">
        <f aca="false">E727/D727*100</f>
        <v>61.359819503955</v>
      </c>
      <c r="I727" s="13" t="n">
        <f aca="false">F727/E727*100</f>
        <v>100</v>
      </c>
    </row>
    <row r="728" customFormat="false" ht="24.75" hidden="false" customHeight="true" outlineLevel="0" collapsed="false">
      <c r="A728" s="9" t="s">
        <v>196</v>
      </c>
      <c r="B728" s="9"/>
      <c r="C728" s="10" t="n">
        <v>10469</v>
      </c>
      <c r="D728" s="10" t="n">
        <v>7600</v>
      </c>
      <c r="E728" s="10" t="n">
        <v>9000</v>
      </c>
      <c r="F728" s="10" t="n">
        <v>9000</v>
      </c>
      <c r="G728" s="10" t="n">
        <f aca="false">D728/C728*100</f>
        <v>72.5952813067151</v>
      </c>
      <c r="H728" s="10" t="n">
        <f aca="false">E728/D728*100</f>
        <v>118.421052631579</v>
      </c>
      <c r="I728" s="10" t="n">
        <f aca="false">F728/E728*100</f>
        <v>100</v>
      </c>
    </row>
    <row r="729" customFormat="false" ht="24.75" hidden="false" customHeight="true" outlineLevel="0" collapsed="false">
      <c r="A729" s="11" t="s">
        <v>182</v>
      </c>
      <c r="B729" s="11"/>
      <c r="C729" s="12" t="n">
        <v>9142</v>
      </c>
      <c r="D729" s="12" t="n">
        <v>7600</v>
      </c>
      <c r="E729" s="12" t="n">
        <v>7000</v>
      </c>
      <c r="F729" s="12" t="n">
        <v>7000</v>
      </c>
      <c r="G729" s="12" t="n">
        <f aca="false">D729/C729*100</f>
        <v>83.1327936994093</v>
      </c>
      <c r="H729" s="12" t="n">
        <f aca="false">E729/D729*100</f>
        <v>92.1052631578947</v>
      </c>
      <c r="I729" s="12" t="n">
        <f aca="false">F729/E729*100</f>
        <v>100</v>
      </c>
    </row>
    <row r="730" customFormat="false" ht="24.75" hidden="false" customHeight="true" outlineLevel="0" collapsed="false">
      <c r="A730" s="13" t="s">
        <v>19</v>
      </c>
      <c r="B730" s="13"/>
      <c r="C730" s="13" t="n">
        <v>9142</v>
      </c>
      <c r="D730" s="13" t="n">
        <v>7600</v>
      </c>
      <c r="E730" s="13" t="n">
        <v>7000</v>
      </c>
      <c r="F730" s="13" t="n">
        <v>7000</v>
      </c>
      <c r="G730" s="13" t="n">
        <f aca="false">D730/C730*100</f>
        <v>83.1327936994093</v>
      </c>
      <c r="H730" s="13" t="n">
        <f aca="false">E730/D730*100</f>
        <v>92.1052631578947</v>
      </c>
      <c r="I730" s="13" t="n">
        <f aca="false">F730/E730*100</f>
        <v>100</v>
      </c>
    </row>
    <row r="731" customFormat="false" ht="24.75" hidden="false" customHeight="true" outlineLevel="0" collapsed="false">
      <c r="A731" s="13" t="s">
        <v>23</v>
      </c>
      <c r="B731" s="13"/>
      <c r="C731" s="13" t="n">
        <v>9142</v>
      </c>
      <c r="D731" s="13" t="n">
        <v>7600</v>
      </c>
      <c r="E731" s="13" t="n">
        <v>7000</v>
      </c>
      <c r="F731" s="13" t="n">
        <v>7000</v>
      </c>
      <c r="G731" s="13" t="n">
        <f aca="false">D731/C731*100</f>
        <v>83.1327936994093</v>
      </c>
      <c r="H731" s="13" t="n">
        <f aca="false">E731/D731*100</f>
        <v>92.1052631578947</v>
      </c>
      <c r="I731" s="13" t="n">
        <f aca="false">F731/E731*100</f>
        <v>100</v>
      </c>
    </row>
    <row r="732" customFormat="false" ht="24.75" hidden="false" customHeight="true" outlineLevel="0" collapsed="false">
      <c r="A732" s="11" t="s">
        <v>189</v>
      </c>
      <c r="B732" s="11"/>
      <c r="C732" s="12" t="n">
        <v>1327</v>
      </c>
      <c r="D732" s="12" t="n">
        <v>0</v>
      </c>
      <c r="E732" s="12" t="n">
        <v>0</v>
      </c>
      <c r="F732" s="12" t="n">
        <v>0</v>
      </c>
      <c r="G732" s="12" t="n">
        <f aca="false">D732/C732*100</f>
        <v>0</v>
      </c>
      <c r="H732" s="12" t="n">
        <v>0</v>
      </c>
      <c r="I732" s="12" t="n">
        <v>0</v>
      </c>
    </row>
    <row r="733" customFormat="false" ht="24.75" hidden="false" customHeight="true" outlineLevel="0" collapsed="false">
      <c r="A733" s="13" t="s">
        <v>19</v>
      </c>
      <c r="B733" s="13"/>
      <c r="C733" s="13" t="n">
        <v>1327</v>
      </c>
      <c r="D733" s="13" t="n">
        <v>0</v>
      </c>
      <c r="E733" s="13" t="n">
        <v>0</v>
      </c>
      <c r="F733" s="13" t="n">
        <v>0</v>
      </c>
      <c r="G733" s="13" t="n">
        <f aca="false">D733/C733*100</f>
        <v>0</v>
      </c>
      <c r="H733" s="13" t="n">
        <v>0</v>
      </c>
      <c r="I733" s="13" t="n">
        <v>0</v>
      </c>
    </row>
    <row r="734" customFormat="false" ht="24.75" hidden="false" customHeight="true" outlineLevel="0" collapsed="false">
      <c r="A734" s="13" t="s">
        <v>23</v>
      </c>
      <c r="B734" s="13"/>
      <c r="C734" s="13" t="n">
        <v>1327</v>
      </c>
      <c r="D734" s="13" t="n">
        <v>0</v>
      </c>
      <c r="E734" s="13" t="n">
        <v>0</v>
      </c>
      <c r="F734" s="13" t="n">
        <v>0</v>
      </c>
      <c r="G734" s="13" t="n">
        <f aca="false">D734/C734*100</f>
        <v>0</v>
      </c>
      <c r="H734" s="13" t="n">
        <v>0</v>
      </c>
      <c r="I734" s="13" t="n">
        <v>0</v>
      </c>
    </row>
    <row r="735" customFormat="false" ht="24.75" hidden="false" customHeight="true" outlineLevel="0" collapsed="false">
      <c r="A735" s="11" t="s">
        <v>107</v>
      </c>
      <c r="B735" s="11"/>
      <c r="C735" s="12" t="n">
        <v>0</v>
      </c>
      <c r="D735" s="12" t="n">
        <v>0</v>
      </c>
      <c r="E735" s="12" t="n">
        <v>2000</v>
      </c>
      <c r="F735" s="12" t="n">
        <v>2000</v>
      </c>
      <c r="G735" s="12" t="n">
        <v>0</v>
      </c>
      <c r="H735" s="12" t="n">
        <v>0</v>
      </c>
      <c r="I735" s="12" t="n">
        <f aca="false">F735/E735*100</f>
        <v>100</v>
      </c>
    </row>
    <row r="736" customFormat="false" ht="24.75" hidden="false" customHeight="true" outlineLevel="0" collapsed="false">
      <c r="A736" s="13" t="s">
        <v>19</v>
      </c>
      <c r="B736" s="13"/>
      <c r="C736" s="13" t="n">
        <v>0</v>
      </c>
      <c r="D736" s="13" t="n">
        <v>0</v>
      </c>
      <c r="E736" s="13" t="n">
        <v>2000</v>
      </c>
      <c r="F736" s="13" t="n">
        <v>2000</v>
      </c>
      <c r="G736" s="13" t="n">
        <v>0</v>
      </c>
      <c r="H736" s="13" t="n">
        <v>0</v>
      </c>
      <c r="I736" s="13" t="n">
        <f aca="false">F736/E736*100</f>
        <v>100</v>
      </c>
    </row>
    <row r="737" customFormat="false" ht="24.75" hidden="false" customHeight="true" outlineLevel="0" collapsed="false">
      <c r="A737" s="13" t="s">
        <v>23</v>
      </c>
      <c r="B737" s="13"/>
      <c r="C737" s="13" t="n">
        <v>0</v>
      </c>
      <c r="D737" s="13" t="n">
        <v>0</v>
      </c>
      <c r="E737" s="13" t="n">
        <v>2000</v>
      </c>
      <c r="F737" s="13" t="n">
        <v>2000</v>
      </c>
      <c r="G737" s="13" t="n">
        <v>0</v>
      </c>
      <c r="H737" s="13" t="n">
        <v>0</v>
      </c>
      <c r="I737" s="13" t="n">
        <f aca="false">F737/E737*100</f>
        <v>100</v>
      </c>
    </row>
    <row r="738" customFormat="false" ht="24.75" hidden="false" customHeight="true" outlineLevel="0" collapsed="false">
      <c r="A738" s="9" t="s">
        <v>197</v>
      </c>
      <c r="B738" s="9"/>
      <c r="C738" s="10" t="n">
        <v>1023</v>
      </c>
      <c r="D738" s="10" t="n">
        <v>4400</v>
      </c>
      <c r="E738" s="10" t="n">
        <v>2900</v>
      </c>
      <c r="F738" s="10" t="n">
        <v>2900</v>
      </c>
      <c r="G738" s="10" t="n">
        <f aca="false">D738/C738*100</f>
        <v>430.10752688172</v>
      </c>
      <c r="H738" s="10" t="n">
        <f aca="false">E738/D738*100</f>
        <v>65.9090909090909</v>
      </c>
      <c r="I738" s="10" t="n">
        <f aca="false">F738/E738*100</f>
        <v>100</v>
      </c>
    </row>
    <row r="739" customFormat="false" ht="24.75" hidden="false" customHeight="true" outlineLevel="0" collapsed="false">
      <c r="A739" s="11" t="s">
        <v>182</v>
      </c>
      <c r="B739" s="11"/>
      <c r="C739" s="12" t="n">
        <v>1023</v>
      </c>
      <c r="D739" s="12" t="n">
        <v>4400</v>
      </c>
      <c r="E739" s="12" t="n">
        <v>2900</v>
      </c>
      <c r="F739" s="12" t="n">
        <v>2900</v>
      </c>
      <c r="G739" s="12" t="n">
        <f aca="false">D739/C739*100</f>
        <v>430.10752688172</v>
      </c>
      <c r="H739" s="12" t="n">
        <f aca="false">E739/D739*100</f>
        <v>65.9090909090909</v>
      </c>
      <c r="I739" s="12" t="n">
        <f aca="false">F739/E739*100</f>
        <v>100</v>
      </c>
    </row>
    <row r="740" customFormat="false" ht="24.75" hidden="false" customHeight="true" outlineLevel="0" collapsed="false">
      <c r="A740" s="13" t="s">
        <v>19</v>
      </c>
      <c r="B740" s="13"/>
      <c r="C740" s="13" t="n">
        <v>1023</v>
      </c>
      <c r="D740" s="13" t="n">
        <v>4400</v>
      </c>
      <c r="E740" s="13" t="n">
        <v>2900</v>
      </c>
      <c r="F740" s="13" t="n">
        <v>2900</v>
      </c>
      <c r="G740" s="13" t="n">
        <f aca="false">D740/C740*100</f>
        <v>430.10752688172</v>
      </c>
      <c r="H740" s="13" t="n">
        <f aca="false">E740/D740*100</f>
        <v>65.9090909090909</v>
      </c>
      <c r="I740" s="13" t="n">
        <f aca="false">F740/E740*100</f>
        <v>100</v>
      </c>
    </row>
    <row r="741" customFormat="false" ht="24.75" hidden="false" customHeight="true" outlineLevel="0" collapsed="false">
      <c r="A741" s="13" t="s">
        <v>23</v>
      </c>
      <c r="B741" s="13"/>
      <c r="C741" s="13" t="n">
        <v>1023</v>
      </c>
      <c r="D741" s="13" t="n">
        <v>4400</v>
      </c>
      <c r="E741" s="13" t="n">
        <v>2900</v>
      </c>
      <c r="F741" s="13" t="n">
        <v>2900</v>
      </c>
      <c r="G741" s="13" t="n">
        <f aca="false">D741/C741*100</f>
        <v>430.10752688172</v>
      </c>
      <c r="H741" s="13" t="n">
        <f aca="false">E741/D741*100</f>
        <v>65.9090909090909</v>
      </c>
      <c r="I741" s="13" t="n">
        <f aca="false">F741/E741*100</f>
        <v>100</v>
      </c>
    </row>
    <row r="742" customFormat="false" ht="24.75" hidden="false" customHeight="true" outlineLevel="0" collapsed="false">
      <c r="A742" s="9" t="s">
        <v>198</v>
      </c>
      <c r="B742" s="9"/>
      <c r="C742" s="10" t="n">
        <v>5972</v>
      </c>
      <c r="D742" s="10" t="n">
        <v>8273.75</v>
      </c>
      <c r="E742" s="10" t="n">
        <v>3500</v>
      </c>
      <c r="F742" s="10" t="n">
        <v>3500</v>
      </c>
      <c r="G742" s="10" t="n">
        <f aca="false">D742/C742*100</f>
        <v>138.542364367046</v>
      </c>
      <c r="H742" s="10" t="n">
        <f aca="false">E742/D742*100</f>
        <v>42.3024626076447</v>
      </c>
      <c r="I742" s="10" t="n">
        <f aca="false">F742/E742*100</f>
        <v>100</v>
      </c>
    </row>
    <row r="743" customFormat="false" ht="24.75" hidden="false" customHeight="true" outlineLevel="0" collapsed="false">
      <c r="A743" s="11" t="s">
        <v>182</v>
      </c>
      <c r="B743" s="11"/>
      <c r="C743" s="12" t="n">
        <v>5309</v>
      </c>
      <c r="D743" s="12" t="n">
        <v>7488.05</v>
      </c>
      <c r="E743" s="12" t="n">
        <v>3000</v>
      </c>
      <c r="F743" s="12" t="n">
        <v>3000</v>
      </c>
      <c r="G743" s="12" t="n">
        <f aca="false">D743/C743*100</f>
        <v>141.044452815973</v>
      </c>
      <c r="H743" s="12" t="n">
        <f aca="false">E743/D743*100</f>
        <v>40.0638350438365</v>
      </c>
      <c r="I743" s="12" t="n">
        <f aca="false">F743/E743*100</f>
        <v>100</v>
      </c>
    </row>
    <row r="744" customFormat="false" ht="24.75" hidden="false" customHeight="true" outlineLevel="0" collapsed="false">
      <c r="A744" s="13" t="s">
        <v>46</v>
      </c>
      <c r="B744" s="13"/>
      <c r="C744" s="13" t="n">
        <v>5309</v>
      </c>
      <c r="D744" s="13" t="n">
        <v>7488.05</v>
      </c>
      <c r="E744" s="13" t="n">
        <v>3000</v>
      </c>
      <c r="F744" s="13" t="n">
        <v>3000</v>
      </c>
      <c r="G744" s="13" t="n">
        <f aca="false">D744/C744*100</f>
        <v>141.044452815973</v>
      </c>
      <c r="H744" s="13" t="n">
        <f aca="false">E744/D744*100</f>
        <v>40.0638350438365</v>
      </c>
      <c r="I744" s="13" t="n">
        <f aca="false">F744/E744*100</f>
        <v>100</v>
      </c>
    </row>
    <row r="745" customFormat="false" ht="24.75" hidden="false" customHeight="true" outlineLevel="0" collapsed="false">
      <c r="A745" s="13" t="s">
        <v>80</v>
      </c>
      <c r="B745" s="13"/>
      <c r="C745" s="13" t="n">
        <v>5309</v>
      </c>
      <c r="D745" s="13" t="n">
        <v>7488.05</v>
      </c>
      <c r="E745" s="13" t="n">
        <v>3000</v>
      </c>
      <c r="F745" s="13" t="n">
        <v>3000</v>
      </c>
      <c r="G745" s="13" t="n">
        <f aca="false">D745/C745*100</f>
        <v>141.044452815973</v>
      </c>
      <c r="H745" s="13" t="n">
        <f aca="false">E745/D745*100</f>
        <v>40.0638350438365</v>
      </c>
      <c r="I745" s="13" t="n">
        <f aca="false">F745/E745*100</f>
        <v>100</v>
      </c>
    </row>
    <row r="746" customFormat="false" ht="24.75" hidden="false" customHeight="true" outlineLevel="0" collapsed="false">
      <c r="A746" s="11" t="s">
        <v>107</v>
      </c>
      <c r="B746" s="11"/>
      <c r="C746" s="12" t="n">
        <v>663</v>
      </c>
      <c r="D746" s="12" t="n">
        <v>785.7</v>
      </c>
      <c r="E746" s="12" t="n">
        <v>500</v>
      </c>
      <c r="F746" s="12" t="n">
        <v>500</v>
      </c>
      <c r="G746" s="12" t="n">
        <f aca="false">D746/C746*100</f>
        <v>118.506787330317</v>
      </c>
      <c r="H746" s="12" t="n">
        <f aca="false">E746/D746*100</f>
        <v>63.6375206821942</v>
      </c>
      <c r="I746" s="12" t="n">
        <f aca="false">F746/E746*100</f>
        <v>100</v>
      </c>
    </row>
    <row r="747" customFormat="false" ht="24.75" hidden="false" customHeight="true" outlineLevel="0" collapsed="false">
      <c r="A747" s="13" t="s">
        <v>46</v>
      </c>
      <c r="B747" s="13"/>
      <c r="C747" s="13" t="n">
        <v>663</v>
      </c>
      <c r="D747" s="13" t="n">
        <v>785.7</v>
      </c>
      <c r="E747" s="13" t="n">
        <v>500</v>
      </c>
      <c r="F747" s="13" t="n">
        <v>500</v>
      </c>
      <c r="G747" s="13" t="n">
        <f aca="false">D747/C747*100</f>
        <v>118.506787330317</v>
      </c>
      <c r="H747" s="13" t="n">
        <f aca="false">E747/D747*100</f>
        <v>63.6375206821942</v>
      </c>
      <c r="I747" s="13" t="n">
        <f aca="false">F747/E747*100</f>
        <v>100</v>
      </c>
    </row>
    <row r="748" customFormat="false" ht="24.75" hidden="false" customHeight="true" outlineLevel="0" collapsed="false">
      <c r="A748" s="13" t="s">
        <v>80</v>
      </c>
      <c r="B748" s="13"/>
      <c r="C748" s="13" t="n">
        <v>663</v>
      </c>
      <c r="D748" s="13" t="n">
        <v>785.7</v>
      </c>
      <c r="E748" s="13" t="n">
        <v>500</v>
      </c>
      <c r="F748" s="13" t="n">
        <v>500</v>
      </c>
      <c r="G748" s="13" t="n">
        <f aca="false">D748/C748*100</f>
        <v>118.506787330317</v>
      </c>
      <c r="H748" s="13" t="n">
        <f aca="false">E748/D748*100</f>
        <v>63.6375206821942</v>
      </c>
      <c r="I748" s="13" t="n">
        <f aca="false">F748/E748*100</f>
        <v>100</v>
      </c>
    </row>
    <row r="749" customFormat="false" ht="24.75" hidden="false" customHeight="true" outlineLevel="0" collapsed="false">
      <c r="A749" s="9" t="s">
        <v>199</v>
      </c>
      <c r="B749" s="9"/>
      <c r="C749" s="10" t="n">
        <v>4000</v>
      </c>
      <c r="D749" s="10" t="n">
        <v>25911.95</v>
      </c>
      <c r="E749" s="10" t="n">
        <v>3818.95</v>
      </c>
      <c r="F749" s="10" t="n">
        <v>3818.95</v>
      </c>
      <c r="G749" s="10" t="n">
        <f aca="false">D749/C749*100</f>
        <v>647.79875</v>
      </c>
      <c r="H749" s="10" t="n">
        <f aca="false">E749/D749*100</f>
        <v>14.7381806463813</v>
      </c>
      <c r="I749" s="10" t="n">
        <f aca="false">F749/E749*100</f>
        <v>100</v>
      </c>
    </row>
    <row r="750" customFormat="false" ht="24.75" hidden="false" customHeight="true" outlineLevel="0" collapsed="false">
      <c r="A750" s="11" t="s">
        <v>182</v>
      </c>
      <c r="B750" s="11"/>
      <c r="C750" s="12" t="n">
        <v>4000</v>
      </c>
      <c r="D750" s="12" t="n">
        <v>17818.95</v>
      </c>
      <c r="E750" s="12" t="n">
        <v>3818.95</v>
      </c>
      <c r="F750" s="12" t="n">
        <v>3818.95</v>
      </c>
      <c r="G750" s="12" t="n">
        <f aca="false">D750/C750*100</f>
        <v>445.47375</v>
      </c>
      <c r="H750" s="12" t="n">
        <f aca="false">E750/D750*100</f>
        <v>21.4319586732103</v>
      </c>
      <c r="I750" s="12" t="n">
        <f aca="false">F750/E750*100</f>
        <v>100</v>
      </c>
    </row>
    <row r="751" customFormat="false" ht="24.75" hidden="false" customHeight="true" outlineLevel="0" collapsed="false">
      <c r="A751" s="13" t="s">
        <v>19</v>
      </c>
      <c r="B751" s="13"/>
      <c r="C751" s="13" t="n">
        <v>4000</v>
      </c>
      <c r="D751" s="13" t="n">
        <v>7818.95</v>
      </c>
      <c r="E751" s="13" t="n">
        <v>3818.95</v>
      </c>
      <c r="F751" s="13" t="n">
        <v>3818.95</v>
      </c>
      <c r="G751" s="13" t="n">
        <f aca="false">D751/C751*100</f>
        <v>195.47375</v>
      </c>
      <c r="H751" s="13" t="n">
        <f aca="false">E751/D751*100</f>
        <v>48.8422358500822</v>
      </c>
      <c r="I751" s="13" t="n">
        <f aca="false">F751/E751*100</f>
        <v>100</v>
      </c>
    </row>
    <row r="752" customFormat="false" ht="24.75" hidden="false" customHeight="true" outlineLevel="0" collapsed="false">
      <c r="A752" s="13" t="s">
        <v>23</v>
      </c>
      <c r="B752" s="13"/>
      <c r="C752" s="13" t="n">
        <v>4000</v>
      </c>
      <c r="D752" s="13" t="n">
        <v>7818.95</v>
      </c>
      <c r="E752" s="13" t="n">
        <v>3818.95</v>
      </c>
      <c r="F752" s="13" t="n">
        <v>3818.95</v>
      </c>
      <c r="G752" s="13" t="n">
        <f aca="false">D752/C752*100</f>
        <v>195.47375</v>
      </c>
      <c r="H752" s="13" t="n">
        <f aca="false">E752/D752*100</f>
        <v>48.8422358500822</v>
      </c>
      <c r="I752" s="13" t="n">
        <f aca="false">F752/E752*100</f>
        <v>100</v>
      </c>
    </row>
    <row r="753" customFormat="false" ht="24.75" hidden="false" customHeight="true" outlineLevel="0" collapsed="false">
      <c r="A753" s="13" t="s">
        <v>46</v>
      </c>
      <c r="B753" s="13"/>
      <c r="C753" s="13" t="n">
        <v>0</v>
      </c>
      <c r="D753" s="13" t="n">
        <v>10000</v>
      </c>
      <c r="E753" s="13" t="n">
        <v>0</v>
      </c>
      <c r="F753" s="13" t="n">
        <v>0</v>
      </c>
      <c r="G753" s="13" t="n">
        <v>0</v>
      </c>
      <c r="H753" s="13" t="n">
        <f aca="false">E753/D753*100</f>
        <v>0</v>
      </c>
      <c r="I753" s="13" t="n">
        <v>0</v>
      </c>
    </row>
    <row r="754" customFormat="false" ht="24.75" hidden="false" customHeight="true" outlineLevel="0" collapsed="false">
      <c r="A754" s="13" t="s">
        <v>80</v>
      </c>
      <c r="B754" s="13"/>
      <c r="C754" s="13" t="n">
        <v>0</v>
      </c>
      <c r="D754" s="13" t="n">
        <v>10000</v>
      </c>
      <c r="E754" s="13" t="n">
        <v>0</v>
      </c>
      <c r="F754" s="13" t="n">
        <v>0</v>
      </c>
      <c r="G754" s="13" t="n">
        <v>0</v>
      </c>
      <c r="H754" s="13" t="n">
        <f aca="false">E754/D754*100</f>
        <v>0</v>
      </c>
      <c r="I754" s="13" t="n">
        <v>0</v>
      </c>
    </row>
    <row r="755" customFormat="false" ht="24.75" hidden="false" customHeight="true" outlineLevel="0" collapsed="false">
      <c r="A755" s="11" t="s">
        <v>189</v>
      </c>
      <c r="B755" s="11"/>
      <c r="C755" s="12" t="n">
        <v>0</v>
      </c>
      <c r="D755" s="12" t="n">
        <v>8093</v>
      </c>
      <c r="E755" s="12" t="n">
        <v>0</v>
      </c>
      <c r="F755" s="12" t="n">
        <v>0</v>
      </c>
      <c r="G755" s="12" t="n">
        <v>0</v>
      </c>
      <c r="H755" s="12" t="n">
        <f aca="false">E755/D755*100</f>
        <v>0</v>
      </c>
      <c r="I755" s="12" t="n">
        <v>0</v>
      </c>
    </row>
    <row r="756" customFormat="false" ht="24.75" hidden="false" customHeight="true" outlineLevel="0" collapsed="false">
      <c r="A756" s="13" t="s">
        <v>19</v>
      </c>
      <c r="B756" s="13"/>
      <c r="C756" s="13" t="n">
        <v>0</v>
      </c>
      <c r="D756" s="13" t="n">
        <v>8093</v>
      </c>
      <c r="E756" s="13" t="n">
        <v>0</v>
      </c>
      <c r="F756" s="13" t="n">
        <v>0</v>
      </c>
      <c r="G756" s="13" t="n">
        <v>0</v>
      </c>
      <c r="H756" s="13" t="n">
        <f aca="false">E756/D756*100</f>
        <v>0</v>
      </c>
      <c r="I756" s="13" t="n">
        <v>0</v>
      </c>
    </row>
    <row r="757" customFormat="false" ht="24.75" hidden="false" customHeight="true" outlineLevel="0" collapsed="false">
      <c r="A757" s="13" t="s">
        <v>23</v>
      </c>
      <c r="B757" s="13"/>
      <c r="C757" s="13" t="n">
        <v>0</v>
      </c>
      <c r="D757" s="13" t="n">
        <v>8093</v>
      </c>
      <c r="E757" s="13" t="n">
        <v>0</v>
      </c>
      <c r="F757" s="13" t="n">
        <v>0</v>
      </c>
      <c r="G757" s="13" t="n">
        <v>0</v>
      </c>
      <c r="H757" s="13" t="n">
        <f aca="false">E757/D757*100</f>
        <v>0</v>
      </c>
      <c r="I757" s="13" t="n">
        <v>0</v>
      </c>
    </row>
    <row r="758" customFormat="false" ht="24.75" hidden="false" customHeight="true" outlineLevel="0" collapsed="false">
      <c r="A758" s="9" t="s">
        <v>200</v>
      </c>
      <c r="B758" s="9"/>
      <c r="C758" s="10" t="n">
        <v>57940.91</v>
      </c>
      <c r="D758" s="10" t="n">
        <v>31270</v>
      </c>
      <c r="E758" s="10" t="n">
        <v>30000</v>
      </c>
      <c r="F758" s="10" t="n">
        <v>30000</v>
      </c>
      <c r="G758" s="10" t="n">
        <f aca="false">D758/C758*100</f>
        <v>53.9687761203612</v>
      </c>
      <c r="H758" s="10" t="n">
        <f aca="false">E758/D758*100</f>
        <v>95.9385992964503</v>
      </c>
      <c r="I758" s="10" t="n">
        <f aca="false">F758/E758*100</f>
        <v>100</v>
      </c>
    </row>
    <row r="759" customFormat="false" ht="24.75" hidden="false" customHeight="true" outlineLevel="0" collapsed="false">
      <c r="A759" s="11" t="s">
        <v>182</v>
      </c>
      <c r="B759" s="11"/>
      <c r="C759" s="12" t="n">
        <v>56142.52</v>
      </c>
      <c r="D759" s="12" t="n">
        <v>27580</v>
      </c>
      <c r="E759" s="12" t="n">
        <v>25000</v>
      </c>
      <c r="F759" s="12" t="n">
        <v>25000</v>
      </c>
      <c r="G759" s="12" t="n">
        <f aca="false">D759/C759*100</f>
        <v>49.1249769337037</v>
      </c>
      <c r="H759" s="12" t="n">
        <f aca="false">E759/D759*100</f>
        <v>90.6453952139231</v>
      </c>
      <c r="I759" s="12" t="n">
        <f aca="false">F759/E759*100</f>
        <v>100</v>
      </c>
    </row>
    <row r="760" customFormat="false" ht="24.75" hidden="false" customHeight="true" outlineLevel="0" collapsed="false">
      <c r="A760" s="13" t="s">
        <v>19</v>
      </c>
      <c r="B760" s="13"/>
      <c r="C760" s="13" t="n">
        <v>56142.52</v>
      </c>
      <c r="D760" s="13" t="n">
        <v>27580</v>
      </c>
      <c r="E760" s="13" t="n">
        <v>25000</v>
      </c>
      <c r="F760" s="13" t="n">
        <v>25000</v>
      </c>
      <c r="G760" s="13" t="n">
        <f aca="false">D760/C760*100</f>
        <v>49.1249769337037</v>
      </c>
      <c r="H760" s="13" t="n">
        <f aca="false">E760/D760*100</f>
        <v>90.6453952139231</v>
      </c>
      <c r="I760" s="13" t="n">
        <f aca="false">F760/E760*100</f>
        <v>100</v>
      </c>
    </row>
    <row r="761" customFormat="false" ht="24.75" hidden="false" customHeight="true" outlineLevel="0" collapsed="false">
      <c r="A761" s="13" t="s">
        <v>23</v>
      </c>
      <c r="B761" s="13"/>
      <c r="C761" s="13" t="n">
        <v>56142.52</v>
      </c>
      <c r="D761" s="13" t="n">
        <v>27580</v>
      </c>
      <c r="E761" s="13" t="n">
        <v>25000</v>
      </c>
      <c r="F761" s="13" t="n">
        <v>25000</v>
      </c>
      <c r="G761" s="13" t="n">
        <f aca="false">D761/C761*100</f>
        <v>49.1249769337037</v>
      </c>
      <c r="H761" s="13" t="n">
        <f aca="false">E761/D761*100</f>
        <v>90.6453952139231</v>
      </c>
      <c r="I761" s="13" t="n">
        <f aca="false">F761/E761*100</f>
        <v>100</v>
      </c>
    </row>
    <row r="762" customFormat="false" ht="24.75" hidden="false" customHeight="true" outlineLevel="0" collapsed="false">
      <c r="A762" s="11" t="s">
        <v>107</v>
      </c>
      <c r="B762" s="11"/>
      <c r="C762" s="12" t="n">
        <v>1798.39</v>
      </c>
      <c r="D762" s="12" t="n">
        <v>3690</v>
      </c>
      <c r="E762" s="12" t="n">
        <v>5000</v>
      </c>
      <c r="F762" s="12" t="n">
        <v>5000</v>
      </c>
      <c r="G762" s="12" t="n">
        <f aca="false">D762/C762*100</f>
        <v>205.183525264264</v>
      </c>
      <c r="H762" s="12" t="n">
        <f aca="false">E762/D762*100</f>
        <v>135.50135501355</v>
      </c>
      <c r="I762" s="12" t="n">
        <f aca="false">F762/E762*100</f>
        <v>100</v>
      </c>
    </row>
    <row r="763" customFormat="false" ht="24.75" hidden="false" customHeight="true" outlineLevel="0" collapsed="false">
      <c r="A763" s="13" t="s">
        <v>19</v>
      </c>
      <c r="B763" s="13"/>
      <c r="C763" s="13" t="n">
        <v>1798.39</v>
      </c>
      <c r="D763" s="13" t="n">
        <v>3690</v>
      </c>
      <c r="E763" s="13" t="n">
        <v>5000</v>
      </c>
      <c r="F763" s="13" t="n">
        <v>5000</v>
      </c>
      <c r="G763" s="13" t="n">
        <f aca="false">D763/C763*100</f>
        <v>205.183525264264</v>
      </c>
      <c r="H763" s="13" t="n">
        <f aca="false">E763/D763*100</f>
        <v>135.50135501355</v>
      </c>
      <c r="I763" s="13" t="n">
        <f aca="false">F763/E763*100</f>
        <v>100</v>
      </c>
    </row>
    <row r="764" customFormat="false" ht="24.75" hidden="false" customHeight="true" outlineLevel="0" collapsed="false">
      <c r="A764" s="13" t="s">
        <v>23</v>
      </c>
      <c r="B764" s="13"/>
      <c r="C764" s="13" t="n">
        <v>1798.39</v>
      </c>
      <c r="D764" s="13" t="n">
        <v>3690</v>
      </c>
      <c r="E764" s="13" t="n">
        <v>5000</v>
      </c>
      <c r="F764" s="13" t="n">
        <v>5000</v>
      </c>
      <c r="G764" s="13" t="n">
        <f aca="false">D764/C764*100</f>
        <v>205.183525264264</v>
      </c>
      <c r="H764" s="13" t="n">
        <f aca="false">E764/D764*100</f>
        <v>135.50135501355</v>
      </c>
      <c r="I764" s="13" t="n">
        <f aca="false">F764/E764*100</f>
        <v>100</v>
      </c>
    </row>
    <row r="765" customFormat="false" ht="24.75" hidden="false" customHeight="true" outlineLevel="0" collapsed="false">
      <c r="A765" s="9" t="s">
        <v>201</v>
      </c>
      <c r="B765" s="9"/>
      <c r="C765" s="10" t="n">
        <v>17593.8</v>
      </c>
      <c r="D765" s="10" t="n">
        <v>21363</v>
      </c>
      <c r="E765" s="10" t="n">
        <v>15363</v>
      </c>
      <c r="F765" s="10" t="n">
        <v>15363</v>
      </c>
      <c r="G765" s="10" t="n">
        <f aca="false">D765/C765*100</f>
        <v>121.423455990178</v>
      </c>
      <c r="H765" s="10" t="n">
        <f aca="false">E765/D765*100</f>
        <v>71.9140570144643</v>
      </c>
      <c r="I765" s="10" t="n">
        <f aca="false">F765/E765*100</f>
        <v>100</v>
      </c>
    </row>
    <row r="766" customFormat="false" ht="24.75" hidden="false" customHeight="true" outlineLevel="0" collapsed="false">
      <c r="A766" s="11" t="s">
        <v>18</v>
      </c>
      <c r="B766" s="11"/>
      <c r="C766" s="12" t="n">
        <v>7963</v>
      </c>
      <c r="D766" s="12" t="n">
        <v>7963</v>
      </c>
      <c r="E766" s="12" t="n">
        <v>7963</v>
      </c>
      <c r="F766" s="12" t="n">
        <v>7963</v>
      </c>
      <c r="G766" s="12" t="n">
        <f aca="false">D766/C766*100</f>
        <v>100</v>
      </c>
      <c r="H766" s="12" t="n">
        <f aca="false">E766/D766*100</f>
        <v>100</v>
      </c>
      <c r="I766" s="12" t="n">
        <f aca="false">F766/E766*100</f>
        <v>100</v>
      </c>
    </row>
    <row r="767" customFormat="false" ht="24.75" hidden="false" customHeight="true" outlineLevel="0" collapsed="false">
      <c r="A767" s="13" t="s">
        <v>19</v>
      </c>
      <c r="B767" s="13"/>
      <c r="C767" s="13" t="n">
        <v>7963</v>
      </c>
      <c r="D767" s="13" t="n">
        <v>7963</v>
      </c>
      <c r="E767" s="13" t="n">
        <v>7963</v>
      </c>
      <c r="F767" s="13" t="n">
        <v>7963</v>
      </c>
      <c r="G767" s="13" t="n">
        <f aca="false">D767/C767*100</f>
        <v>100</v>
      </c>
      <c r="H767" s="13" t="n">
        <f aca="false">E767/D767*100</f>
        <v>100</v>
      </c>
      <c r="I767" s="13" t="n">
        <f aca="false">F767/E767*100</f>
        <v>100</v>
      </c>
    </row>
    <row r="768" customFormat="false" ht="24.75" hidden="false" customHeight="true" outlineLevel="0" collapsed="false">
      <c r="A768" s="13" t="s">
        <v>23</v>
      </c>
      <c r="B768" s="13"/>
      <c r="C768" s="13" t="n">
        <v>7963</v>
      </c>
      <c r="D768" s="13" t="n">
        <v>7963</v>
      </c>
      <c r="E768" s="13" t="n">
        <v>7963</v>
      </c>
      <c r="F768" s="13" t="n">
        <v>7963</v>
      </c>
      <c r="G768" s="13" t="n">
        <f aca="false">D768/C768*100</f>
        <v>100</v>
      </c>
      <c r="H768" s="13" t="n">
        <f aca="false">E768/D768*100</f>
        <v>100</v>
      </c>
      <c r="I768" s="13" t="n">
        <f aca="false">F768/E768*100</f>
        <v>100</v>
      </c>
    </row>
    <row r="769" customFormat="false" ht="24.75" hidden="false" customHeight="true" outlineLevel="0" collapsed="false">
      <c r="A769" s="11" t="s">
        <v>186</v>
      </c>
      <c r="B769" s="11"/>
      <c r="C769" s="12" t="n">
        <v>265</v>
      </c>
      <c r="D769" s="12" t="n">
        <v>500</v>
      </c>
      <c r="E769" s="12" t="n">
        <v>500</v>
      </c>
      <c r="F769" s="12" t="n">
        <v>500</v>
      </c>
      <c r="G769" s="12" t="n">
        <f aca="false">D769/C769*100</f>
        <v>188.679245283019</v>
      </c>
      <c r="H769" s="12" t="n">
        <f aca="false">E769/D769*100</f>
        <v>100</v>
      </c>
      <c r="I769" s="12" t="n">
        <f aca="false">F769/E769*100</f>
        <v>100</v>
      </c>
    </row>
    <row r="770" customFormat="false" ht="24.75" hidden="false" customHeight="true" outlineLevel="0" collapsed="false">
      <c r="A770" s="13" t="s">
        <v>19</v>
      </c>
      <c r="B770" s="13"/>
      <c r="C770" s="13" t="n">
        <v>265</v>
      </c>
      <c r="D770" s="13" t="n">
        <v>500</v>
      </c>
      <c r="E770" s="13" t="n">
        <v>500</v>
      </c>
      <c r="F770" s="13" t="n">
        <v>500</v>
      </c>
      <c r="G770" s="13" t="n">
        <f aca="false">D770/C770*100</f>
        <v>188.679245283019</v>
      </c>
      <c r="H770" s="13" t="n">
        <f aca="false">E770/D770*100</f>
        <v>100</v>
      </c>
      <c r="I770" s="13" t="n">
        <f aca="false">F770/E770*100</f>
        <v>100</v>
      </c>
    </row>
    <row r="771" customFormat="false" ht="24.75" hidden="false" customHeight="true" outlineLevel="0" collapsed="false">
      <c r="A771" s="13" t="s">
        <v>23</v>
      </c>
      <c r="B771" s="13"/>
      <c r="C771" s="13" t="n">
        <v>265</v>
      </c>
      <c r="D771" s="13" t="n">
        <v>500</v>
      </c>
      <c r="E771" s="13" t="n">
        <v>500</v>
      </c>
      <c r="F771" s="13" t="n">
        <v>500</v>
      </c>
      <c r="G771" s="13" t="n">
        <f aca="false">D771/C771*100</f>
        <v>188.679245283019</v>
      </c>
      <c r="H771" s="13" t="n">
        <f aca="false">E771/D771*100</f>
        <v>100</v>
      </c>
      <c r="I771" s="13" t="n">
        <f aca="false">F771/E771*100</f>
        <v>100</v>
      </c>
    </row>
    <row r="772" customFormat="false" ht="24.75" hidden="false" customHeight="true" outlineLevel="0" collapsed="false">
      <c r="A772" s="11" t="s">
        <v>182</v>
      </c>
      <c r="B772" s="11"/>
      <c r="C772" s="12" t="n">
        <v>9365.8</v>
      </c>
      <c r="D772" s="12" t="n">
        <v>6900</v>
      </c>
      <c r="E772" s="12" t="n">
        <v>6900</v>
      </c>
      <c r="F772" s="12" t="n">
        <v>6900</v>
      </c>
      <c r="G772" s="12" t="n">
        <f aca="false">D772/C772*100</f>
        <v>73.6722970808687</v>
      </c>
      <c r="H772" s="12" t="n">
        <f aca="false">E772/D772*100</f>
        <v>100</v>
      </c>
      <c r="I772" s="12" t="n">
        <f aca="false">F772/E772*100</f>
        <v>100</v>
      </c>
    </row>
    <row r="773" customFormat="false" ht="24.75" hidden="false" customHeight="true" outlineLevel="0" collapsed="false">
      <c r="A773" s="13" t="s">
        <v>19</v>
      </c>
      <c r="B773" s="13"/>
      <c r="C773" s="13" t="n">
        <v>9365.8</v>
      </c>
      <c r="D773" s="13" t="n">
        <v>6900</v>
      </c>
      <c r="E773" s="13" t="n">
        <v>6900</v>
      </c>
      <c r="F773" s="13" t="n">
        <v>6900</v>
      </c>
      <c r="G773" s="13" t="n">
        <f aca="false">D773/C773*100</f>
        <v>73.6722970808687</v>
      </c>
      <c r="H773" s="13" t="n">
        <f aca="false">E773/D773*100</f>
        <v>100</v>
      </c>
      <c r="I773" s="13" t="n">
        <f aca="false">F773/E773*100</f>
        <v>100</v>
      </c>
    </row>
    <row r="774" customFormat="false" ht="24.75" hidden="false" customHeight="true" outlineLevel="0" collapsed="false">
      <c r="A774" s="13" t="s">
        <v>23</v>
      </c>
      <c r="B774" s="13"/>
      <c r="C774" s="13" t="n">
        <v>9365.8</v>
      </c>
      <c r="D774" s="13" t="n">
        <v>6900</v>
      </c>
      <c r="E774" s="13" t="n">
        <v>6900</v>
      </c>
      <c r="F774" s="13" t="n">
        <v>6900</v>
      </c>
      <c r="G774" s="13" t="n">
        <f aca="false">D774/C774*100</f>
        <v>73.6722970808687</v>
      </c>
      <c r="H774" s="13" t="n">
        <f aca="false">E774/D774*100</f>
        <v>100</v>
      </c>
      <c r="I774" s="13" t="n">
        <f aca="false">F774/E774*100</f>
        <v>100</v>
      </c>
    </row>
    <row r="775" customFormat="false" ht="24.75" hidden="false" customHeight="true" outlineLevel="0" collapsed="false">
      <c r="A775" s="11" t="s">
        <v>193</v>
      </c>
      <c r="B775" s="11"/>
      <c r="C775" s="12" t="n">
        <v>0</v>
      </c>
      <c r="D775" s="12" t="n">
        <v>6000</v>
      </c>
      <c r="E775" s="12" t="n">
        <v>0</v>
      </c>
      <c r="F775" s="12" t="n">
        <v>0</v>
      </c>
      <c r="G775" s="12" t="n">
        <v>0</v>
      </c>
      <c r="H775" s="12" t="n">
        <f aca="false">E775/D775*100</f>
        <v>0</v>
      </c>
      <c r="I775" s="12" t="n">
        <v>0</v>
      </c>
    </row>
    <row r="776" customFormat="false" ht="24.75" hidden="false" customHeight="true" outlineLevel="0" collapsed="false">
      <c r="A776" s="13" t="s">
        <v>19</v>
      </c>
      <c r="B776" s="13"/>
      <c r="C776" s="13" t="n">
        <v>0</v>
      </c>
      <c r="D776" s="13" t="n">
        <v>6000</v>
      </c>
      <c r="E776" s="13" t="n">
        <v>0</v>
      </c>
      <c r="F776" s="13" t="n">
        <v>0</v>
      </c>
      <c r="G776" s="13" t="n">
        <v>0</v>
      </c>
      <c r="H776" s="13" t="n">
        <f aca="false">E776/D776*100</f>
        <v>0</v>
      </c>
      <c r="I776" s="13" t="n">
        <v>0</v>
      </c>
    </row>
    <row r="777" customFormat="false" ht="24.75" hidden="false" customHeight="true" outlineLevel="0" collapsed="false">
      <c r="A777" s="13" t="s">
        <v>23</v>
      </c>
      <c r="B777" s="13"/>
      <c r="C777" s="13" t="n">
        <v>0</v>
      </c>
      <c r="D777" s="13" t="n">
        <v>6000</v>
      </c>
      <c r="E777" s="13" t="n">
        <v>0</v>
      </c>
      <c r="F777" s="13" t="n">
        <v>0</v>
      </c>
      <c r="G777" s="13" t="n">
        <v>0</v>
      </c>
      <c r="H777" s="13" t="n">
        <f aca="false">E777/D777*100</f>
        <v>0</v>
      </c>
      <c r="I777" s="13" t="n">
        <v>0</v>
      </c>
    </row>
    <row r="778" customFormat="false" ht="24.75" hidden="false" customHeight="true" outlineLevel="0" collapsed="false">
      <c r="A778" s="9" t="s">
        <v>202</v>
      </c>
      <c r="B778" s="9"/>
      <c r="C778" s="10" t="n">
        <v>13272</v>
      </c>
      <c r="D778" s="10" t="n">
        <v>13272.28</v>
      </c>
      <c r="E778" s="10" t="n">
        <v>10767.87</v>
      </c>
      <c r="F778" s="10" t="n">
        <v>10767.87</v>
      </c>
      <c r="G778" s="10" t="n">
        <f aca="false">D778/C778*100</f>
        <v>100.002109704641</v>
      </c>
      <c r="H778" s="10" t="n">
        <f aca="false">E778/D778*100</f>
        <v>81.1305216586751</v>
      </c>
      <c r="I778" s="10" t="n">
        <f aca="false">F778/E778*100</f>
        <v>100</v>
      </c>
    </row>
    <row r="779" customFormat="false" ht="24.75" hidden="false" customHeight="true" outlineLevel="0" collapsed="false">
      <c r="A779" s="11" t="s">
        <v>18</v>
      </c>
      <c r="B779" s="11"/>
      <c r="C779" s="12" t="n">
        <v>4894</v>
      </c>
      <c r="D779" s="12" t="n">
        <v>4894</v>
      </c>
      <c r="E779" s="12" t="n">
        <v>2389.59</v>
      </c>
      <c r="F779" s="12" t="n">
        <v>2389.59</v>
      </c>
      <c r="G779" s="12" t="n">
        <f aca="false">D779/C779*100</f>
        <v>100</v>
      </c>
      <c r="H779" s="12" t="n">
        <f aca="false">E779/D779*100</f>
        <v>48.8269309358398</v>
      </c>
      <c r="I779" s="12" t="n">
        <f aca="false">F779/E779*100</f>
        <v>100</v>
      </c>
    </row>
    <row r="780" customFormat="false" ht="24.75" hidden="false" customHeight="true" outlineLevel="0" collapsed="false">
      <c r="A780" s="13" t="s">
        <v>19</v>
      </c>
      <c r="B780" s="13"/>
      <c r="C780" s="13" t="n">
        <v>4894</v>
      </c>
      <c r="D780" s="13" t="n">
        <v>4894</v>
      </c>
      <c r="E780" s="13" t="n">
        <v>2389.59</v>
      </c>
      <c r="F780" s="13" t="n">
        <v>2389.59</v>
      </c>
      <c r="G780" s="13" t="n">
        <f aca="false">D780/C780*100</f>
        <v>100</v>
      </c>
      <c r="H780" s="13" t="n">
        <f aca="false">E780/D780*100</f>
        <v>48.8269309358398</v>
      </c>
      <c r="I780" s="13" t="n">
        <f aca="false">F780/E780*100</f>
        <v>100</v>
      </c>
    </row>
    <row r="781" customFormat="false" ht="24.75" hidden="false" customHeight="true" outlineLevel="0" collapsed="false">
      <c r="A781" s="13" t="s">
        <v>23</v>
      </c>
      <c r="B781" s="13"/>
      <c r="C781" s="13" t="n">
        <v>4894</v>
      </c>
      <c r="D781" s="13" t="n">
        <v>4894</v>
      </c>
      <c r="E781" s="13" t="n">
        <v>2389.59</v>
      </c>
      <c r="F781" s="13" t="n">
        <v>2389.59</v>
      </c>
      <c r="G781" s="13" t="n">
        <f aca="false">D781/C781*100</f>
        <v>100</v>
      </c>
      <c r="H781" s="13" t="n">
        <f aca="false">E781/D781*100</f>
        <v>48.8269309358398</v>
      </c>
      <c r="I781" s="13" t="n">
        <f aca="false">F781/E781*100</f>
        <v>100</v>
      </c>
    </row>
    <row r="782" customFormat="false" ht="24.75" hidden="false" customHeight="true" outlineLevel="0" collapsed="false">
      <c r="A782" s="11" t="s">
        <v>182</v>
      </c>
      <c r="B782" s="11"/>
      <c r="C782" s="12" t="n">
        <v>8378</v>
      </c>
      <c r="D782" s="12" t="n">
        <v>8378.28</v>
      </c>
      <c r="E782" s="12" t="n">
        <v>8378.28</v>
      </c>
      <c r="F782" s="12" t="n">
        <v>8378.28</v>
      </c>
      <c r="G782" s="12" t="n">
        <f aca="false">D782/C782*100</f>
        <v>100.003342086417</v>
      </c>
      <c r="H782" s="12" t="n">
        <f aca="false">E782/D782*100</f>
        <v>100</v>
      </c>
      <c r="I782" s="12" t="n">
        <f aca="false">F782/E782*100</f>
        <v>100</v>
      </c>
    </row>
    <row r="783" customFormat="false" ht="24.75" hidden="false" customHeight="true" outlineLevel="0" collapsed="false">
      <c r="A783" s="13" t="s">
        <v>19</v>
      </c>
      <c r="B783" s="13"/>
      <c r="C783" s="13" t="n">
        <v>8378</v>
      </c>
      <c r="D783" s="13" t="n">
        <v>8378.28</v>
      </c>
      <c r="E783" s="13" t="n">
        <v>8378.28</v>
      </c>
      <c r="F783" s="13" t="n">
        <v>8378.28</v>
      </c>
      <c r="G783" s="13" t="n">
        <f aca="false">D783/C783*100</f>
        <v>100.003342086417</v>
      </c>
      <c r="H783" s="13" t="n">
        <f aca="false">E783/D783*100</f>
        <v>100</v>
      </c>
      <c r="I783" s="13" t="n">
        <f aca="false">F783/E783*100</f>
        <v>100</v>
      </c>
    </row>
    <row r="784" customFormat="false" ht="24.75" hidden="false" customHeight="true" outlineLevel="0" collapsed="false">
      <c r="A784" s="13" t="s">
        <v>23</v>
      </c>
      <c r="B784" s="13"/>
      <c r="C784" s="13" t="n">
        <v>8378</v>
      </c>
      <c r="D784" s="13" t="n">
        <v>8378.28</v>
      </c>
      <c r="E784" s="13" t="n">
        <v>8378.28</v>
      </c>
      <c r="F784" s="13" t="n">
        <v>8378.28</v>
      </c>
      <c r="G784" s="13" t="n">
        <f aca="false">D784/C784*100</f>
        <v>100.003342086417</v>
      </c>
      <c r="H784" s="13" t="n">
        <f aca="false">E784/D784*100</f>
        <v>100</v>
      </c>
      <c r="I784" s="13" t="n">
        <f aca="false">F784/E784*100</f>
        <v>100</v>
      </c>
    </row>
    <row r="785" customFormat="false" ht="24.75" hidden="false" customHeight="true" outlineLevel="0" collapsed="false">
      <c r="A785" s="7" t="s">
        <v>203</v>
      </c>
      <c r="B785" s="7"/>
      <c r="C785" s="8" t="n">
        <v>123748.62</v>
      </c>
      <c r="D785" s="8" t="n">
        <v>238727</v>
      </c>
      <c r="E785" s="8" t="n">
        <v>76563</v>
      </c>
      <c r="F785" s="8" t="n">
        <v>76563</v>
      </c>
      <c r="G785" s="8" t="n">
        <f aca="false">D785/C785*100</f>
        <v>192.91285834137</v>
      </c>
      <c r="H785" s="8" t="n">
        <f aca="false">E785/D785*100</f>
        <v>32.0713618484713</v>
      </c>
      <c r="I785" s="8" t="n">
        <f aca="false">F785/E785*100</f>
        <v>100</v>
      </c>
    </row>
    <row r="786" customFormat="false" ht="24.75" hidden="false" customHeight="true" outlineLevel="0" collapsed="false">
      <c r="A786" s="9" t="s">
        <v>204</v>
      </c>
      <c r="B786" s="9"/>
      <c r="C786" s="10" t="n">
        <v>59485</v>
      </c>
      <c r="D786" s="10" t="n">
        <v>160000</v>
      </c>
      <c r="E786" s="10" t="n">
        <v>17700</v>
      </c>
      <c r="F786" s="10" t="n">
        <v>17700</v>
      </c>
      <c r="G786" s="10" t="n">
        <f aca="false">D786/C786*100</f>
        <v>268.975371942507</v>
      </c>
      <c r="H786" s="10" t="n">
        <f aca="false">E786/D786*100</f>
        <v>11.0625</v>
      </c>
      <c r="I786" s="10" t="n">
        <f aca="false">F786/E786*100</f>
        <v>100</v>
      </c>
    </row>
    <row r="787" customFormat="false" ht="24.75" hidden="false" customHeight="true" outlineLevel="0" collapsed="false">
      <c r="A787" s="11" t="s">
        <v>182</v>
      </c>
      <c r="B787" s="11"/>
      <c r="C787" s="12" t="n">
        <v>53248</v>
      </c>
      <c r="D787" s="12" t="n">
        <v>134450</v>
      </c>
      <c r="E787" s="12" t="n">
        <v>14700</v>
      </c>
      <c r="F787" s="12" t="n">
        <v>14700</v>
      </c>
      <c r="G787" s="12" t="n">
        <f aca="false">D787/C787*100</f>
        <v>252.497746394231</v>
      </c>
      <c r="H787" s="12" t="n">
        <f aca="false">E787/D787*100</f>
        <v>10.9334325027891</v>
      </c>
      <c r="I787" s="12" t="n">
        <f aca="false">F787/E787*100</f>
        <v>100</v>
      </c>
    </row>
    <row r="788" customFormat="false" ht="24.75" hidden="false" customHeight="true" outlineLevel="0" collapsed="false">
      <c r="A788" s="13" t="s">
        <v>19</v>
      </c>
      <c r="B788" s="13"/>
      <c r="C788" s="13" t="n">
        <v>37248</v>
      </c>
      <c r="D788" s="13" t="n">
        <v>105450</v>
      </c>
      <c r="E788" s="13" t="n">
        <v>14700</v>
      </c>
      <c r="F788" s="13" t="n">
        <v>14700</v>
      </c>
      <c r="G788" s="13" t="n">
        <f aca="false">D788/C788*100</f>
        <v>283.102448453608</v>
      </c>
      <c r="H788" s="13" t="n">
        <f aca="false">E788/D788*100</f>
        <v>13.9402560455192</v>
      </c>
      <c r="I788" s="13" t="n">
        <f aca="false">F788/E788*100</f>
        <v>100</v>
      </c>
    </row>
    <row r="789" customFormat="false" ht="24.75" hidden="false" customHeight="true" outlineLevel="0" collapsed="false">
      <c r="A789" s="13" t="s">
        <v>23</v>
      </c>
      <c r="B789" s="13"/>
      <c r="C789" s="13" t="n">
        <v>37248</v>
      </c>
      <c r="D789" s="13" t="n">
        <v>105450</v>
      </c>
      <c r="E789" s="13" t="n">
        <v>14700</v>
      </c>
      <c r="F789" s="13" t="n">
        <v>14700</v>
      </c>
      <c r="G789" s="13" t="n">
        <f aca="false">D789/C789*100</f>
        <v>283.102448453608</v>
      </c>
      <c r="H789" s="13" t="n">
        <f aca="false">E789/D789*100</f>
        <v>13.9402560455192</v>
      </c>
      <c r="I789" s="13" t="n">
        <f aca="false">F789/E789*100</f>
        <v>100</v>
      </c>
    </row>
    <row r="790" customFormat="false" ht="24.75" hidden="false" customHeight="true" outlineLevel="0" collapsed="false">
      <c r="A790" s="13" t="s">
        <v>46</v>
      </c>
      <c r="B790" s="13"/>
      <c r="C790" s="13" t="n">
        <v>16000</v>
      </c>
      <c r="D790" s="13" t="n">
        <v>29000</v>
      </c>
      <c r="E790" s="13" t="n">
        <v>0</v>
      </c>
      <c r="F790" s="13" t="n">
        <v>0</v>
      </c>
      <c r="G790" s="13" t="n">
        <f aca="false">D790/C790*100</f>
        <v>181.25</v>
      </c>
      <c r="H790" s="13" t="n">
        <f aca="false">E790/D790*100</f>
        <v>0</v>
      </c>
      <c r="I790" s="13" t="n">
        <v>0</v>
      </c>
    </row>
    <row r="791" customFormat="false" ht="24.75" hidden="false" customHeight="true" outlineLevel="0" collapsed="false">
      <c r="A791" s="13" t="s">
        <v>80</v>
      </c>
      <c r="B791" s="13"/>
      <c r="C791" s="13" t="n">
        <v>16000</v>
      </c>
      <c r="D791" s="13" t="n">
        <v>29000</v>
      </c>
      <c r="E791" s="13" t="n">
        <v>0</v>
      </c>
      <c r="F791" s="13" t="n">
        <v>0</v>
      </c>
      <c r="G791" s="13" t="n">
        <f aca="false">D791/C791*100</f>
        <v>181.25</v>
      </c>
      <c r="H791" s="13" t="n">
        <f aca="false">E791/D791*100</f>
        <v>0</v>
      </c>
      <c r="I791" s="13" t="n">
        <v>0</v>
      </c>
    </row>
    <row r="792" customFormat="false" ht="24.75" hidden="false" customHeight="true" outlineLevel="0" collapsed="false">
      <c r="A792" s="11" t="s">
        <v>107</v>
      </c>
      <c r="B792" s="11"/>
      <c r="C792" s="12" t="n">
        <v>6237</v>
      </c>
      <c r="D792" s="12" t="n">
        <v>25550</v>
      </c>
      <c r="E792" s="12" t="n">
        <v>3000</v>
      </c>
      <c r="F792" s="12" t="n">
        <v>3000</v>
      </c>
      <c r="G792" s="12" t="n">
        <f aca="false">D792/C792*100</f>
        <v>409.652076318743</v>
      </c>
      <c r="H792" s="12" t="n">
        <f aca="false">E792/D792*100</f>
        <v>11.7416829745597</v>
      </c>
      <c r="I792" s="12" t="n">
        <f aca="false">F792/E792*100</f>
        <v>100</v>
      </c>
    </row>
    <row r="793" customFormat="false" ht="24.75" hidden="false" customHeight="true" outlineLevel="0" collapsed="false">
      <c r="A793" s="13" t="s">
        <v>19</v>
      </c>
      <c r="B793" s="13"/>
      <c r="C793" s="13" t="n">
        <v>6237</v>
      </c>
      <c r="D793" s="13" t="n">
        <v>25550</v>
      </c>
      <c r="E793" s="13" t="n">
        <v>3000</v>
      </c>
      <c r="F793" s="13" t="n">
        <v>3000</v>
      </c>
      <c r="G793" s="13" t="n">
        <f aca="false">D793/C793*100</f>
        <v>409.652076318743</v>
      </c>
      <c r="H793" s="13" t="n">
        <f aca="false">E793/D793*100</f>
        <v>11.7416829745597</v>
      </c>
      <c r="I793" s="13" t="n">
        <f aca="false">F793/E793*100</f>
        <v>100</v>
      </c>
    </row>
    <row r="794" customFormat="false" ht="24.75" hidden="false" customHeight="true" outlineLevel="0" collapsed="false">
      <c r="A794" s="13" t="s">
        <v>23</v>
      </c>
      <c r="B794" s="13"/>
      <c r="C794" s="13" t="n">
        <v>6237</v>
      </c>
      <c r="D794" s="13" t="n">
        <v>25550</v>
      </c>
      <c r="E794" s="13" t="n">
        <v>3000</v>
      </c>
      <c r="F794" s="13" t="n">
        <v>3000</v>
      </c>
      <c r="G794" s="13" t="n">
        <f aca="false">D794/C794*100</f>
        <v>409.652076318743</v>
      </c>
      <c r="H794" s="13" t="n">
        <f aca="false">E794/D794*100</f>
        <v>11.7416829745597</v>
      </c>
      <c r="I794" s="13" t="n">
        <f aca="false">F794/E794*100</f>
        <v>100</v>
      </c>
    </row>
    <row r="795" customFormat="false" ht="24.75" hidden="false" customHeight="true" outlineLevel="0" collapsed="false">
      <c r="A795" s="9" t="s">
        <v>205</v>
      </c>
      <c r="B795" s="9"/>
      <c r="C795" s="10" t="n">
        <v>16100</v>
      </c>
      <c r="D795" s="10" t="n">
        <v>12000</v>
      </c>
      <c r="E795" s="10" t="n">
        <v>9000</v>
      </c>
      <c r="F795" s="10" t="n">
        <v>9000</v>
      </c>
      <c r="G795" s="10" t="n">
        <f aca="false">D795/C795*100</f>
        <v>74.5341614906832</v>
      </c>
      <c r="H795" s="10" t="n">
        <f aca="false">E795/D795*100</f>
        <v>75</v>
      </c>
      <c r="I795" s="10" t="n">
        <f aca="false">F795/E795*100</f>
        <v>100</v>
      </c>
    </row>
    <row r="796" customFormat="false" ht="24.75" hidden="false" customHeight="true" outlineLevel="0" collapsed="false">
      <c r="A796" s="11" t="s">
        <v>182</v>
      </c>
      <c r="B796" s="11"/>
      <c r="C796" s="12" t="n">
        <v>16100</v>
      </c>
      <c r="D796" s="12" t="n">
        <v>12000</v>
      </c>
      <c r="E796" s="12" t="n">
        <v>9000</v>
      </c>
      <c r="F796" s="12" t="n">
        <v>9000</v>
      </c>
      <c r="G796" s="12" t="n">
        <f aca="false">D796/C796*100</f>
        <v>74.5341614906832</v>
      </c>
      <c r="H796" s="12" t="n">
        <f aca="false">E796/D796*100</f>
        <v>75</v>
      </c>
      <c r="I796" s="12" t="n">
        <f aca="false">F796/E796*100</f>
        <v>100</v>
      </c>
    </row>
    <row r="797" customFormat="false" ht="24.75" hidden="false" customHeight="true" outlineLevel="0" collapsed="false">
      <c r="A797" s="13" t="s">
        <v>19</v>
      </c>
      <c r="B797" s="13"/>
      <c r="C797" s="13" t="n">
        <v>16100</v>
      </c>
      <c r="D797" s="13" t="n">
        <v>12000</v>
      </c>
      <c r="E797" s="13" t="n">
        <v>9000</v>
      </c>
      <c r="F797" s="13" t="n">
        <v>9000</v>
      </c>
      <c r="G797" s="13" t="n">
        <f aca="false">D797/C797*100</f>
        <v>74.5341614906832</v>
      </c>
      <c r="H797" s="13" t="n">
        <f aca="false">E797/D797*100</f>
        <v>75</v>
      </c>
      <c r="I797" s="13" t="n">
        <f aca="false">F797/E797*100</f>
        <v>100</v>
      </c>
    </row>
    <row r="798" customFormat="false" ht="24.75" hidden="false" customHeight="true" outlineLevel="0" collapsed="false">
      <c r="A798" s="13" t="s">
        <v>23</v>
      </c>
      <c r="B798" s="13"/>
      <c r="C798" s="13" t="n">
        <v>16100</v>
      </c>
      <c r="D798" s="13" t="n">
        <v>12000</v>
      </c>
      <c r="E798" s="13" t="n">
        <v>9000</v>
      </c>
      <c r="F798" s="13" t="n">
        <v>9000</v>
      </c>
      <c r="G798" s="13" t="n">
        <f aca="false">D798/C798*100</f>
        <v>74.5341614906832</v>
      </c>
      <c r="H798" s="13" t="n">
        <f aca="false">E798/D798*100</f>
        <v>75</v>
      </c>
      <c r="I798" s="13" t="n">
        <f aca="false">F798/E798*100</f>
        <v>100</v>
      </c>
    </row>
    <row r="799" customFormat="false" ht="24.75" hidden="false" customHeight="true" outlineLevel="0" collapsed="false">
      <c r="A799" s="9" t="s">
        <v>206</v>
      </c>
      <c r="B799" s="9"/>
      <c r="C799" s="10" t="n">
        <v>30996.62</v>
      </c>
      <c r="D799" s="10" t="n">
        <v>51864</v>
      </c>
      <c r="E799" s="10" t="n">
        <v>35000</v>
      </c>
      <c r="F799" s="10" t="n">
        <v>35000</v>
      </c>
      <c r="G799" s="10" t="n">
        <f aca="false">D799/C799*100</f>
        <v>167.321469244066</v>
      </c>
      <c r="H799" s="10" t="n">
        <f aca="false">E799/D799*100</f>
        <v>67.4841894184791</v>
      </c>
      <c r="I799" s="10" t="n">
        <f aca="false">F799/E799*100</f>
        <v>100</v>
      </c>
    </row>
    <row r="800" customFormat="false" ht="24.75" hidden="false" customHeight="true" outlineLevel="0" collapsed="false">
      <c r="A800" s="11" t="s">
        <v>182</v>
      </c>
      <c r="B800" s="11"/>
      <c r="C800" s="12" t="n">
        <v>27148.39</v>
      </c>
      <c r="D800" s="12" t="n">
        <v>36654</v>
      </c>
      <c r="E800" s="12" t="n">
        <v>33000</v>
      </c>
      <c r="F800" s="12" t="n">
        <v>33000</v>
      </c>
      <c r="G800" s="12" t="n">
        <f aca="false">D800/C800*100</f>
        <v>135.013531189142</v>
      </c>
      <c r="H800" s="12" t="n">
        <f aca="false">E800/D800*100</f>
        <v>90.0311016532984</v>
      </c>
      <c r="I800" s="12" t="n">
        <f aca="false">F800/E800*100</f>
        <v>100</v>
      </c>
    </row>
    <row r="801" customFormat="false" ht="24.75" hidden="false" customHeight="true" outlineLevel="0" collapsed="false">
      <c r="A801" s="13" t="s">
        <v>19</v>
      </c>
      <c r="B801" s="13"/>
      <c r="C801" s="13" t="n">
        <v>27148.39</v>
      </c>
      <c r="D801" s="13" t="n">
        <v>36654</v>
      </c>
      <c r="E801" s="13" t="n">
        <v>33000</v>
      </c>
      <c r="F801" s="13" t="n">
        <v>33000</v>
      </c>
      <c r="G801" s="13" t="n">
        <f aca="false">D801/C801*100</f>
        <v>135.013531189142</v>
      </c>
      <c r="H801" s="13" t="n">
        <f aca="false">E801/D801*100</f>
        <v>90.0311016532984</v>
      </c>
      <c r="I801" s="13" t="n">
        <f aca="false">F801/E801*100</f>
        <v>100</v>
      </c>
    </row>
    <row r="802" customFormat="false" ht="24.75" hidden="false" customHeight="true" outlineLevel="0" collapsed="false">
      <c r="A802" s="13" t="s">
        <v>23</v>
      </c>
      <c r="B802" s="13"/>
      <c r="C802" s="13" t="n">
        <v>27148.39</v>
      </c>
      <c r="D802" s="13" t="n">
        <v>36654</v>
      </c>
      <c r="E802" s="13" t="n">
        <v>33000</v>
      </c>
      <c r="F802" s="13" t="n">
        <v>33000</v>
      </c>
      <c r="G802" s="13" t="n">
        <f aca="false">D802/C802*100</f>
        <v>135.013531189142</v>
      </c>
      <c r="H802" s="13" t="n">
        <f aca="false">E802/D802*100</f>
        <v>90.0311016532984</v>
      </c>
      <c r="I802" s="13" t="n">
        <f aca="false">F802/E802*100</f>
        <v>100</v>
      </c>
    </row>
    <row r="803" customFormat="false" ht="24.75" hidden="false" customHeight="true" outlineLevel="0" collapsed="false">
      <c r="A803" s="11" t="s">
        <v>107</v>
      </c>
      <c r="B803" s="11"/>
      <c r="C803" s="12" t="n">
        <v>3848.23</v>
      </c>
      <c r="D803" s="12" t="n">
        <v>5210</v>
      </c>
      <c r="E803" s="12" t="n">
        <v>2000</v>
      </c>
      <c r="F803" s="12" t="n">
        <v>2000</v>
      </c>
      <c r="G803" s="12" t="n">
        <f aca="false">D803/C803*100</f>
        <v>135.386918141587</v>
      </c>
      <c r="H803" s="12" t="n">
        <f aca="false">E803/D803*100</f>
        <v>38.3877159309021</v>
      </c>
      <c r="I803" s="12" t="n">
        <f aca="false">F803/E803*100</f>
        <v>100</v>
      </c>
    </row>
    <row r="804" customFormat="false" ht="24.75" hidden="false" customHeight="true" outlineLevel="0" collapsed="false">
      <c r="A804" s="13" t="s">
        <v>19</v>
      </c>
      <c r="B804" s="13"/>
      <c r="C804" s="13" t="n">
        <v>3848.23</v>
      </c>
      <c r="D804" s="13" t="n">
        <v>5210</v>
      </c>
      <c r="E804" s="13" t="n">
        <v>2000</v>
      </c>
      <c r="F804" s="13" t="n">
        <v>2000</v>
      </c>
      <c r="G804" s="13" t="n">
        <f aca="false">D804/C804*100</f>
        <v>135.386918141587</v>
      </c>
      <c r="H804" s="13" t="n">
        <f aca="false">E804/D804*100</f>
        <v>38.3877159309021</v>
      </c>
      <c r="I804" s="13" t="n">
        <f aca="false">F804/E804*100</f>
        <v>100</v>
      </c>
    </row>
    <row r="805" customFormat="false" ht="24.75" hidden="false" customHeight="true" outlineLevel="0" collapsed="false">
      <c r="A805" s="13" t="s">
        <v>23</v>
      </c>
      <c r="B805" s="13"/>
      <c r="C805" s="13" t="n">
        <v>3848.23</v>
      </c>
      <c r="D805" s="13" t="n">
        <v>5210</v>
      </c>
      <c r="E805" s="13" t="n">
        <v>2000</v>
      </c>
      <c r="F805" s="13" t="n">
        <v>2000</v>
      </c>
      <c r="G805" s="13" t="n">
        <f aca="false">D805/C805*100</f>
        <v>135.386918141587</v>
      </c>
      <c r="H805" s="13" t="n">
        <f aca="false">E805/D805*100</f>
        <v>38.3877159309021</v>
      </c>
      <c r="I805" s="13" t="n">
        <f aca="false">F805/E805*100</f>
        <v>100</v>
      </c>
    </row>
    <row r="806" customFormat="false" ht="24.75" hidden="false" customHeight="true" outlineLevel="0" collapsed="false">
      <c r="A806" s="11" t="s">
        <v>105</v>
      </c>
      <c r="B806" s="11"/>
      <c r="C806" s="12" t="n">
        <v>0</v>
      </c>
      <c r="D806" s="12" t="n">
        <v>10000</v>
      </c>
      <c r="E806" s="12" t="n">
        <v>0</v>
      </c>
      <c r="F806" s="12" t="n">
        <v>0</v>
      </c>
      <c r="G806" s="12" t="n">
        <v>0</v>
      </c>
      <c r="H806" s="12" t="n">
        <f aca="false">E806/D806*100</f>
        <v>0</v>
      </c>
      <c r="I806" s="12" t="n">
        <v>0</v>
      </c>
    </row>
    <row r="807" customFormat="false" ht="24.75" hidden="false" customHeight="true" outlineLevel="0" collapsed="false">
      <c r="A807" s="13" t="s">
        <v>19</v>
      </c>
      <c r="B807" s="13"/>
      <c r="C807" s="13" t="n">
        <v>0</v>
      </c>
      <c r="D807" s="13" t="n">
        <v>10000</v>
      </c>
      <c r="E807" s="13" t="n">
        <v>0</v>
      </c>
      <c r="F807" s="13" t="n">
        <v>0</v>
      </c>
      <c r="G807" s="13" t="n">
        <v>0</v>
      </c>
      <c r="H807" s="13" t="n">
        <f aca="false">E807/D807*100</f>
        <v>0</v>
      </c>
      <c r="I807" s="13" t="n">
        <v>0</v>
      </c>
    </row>
    <row r="808" customFormat="false" ht="24.75" hidden="false" customHeight="true" outlineLevel="0" collapsed="false">
      <c r="A808" s="13" t="s">
        <v>23</v>
      </c>
      <c r="B808" s="13"/>
      <c r="C808" s="13" t="n">
        <v>0</v>
      </c>
      <c r="D808" s="13" t="n">
        <v>10000</v>
      </c>
      <c r="E808" s="13" t="n">
        <v>0</v>
      </c>
      <c r="F808" s="13" t="n">
        <v>0</v>
      </c>
      <c r="G808" s="13" t="n">
        <v>0</v>
      </c>
      <c r="H808" s="13" t="n">
        <f aca="false">E808/D808*100</f>
        <v>0</v>
      </c>
      <c r="I808" s="13" t="n">
        <v>0</v>
      </c>
    </row>
    <row r="809" customFormat="false" ht="24.75" hidden="false" customHeight="true" outlineLevel="0" collapsed="false">
      <c r="A809" s="9" t="s">
        <v>207</v>
      </c>
      <c r="B809" s="9"/>
      <c r="C809" s="10" t="n">
        <v>17167</v>
      </c>
      <c r="D809" s="10" t="n">
        <v>14863</v>
      </c>
      <c r="E809" s="10" t="n">
        <v>14863</v>
      </c>
      <c r="F809" s="10" t="n">
        <v>14863</v>
      </c>
      <c r="G809" s="10" t="n">
        <f aca="false">D809/C809*100</f>
        <v>86.5789013805557</v>
      </c>
      <c r="H809" s="10" t="n">
        <f aca="false">E809/D809*100</f>
        <v>100</v>
      </c>
      <c r="I809" s="10" t="n">
        <f aca="false">F809/E809*100</f>
        <v>100</v>
      </c>
    </row>
    <row r="810" customFormat="false" ht="24.75" hidden="false" customHeight="true" outlineLevel="0" collapsed="false">
      <c r="A810" s="11" t="s">
        <v>18</v>
      </c>
      <c r="B810" s="11"/>
      <c r="C810" s="12" t="n">
        <v>7963</v>
      </c>
      <c r="D810" s="12" t="n">
        <v>7963</v>
      </c>
      <c r="E810" s="12" t="n">
        <v>7963</v>
      </c>
      <c r="F810" s="12" t="n">
        <v>7963</v>
      </c>
      <c r="G810" s="12" t="n">
        <f aca="false">D810/C810*100</f>
        <v>100</v>
      </c>
      <c r="H810" s="12" t="n">
        <f aca="false">E810/D810*100</f>
        <v>100</v>
      </c>
      <c r="I810" s="12" t="n">
        <f aca="false">F810/E810*100</f>
        <v>100</v>
      </c>
    </row>
    <row r="811" customFormat="false" ht="24.75" hidden="false" customHeight="true" outlineLevel="0" collapsed="false">
      <c r="A811" s="13" t="s">
        <v>19</v>
      </c>
      <c r="B811" s="13"/>
      <c r="C811" s="13" t="n">
        <v>6963</v>
      </c>
      <c r="D811" s="13" t="n">
        <v>3000</v>
      </c>
      <c r="E811" s="13" t="n">
        <v>7963</v>
      </c>
      <c r="F811" s="13" t="n">
        <v>7963</v>
      </c>
      <c r="G811" s="13" t="n">
        <f aca="false">D811/C811*100</f>
        <v>43.0848772081</v>
      </c>
      <c r="H811" s="13" t="n">
        <f aca="false">E811/D811*100</f>
        <v>265.433333333333</v>
      </c>
      <c r="I811" s="13" t="n">
        <f aca="false">F811/E811*100</f>
        <v>100</v>
      </c>
    </row>
    <row r="812" customFormat="false" ht="24.75" hidden="false" customHeight="true" outlineLevel="0" collapsed="false">
      <c r="A812" s="13" t="s">
        <v>23</v>
      </c>
      <c r="B812" s="13"/>
      <c r="C812" s="13" t="n">
        <v>6963</v>
      </c>
      <c r="D812" s="13" t="n">
        <v>3000</v>
      </c>
      <c r="E812" s="13" t="n">
        <v>7963</v>
      </c>
      <c r="F812" s="13" t="n">
        <v>7963</v>
      </c>
      <c r="G812" s="13" t="n">
        <f aca="false">D812/C812*100</f>
        <v>43.0848772081</v>
      </c>
      <c r="H812" s="13" t="n">
        <f aca="false">E812/D812*100</f>
        <v>265.433333333333</v>
      </c>
      <c r="I812" s="13" t="n">
        <f aca="false">F812/E812*100</f>
        <v>100</v>
      </c>
    </row>
    <row r="813" customFormat="false" ht="24.75" hidden="false" customHeight="true" outlineLevel="0" collapsed="false">
      <c r="A813" s="13" t="s">
        <v>46</v>
      </c>
      <c r="B813" s="13"/>
      <c r="C813" s="13" t="n">
        <v>1000</v>
      </c>
      <c r="D813" s="13" t="n">
        <v>4963</v>
      </c>
      <c r="E813" s="13" t="n">
        <v>0</v>
      </c>
      <c r="F813" s="13" t="n">
        <v>0</v>
      </c>
      <c r="G813" s="13" t="n">
        <f aca="false">D813/C813*100</f>
        <v>496.3</v>
      </c>
      <c r="H813" s="13" t="n">
        <f aca="false">E813/D813*100</f>
        <v>0</v>
      </c>
      <c r="I813" s="13" t="n">
        <v>0</v>
      </c>
    </row>
    <row r="814" customFormat="false" ht="24.75" hidden="false" customHeight="true" outlineLevel="0" collapsed="false">
      <c r="A814" s="13" t="s">
        <v>80</v>
      </c>
      <c r="B814" s="13"/>
      <c r="C814" s="13" t="n">
        <v>1000</v>
      </c>
      <c r="D814" s="13" t="n">
        <v>4963</v>
      </c>
      <c r="E814" s="13" t="n">
        <v>0</v>
      </c>
      <c r="F814" s="13" t="n">
        <v>0</v>
      </c>
      <c r="G814" s="13" t="n">
        <f aca="false">D814/C814*100</f>
        <v>496.3</v>
      </c>
      <c r="H814" s="13" t="n">
        <f aca="false">E814/D814*100</f>
        <v>0</v>
      </c>
      <c r="I814" s="13" t="n">
        <v>0</v>
      </c>
    </row>
    <row r="815" customFormat="false" ht="24.75" hidden="false" customHeight="true" outlineLevel="0" collapsed="false">
      <c r="A815" s="11" t="s">
        <v>182</v>
      </c>
      <c r="B815" s="11"/>
      <c r="C815" s="12" t="n">
        <v>9204</v>
      </c>
      <c r="D815" s="12" t="n">
        <v>6900</v>
      </c>
      <c r="E815" s="12" t="n">
        <v>6900</v>
      </c>
      <c r="F815" s="12" t="n">
        <v>6900</v>
      </c>
      <c r="G815" s="12" t="n">
        <f aca="false">D815/C815*100</f>
        <v>74.9674054758801</v>
      </c>
      <c r="H815" s="12" t="n">
        <f aca="false">E815/D815*100</f>
        <v>100</v>
      </c>
      <c r="I815" s="12" t="n">
        <f aca="false">F815/E815*100</f>
        <v>100</v>
      </c>
    </row>
    <row r="816" customFormat="false" ht="24.75" hidden="false" customHeight="true" outlineLevel="0" collapsed="false">
      <c r="A816" s="13" t="s">
        <v>19</v>
      </c>
      <c r="B816" s="13"/>
      <c r="C816" s="13" t="n">
        <v>9071.47</v>
      </c>
      <c r="D816" s="13" t="n">
        <v>6900</v>
      </c>
      <c r="E816" s="13" t="n">
        <v>6900</v>
      </c>
      <c r="F816" s="13" t="n">
        <v>6900</v>
      </c>
      <c r="G816" s="13" t="n">
        <f aca="false">D816/C816*100</f>
        <v>76.0626447532759</v>
      </c>
      <c r="H816" s="13" t="n">
        <f aca="false">E816/D816*100</f>
        <v>100</v>
      </c>
      <c r="I816" s="13" t="n">
        <f aca="false">F816/E816*100</f>
        <v>100</v>
      </c>
    </row>
    <row r="817" customFormat="false" ht="24.75" hidden="false" customHeight="true" outlineLevel="0" collapsed="false">
      <c r="A817" s="13" t="s">
        <v>23</v>
      </c>
      <c r="B817" s="13"/>
      <c r="C817" s="13" t="n">
        <v>9071.47</v>
      </c>
      <c r="D817" s="13" t="n">
        <v>6900</v>
      </c>
      <c r="E817" s="13" t="n">
        <v>6900</v>
      </c>
      <c r="F817" s="13" t="n">
        <v>6900</v>
      </c>
      <c r="G817" s="13" t="n">
        <f aca="false">D817/C817*100</f>
        <v>76.0626447532759</v>
      </c>
      <c r="H817" s="13" t="n">
        <f aca="false">E817/D817*100</f>
        <v>100</v>
      </c>
      <c r="I817" s="13" t="n">
        <f aca="false">F817/E817*100</f>
        <v>100</v>
      </c>
    </row>
    <row r="818" customFormat="false" ht="24.75" hidden="false" customHeight="true" outlineLevel="0" collapsed="false">
      <c r="A818" s="13" t="s">
        <v>46</v>
      </c>
      <c r="B818" s="13"/>
      <c r="C818" s="13" t="n">
        <v>132.53</v>
      </c>
      <c r="D818" s="13" t="n">
        <v>0</v>
      </c>
      <c r="E818" s="13" t="n">
        <v>0</v>
      </c>
      <c r="F818" s="13" t="n">
        <v>0</v>
      </c>
      <c r="G818" s="13" t="n">
        <f aca="false">D818/C818*100</f>
        <v>0</v>
      </c>
      <c r="H818" s="13" t="n">
        <v>0</v>
      </c>
      <c r="I818" s="13" t="n">
        <v>0</v>
      </c>
    </row>
    <row r="819" customFormat="false" ht="24.75" hidden="false" customHeight="true" outlineLevel="0" collapsed="false">
      <c r="A819" s="13" t="s">
        <v>80</v>
      </c>
      <c r="B819" s="13"/>
      <c r="C819" s="13" t="n">
        <v>132.53</v>
      </c>
      <c r="D819" s="13" t="n">
        <v>0</v>
      </c>
      <c r="E819" s="13" t="n">
        <v>0</v>
      </c>
      <c r="F819" s="13" t="n">
        <v>0</v>
      </c>
      <c r="G819" s="13" t="n">
        <f aca="false">D819/C819*100</f>
        <v>0</v>
      </c>
      <c r="H819" s="13" t="n">
        <v>0</v>
      </c>
      <c r="I819" s="13" t="n">
        <v>0</v>
      </c>
    </row>
    <row r="820" customFormat="false" ht="24.75" hidden="false" customHeight="true" outlineLevel="0" collapsed="false">
      <c r="A820" s="7" t="s">
        <v>208</v>
      </c>
      <c r="B820" s="7"/>
      <c r="C820" s="8" t="n">
        <v>14334</v>
      </c>
      <c r="D820" s="8" t="n">
        <v>24211</v>
      </c>
      <c r="E820" s="8" t="n">
        <v>24211</v>
      </c>
      <c r="F820" s="8" t="n">
        <v>24211</v>
      </c>
      <c r="G820" s="8" t="n">
        <f aca="false">D820/C820*100</f>
        <v>168.906097390819</v>
      </c>
      <c r="H820" s="8" t="n">
        <f aca="false">E820/D820*100</f>
        <v>100</v>
      </c>
      <c r="I820" s="8" t="n">
        <f aca="false">F820/E820*100</f>
        <v>100</v>
      </c>
    </row>
    <row r="821" customFormat="false" ht="24.75" hidden="false" customHeight="true" outlineLevel="0" collapsed="false">
      <c r="A821" s="9" t="s">
        <v>209</v>
      </c>
      <c r="B821" s="9"/>
      <c r="C821" s="10" t="n">
        <v>14334</v>
      </c>
      <c r="D821" s="10" t="n">
        <v>24211</v>
      </c>
      <c r="E821" s="10" t="n">
        <v>24211</v>
      </c>
      <c r="F821" s="10" t="n">
        <v>24211</v>
      </c>
      <c r="G821" s="10" t="n">
        <f aca="false">D821/C821*100</f>
        <v>168.906097390819</v>
      </c>
      <c r="H821" s="10" t="n">
        <f aca="false">E821/D821*100</f>
        <v>100</v>
      </c>
      <c r="I821" s="10" t="n">
        <f aca="false">F821/E821*100</f>
        <v>100</v>
      </c>
    </row>
    <row r="822" customFormat="false" ht="24.75" hidden="false" customHeight="true" outlineLevel="0" collapsed="false">
      <c r="A822" s="11" t="s">
        <v>107</v>
      </c>
      <c r="B822" s="11"/>
      <c r="C822" s="12" t="n">
        <v>14334</v>
      </c>
      <c r="D822" s="12" t="n">
        <v>24211</v>
      </c>
      <c r="E822" s="12" t="n">
        <v>24211</v>
      </c>
      <c r="F822" s="12" t="n">
        <v>24211</v>
      </c>
      <c r="G822" s="12" t="n">
        <f aca="false">D822/C822*100</f>
        <v>168.906097390819</v>
      </c>
      <c r="H822" s="12" t="n">
        <f aca="false">E822/D822*100</f>
        <v>100</v>
      </c>
      <c r="I822" s="12" t="n">
        <f aca="false">F822/E822*100</f>
        <v>100</v>
      </c>
    </row>
    <row r="823" customFormat="false" ht="24.75" hidden="false" customHeight="true" outlineLevel="0" collapsed="false">
      <c r="A823" s="13" t="s">
        <v>19</v>
      </c>
      <c r="B823" s="13"/>
      <c r="C823" s="13" t="n">
        <v>14334</v>
      </c>
      <c r="D823" s="13" t="n">
        <v>24211</v>
      </c>
      <c r="E823" s="13" t="n">
        <v>24211</v>
      </c>
      <c r="F823" s="13" t="n">
        <v>24211</v>
      </c>
      <c r="G823" s="13" t="n">
        <f aca="false">D823/C823*100</f>
        <v>168.906097390819</v>
      </c>
      <c r="H823" s="13" t="n">
        <f aca="false">E823/D823*100</f>
        <v>100</v>
      </c>
      <c r="I823" s="13" t="n">
        <f aca="false">F823/E823*100</f>
        <v>100</v>
      </c>
    </row>
    <row r="824" customFormat="false" ht="24.75" hidden="false" customHeight="true" outlineLevel="0" collapsed="false">
      <c r="A824" s="13" t="s">
        <v>20</v>
      </c>
      <c r="B824" s="13"/>
      <c r="C824" s="13" t="n">
        <v>14228</v>
      </c>
      <c r="D824" s="13" t="n">
        <v>23961</v>
      </c>
      <c r="E824" s="13" t="n">
        <v>23961</v>
      </c>
      <c r="F824" s="13" t="n">
        <v>23961</v>
      </c>
      <c r="G824" s="13" t="n">
        <f aca="false">D824/C824*100</f>
        <v>168.407365757661</v>
      </c>
      <c r="H824" s="13" t="n">
        <f aca="false">E824/D824*100</f>
        <v>100</v>
      </c>
      <c r="I824" s="13" t="n">
        <f aca="false">F824/E824*100</f>
        <v>100</v>
      </c>
    </row>
    <row r="825" customFormat="false" ht="24.75" hidden="false" customHeight="true" outlineLevel="0" collapsed="false">
      <c r="A825" s="13" t="s">
        <v>23</v>
      </c>
      <c r="B825" s="13"/>
      <c r="C825" s="13" t="n">
        <v>106</v>
      </c>
      <c r="D825" s="13" t="n">
        <v>250</v>
      </c>
      <c r="E825" s="13" t="n">
        <v>250</v>
      </c>
      <c r="F825" s="13" t="n">
        <v>250</v>
      </c>
      <c r="G825" s="13" t="n">
        <f aca="false">D825/C825*100</f>
        <v>235.849056603774</v>
      </c>
      <c r="H825" s="13" t="n">
        <f aca="false">E825/D825*100</f>
        <v>100</v>
      </c>
      <c r="I825" s="13" t="n">
        <f aca="false">F825/E825*100</f>
        <v>100</v>
      </c>
    </row>
    <row r="826" customFormat="false" ht="24.75" hidden="false" customHeight="true" outlineLevel="0" collapsed="false">
      <c r="A826" s="14" t="s">
        <v>210</v>
      </c>
      <c r="B826" s="14"/>
      <c r="C826" s="15" t="n">
        <v>456143.54</v>
      </c>
      <c r="D826" s="15" t="n">
        <v>469650</v>
      </c>
      <c r="E826" s="15" t="n">
        <v>445000</v>
      </c>
      <c r="F826" s="15" t="n">
        <v>445000</v>
      </c>
      <c r="G826" s="15" t="n">
        <f aca="false">D826/C826*100</f>
        <v>102.961010913363</v>
      </c>
      <c r="H826" s="15" t="n">
        <f aca="false">E826/D826*100</f>
        <v>94.7514106249335</v>
      </c>
      <c r="I826" s="15" t="n">
        <f aca="false">F826/E826*100</f>
        <v>100</v>
      </c>
    </row>
    <row r="827" customFormat="false" ht="24.75" hidden="false" customHeight="true" outlineLevel="0" collapsed="false">
      <c r="A827" s="7" t="s">
        <v>183</v>
      </c>
      <c r="B827" s="7"/>
      <c r="C827" s="8" t="n">
        <v>390710.98</v>
      </c>
      <c r="D827" s="8" t="n">
        <v>417710.84</v>
      </c>
      <c r="E827" s="8" t="n">
        <v>387833.35</v>
      </c>
      <c r="F827" s="8" t="n">
        <v>387833.32</v>
      </c>
      <c r="G827" s="8" t="n">
        <f aca="false">D827/C827*100</f>
        <v>106.910443110659</v>
      </c>
      <c r="H827" s="8" t="n">
        <f aca="false">E827/D827*100</f>
        <v>92.8473271126983</v>
      </c>
      <c r="I827" s="8" t="n">
        <f aca="false">F827/E827*100</f>
        <v>99.9999922647189</v>
      </c>
    </row>
    <row r="828" customFormat="false" ht="24.75" hidden="false" customHeight="true" outlineLevel="0" collapsed="false">
      <c r="A828" s="9" t="s">
        <v>184</v>
      </c>
      <c r="B828" s="9"/>
      <c r="C828" s="10" t="n">
        <v>291947</v>
      </c>
      <c r="D828" s="10" t="n">
        <v>345892.69</v>
      </c>
      <c r="E828" s="10" t="n">
        <v>306556.99</v>
      </c>
      <c r="F828" s="10" t="n">
        <v>306556.96</v>
      </c>
      <c r="G828" s="10" t="n">
        <f aca="false">D828/C828*100</f>
        <v>118.477905236224</v>
      </c>
      <c r="H828" s="10" t="n">
        <f aca="false">E828/D828*100</f>
        <v>88.6277735444481</v>
      </c>
      <c r="I828" s="10" t="n">
        <f aca="false">F828/E828*100</f>
        <v>99.9999902138914</v>
      </c>
    </row>
    <row r="829" customFormat="false" ht="24.75" hidden="false" customHeight="true" outlineLevel="0" collapsed="false">
      <c r="A829" s="11" t="s">
        <v>18</v>
      </c>
      <c r="B829" s="11"/>
      <c r="C829" s="12" t="n">
        <v>290621</v>
      </c>
      <c r="D829" s="12" t="n">
        <v>344900</v>
      </c>
      <c r="E829" s="12" t="n">
        <v>304556.99</v>
      </c>
      <c r="F829" s="12" t="n">
        <v>304556.99</v>
      </c>
      <c r="G829" s="12" t="n">
        <f aca="false">D829/C829*100</f>
        <v>118.676902219729</v>
      </c>
      <c r="H829" s="12" t="n">
        <f aca="false">E829/D829*100</f>
        <v>88.3029834734706</v>
      </c>
      <c r="I829" s="12" t="n">
        <f aca="false">F829/E829*100</f>
        <v>100</v>
      </c>
    </row>
    <row r="830" customFormat="false" ht="24.75" hidden="false" customHeight="true" outlineLevel="0" collapsed="false">
      <c r="A830" s="13" t="s">
        <v>19</v>
      </c>
      <c r="B830" s="13"/>
      <c r="C830" s="13" t="n">
        <v>290621</v>
      </c>
      <c r="D830" s="13" t="n">
        <v>344900</v>
      </c>
      <c r="E830" s="13" t="n">
        <v>304556.99</v>
      </c>
      <c r="F830" s="13" t="n">
        <v>304556.99</v>
      </c>
      <c r="G830" s="13" t="n">
        <f aca="false">D830/C830*100</f>
        <v>118.676902219729</v>
      </c>
      <c r="H830" s="13" t="n">
        <f aca="false">E830/D830*100</f>
        <v>88.3029834734706</v>
      </c>
      <c r="I830" s="13" t="n">
        <f aca="false">F830/E830*100</f>
        <v>100</v>
      </c>
    </row>
    <row r="831" customFormat="false" ht="24.75" hidden="false" customHeight="true" outlineLevel="0" collapsed="false">
      <c r="A831" s="13" t="s">
        <v>20</v>
      </c>
      <c r="B831" s="13"/>
      <c r="C831" s="13" t="n">
        <v>273621</v>
      </c>
      <c r="D831" s="13" t="n">
        <v>325900</v>
      </c>
      <c r="E831" s="13" t="n">
        <v>287516.99</v>
      </c>
      <c r="F831" s="13" t="n">
        <v>287516.99</v>
      </c>
      <c r="G831" s="13" t="n">
        <f aca="false">D831/C831*100</f>
        <v>119.10635514087</v>
      </c>
      <c r="H831" s="13" t="n">
        <f aca="false">E831/D831*100</f>
        <v>88.2224578091439</v>
      </c>
      <c r="I831" s="13" t="n">
        <f aca="false">F831/E831*100</f>
        <v>100</v>
      </c>
    </row>
    <row r="832" customFormat="false" ht="24.75" hidden="false" customHeight="true" outlineLevel="0" collapsed="false">
      <c r="A832" s="13" t="s">
        <v>23</v>
      </c>
      <c r="B832" s="13"/>
      <c r="C832" s="13" t="n">
        <v>17000</v>
      </c>
      <c r="D832" s="13" t="n">
        <v>19000</v>
      </c>
      <c r="E832" s="13" t="n">
        <v>17040</v>
      </c>
      <c r="F832" s="13" t="n">
        <v>17040</v>
      </c>
      <c r="G832" s="13" t="n">
        <f aca="false">D832/C832*100</f>
        <v>111.764705882353</v>
      </c>
      <c r="H832" s="13" t="n">
        <f aca="false">E832/D832*100</f>
        <v>89.6842105263158</v>
      </c>
      <c r="I832" s="13" t="n">
        <f aca="false">F832/E832*100</f>
        <v>100</v>
      </c>
    </row>
    <row r="833" customFormat="false" ht="24.75" hidden="false" customHeight="true" outlineLevel="0" collapsed="false">
      <c r="A833" s="11" t="s">
        <v>182</v>
      </c>
      <c r="B833" s="11"/>
      <c r="C833" s="12" t="n">
        <v>1326</v>
      </c>
      <c r="D833" s="12" t="n">
        <v>992.69</v>
      </c>
      <c r="E833" s="12" t="n">
        <v>2000</v>
      </c>
      <c r="F833" s="12" t="n">
        <v>1999.97</v>
      </c>
      <c r="G833" s="12" t="n">
        <f aca="false">D833/C833*100</f>
        <v>74.8634992458522</v>
      </c>
      <c r="H833" s="12" t="n">
        <f aca="false">E833/D833*100</f>
        <v>201.472765918867</v>
      </c>
      <c r="I833" s="12" t="n">
        <f aca="false">F833/E833*100</f>
        <v>99.9985</v>
      </c>
    </row>
    <row r="834" customFormat="false" ht="24.75" hidden="false" customHeight="true" outlineLevel="0" collapsed="false">
      <c r="A834" s="13" t="s">
        <v>19</v>
      </c>
      <c r="B834" s="13"/>
      <c r="C834" s="13" t="n">
        <v>1326</v>
      </c>
      <c r="D834" s="13" t="n">
        <v>992.69</v>
      </c>
      <c r="E834" s="13" t="n">
        <v>2000</v>
      </c>
      <c r="F834" s="13" t="n">
        <v>1999.97</v>
      </c>
      <c r="G834" s="13" t="n">
        <f aca="false">D834/C834*100</f>
        <v>74.8634992458522</v>
      </c>
      <c r="H834" s="13" t="n">
        <f aca="false">E834/D834*100</f>
        <v>201.472765918867</v>
      </c>
      <c r="I834" s="13" t="n">
        <f aca="false">F834/E834*100</f>
        <v>99.9985</v>
      </c>
    </row>
    <row r="835" customFormat="false" ht="24.75" hidden="false" customHeight="true" outlineLevel="0" collapsed="false">
      <c r="A835" s="13" t="s">
        <v>20</v>
      </c>
      <c r="B835" s="13"/>
      <c r="C835" s="13" t="n">
        <v>1312.74</v>
      </c>
      <c r="D835" s="13" t="n">
        <v>842.69</v>
      </c>
      <c r="E835" s="13" t="n">
        <v>1850</v>
      </c>
      <c r="F835" s="13" t="n">
        <v>1849.97</v>
      </c>
      <c r="G835" s="13" t="n">
        <f aca="false">D835/C835*100</f>
        <v>64.1932141932142</v>
      </c>
      <c r="H835" s="13" t="n">
        <f aca="false">E835/D835*100</f>
        <v>219.535060342475</v>
      </c>
      <c r="I835" s="13" t="n">
        <f aca="false">F835/E835*100</f>
        <v>99.9983783783784</v>
      </c>
    </row>
    <row r="836" customFormat="false" ht="24.75" hidden="false" customHeight="true" outlineLevel="0" collapsed="false">
      <c r="A836" s="13" t="s">
        <v>23</v>
      </c>
      <c r="B836" s="13"/>
      <c r="C836" s="13" t="n">
        <v>13.26</v>
      </c>
      <c r="D836" s="13" t="n">
        <v>150</v>
      </c>
      <c r="E836" s="13" t="n">
        <v>150</v>
      </c>
      <c r="F836" s="13" t="n">
        <v>150</v>
      </c>
      <c r="G836" s="13" t="n">
        <f aca="false">D836/C836*100</f>
        <v>1131.22171945701</v>
      </c>
      <c r="H836" s="13" t="n">
        <f aca="false">E836/D836*100</f>
        <v>100</v>
      </c>
      <c r="I836" s="13" t="n">
        <f aca="false">F836/E836*100</f>
        <v>100</v>
      </c>
    </row>
    <row r="837" customFormat="false" ht="24.75" hidden="false" customHeight="true" outlineLevel="0" collapsed="false">
      <c r="A837" s="9" t="s">
        <v>185</v>
      </c>
      <c r="B837" s="9"/>
      <c r="C837" s="10" t="n">
        <v>68112.7</v>
      </c>
      <c r="D837" s="10" t="n">
        <v>59739.51</v>
      </c>
      <c r="E837" s="10" t="n">
        <v>64414</v>
      </c>
      <c r="F837" s="10" t="n">
        <v>64414</v>
      </c>
      <c r="G837" s="10" t="n">
        <f aca="false">D837/C837*100</f>
        <v>87.7068593669022</v>
      </c>
      <c r="H837" s="10" t="n">
        <f aca="false">E837/D837*100</f>
        <v>107.824787983698</v>
      </c>
      <c r="I837" s="10" t="n">
        <f aca="false">F837/E837*100</f>
        <v>100</v>
      </c>
    </row>
    <row r="838" customFormat="false" ht="24.75" hidden="false" customHeight="true" outlineLevel="0" collapsed="false">
      <c r="A838" s="11" t="s">
        <v>18</v>
      </c>
      <c r="B838" s="11"/>
      <c r="C838" s="12" t="n">
        <v>29414</v>
      </c>
      <c r="D838" s="12" t="n">
        <v>28099.51</v>
      </c>
      <c r="E838" s="12" t="n">
        <v>29414</v>
      </c>
      <c r="F838" s="12" t="n">
        <v>29414</v>
      </c>
      <c r="G838" s="12" t="n">
        <f aca="false">D838/C838*100</f>
        <v>95.5310736384035</v>
      </c>
      <c r="H838" s="12" t="n">
        <f aca="false">E838/D838*100</f>
        <v>104.677981929222</v>
      </c>
      <c r="I838" s="12" t="n">
        <f aca="false">F838/E838*100</f>
        <v>100</v>
      </c>
    </row>
    <row r="839" customFormat="false" ht="24.75" hidden="false" customHeight="true" outlineLevel="0" collapsed="false">
      <c r="A839" s="13" t="s">
        <v>19</v>
      </c>
      <c r="B839" s="13"/>
      <c r="C839" s="13" t="n">
        <v>29414</v>
      </c>
      <c r="D839" s="13" t="n">
        <v>28099.51</v>
      </c>
      <c r="E839" s="13" t="n">
        <v>29414</v>
      </c>
      <c r="F839" s="13" t="n">
        <v>29414</v>
      </c>
      <c r="G839" s="13" t="n">
        <f aca="false">D839/C839*100</f>
        <v>95.5310736384035</v>
      </c>
      <c r="H839" s="13" t="n">
        <f aca="false">E839/D839*100</f>
        <v>104.677981929222</v>
      </c>
      <c r="I839" s="13" t="n">
        <f aca="false">F839/E839*100</f>
        <v>100</v>
      </c>
    </row>
    <row r="840" customFormat="false" ht="24.75" hidden="false" customHeight="true" outlineLevel="0" collapsed="false">
      <c r="A840" s="13" t="s">
        <v>23</v>
      </c>
      <c r="B840" s="13"/>
      <c r="C840" s="13" t="n">
        <v>28882</v>
      </c>
      <c r="D840" s="13" t="n">
        <v>27567.51</v>
      </c>
      <c r="E840" s="13" t="n">
        <v>28882</v>
      </c>
      <c r="F840" s="13" t="n">
        <v>28882</v>
      </c>
      <c r="G840" s="13" t="n">
        <f aca="false">D840/C840*100</f>
        <v>95.4487570112873</v>
      </c>
      <c r="H840" s="13" t="n">
        <f aca="false">E840/D840*100</f>
        <v>104.76825799646</v>
      </c>
      <c r="I840" s="13" t="n">
        <f aca="false">F840/E840*100</f>
        <v>100</v>
      </c>
    </row>
    <row r="841" customFormat="false" ht="24.75" hidden="false" customHeight="true" outlineLevel="0" collapsed="false">
      <c r="A841" s="13" t="s">
        <v>58</v>
      </c>
      <c r="B841" s="13"/>
      <c r="C841" s="13" t="n">
        <v>532</v>
      </c>
      <c r="D841" s="13" t="n">
        <v>532</v>
      </c>
      <c r="E841" s="13" t="n">
        <v>532</v>
      </c>
      <c r="F841" s="13" t="n">
        <v>532</v>
      </c>
      <c r="G841" s="13" t="n">
        <f aca="false">D841/C841*100</f>
        <v>100</v>
      </c>
      <c r="H841" s="13" t="n">
        <f aca="false">E841/D841*100</f>
        <v>100</v>
      </c>
      <c r="I841" s="13" t="n">
        <f aca="false">F841/E841*100</f>
        <v>100</v>
      </c>
    </row>
    <row r="842" customFormat="false" ht="24.75" hidden="false" customHeight="true" outlineLevel="0" collapsed="false">
      <c r="A842" s="11" t="s">
        <v>186</v>
      </c>
      <c r="B842" s="11"/>
      <c r="C842" s="12" t="n">
        <v>12100</v>
      </c>
      <c r="D842" s="12" t="n">
        <v>9500</v>
      </c>
      <c r="E842" s="12" t="n">
        <v>10000</v>
      </c>
      <c r="F842" s="12" t="n">
        <v>10000</v>
      </c>
      <c r="G842" s="12" t="n">
        <f aca="false">D842/C842*100</f>
        <v>78.5123966942149</v>
      </c>
      <c r="H842" s="12" t="n">
        <f aca="false">E842/D842*100</f>
        <v>105.263157894737</v>
      </c>
      <c r="I842" s="12" t="n">
        <f aca="false">F842/E842*100</f>
        <v>100</v>
      </c>
    </row>
    <row r="843" customFormat="false" ht="24.75" hidden="false" customHeight="true" outlineLevel="0" collapsed="false">
      <c r="A843" s="13" t="s">
        <v>19</v>
      </c>
      <c r="B843" s="13"/>
      <c r="C843" s="13" t="n">
        <v>12100</v>
      </c>
      <c r="D843" s="13" t="n">
        <v>9500</v>
      </c>
      <c r="E843" s="13" t="n">
        <v>10000</v>
      </c>
      <c r="F843" s="13" t="n">
        <v>10000</v>
      </c>
      <c r="G843" s="13" t="n">
        <f aca="false">D843/C843*100</f>
        <v>78.5123966942149</v>
      </c>
      <c r="H843" s="13" t="n">
        <f aca="false">E843/D843*100</f>
        <v>105.263157894737</v>
      </c>
      <c r="I843" s="13" t="n">
        <f aca="false">F843/E843*100</f>
        <v>100</v>
      </c>
    </row>
    <row r="844" customFormat="false" ht="24.75" hidden="false" customHeight="true" outlineLevel="0" collapsed="false">
      <c r="A844" s="13" t="s">
        <v>23</v>
      </c>
      <c r="B844" s="13"/>
      <c r="C844" s="13" t="n">
        <v>11700</v>
      </c>
      <c r="D844" s="13" t="n">
        <v>9100</v>
      </c>
      <c r="E844" s="13" t="n">
        <v>9600</v>
      </c>
      <c r="F844" s="13" t="n">
        <v>9600</v>
      </c>
      <c r="G844" s="13" t="n">
        <f aca="false">D844/C844*100</f>
        <v>77.7777777777778</v>
      </c>
      <c r="H844" s="13" t="n">
        <f aca="false">E844/D844*100</f>
        <v>105.494505494506</v>
      </c>
      <c r="I844" s="13" t="n">
        <f aca="false">F844/E844*100</f>
        <v>100</v>
      </c>
    </row>
    <row r="845" customFormat="false" ht="24.75" hidden="false" customHeight="true" outlineLevel="0" collapsed="false">
      <c r="A845" s="13" t="s">
        <v>58</v>
      </c>
      <c r="B845" s="13"/>
      <c r="C845" s="13" t="n">
        <v>400</v>
      </c>
      <c r="D845" s="13" t="n">
        <v>400</v>
      </c>
      <c r="E845" s="13" t="n">
        <v>400</v>
      </c>
      <c r="F845" s="13" t="n">
        <v>400</v>
      </c>
      <c r="G845" s="13" t="n">
        <f aca="false">D845/C845*100</f>
        <v>100</v>
      </c>
      <c r="H845" s="13" t="n">
        <f aca="false">E845/D845*100</f>
        <v>100</v>
      </c>
      <c r="I845" s="13" t="n">
        <f aca="false">F845/E845*100</f>
        <v>100</v>
      </c>
    </row>
    <row r="846" customFormat="false" ht="24.75" hidden="false" customHeight="true" outlineLevel="0" collapsed="false">
      <c r="A846" s="11" t="s">
        <v>182</v>
      </c>
      <c r="B846" s="11"/>
      <c r="C846" s="12" t="n">
        <v>21598.7</v>
      </c>
      <c r="D846" s="12" t="n">
        <v>18140</v>
      </c>
      <c r="E846" s="12" t="n">
        <v>25000</v>
      </c>
      <c r="F846" s="12" t="n">
        <v>25000</v>
      </c>
      <c r="G846" s="12" t="n">
        <f aca="false">D846/C846*100</f>
        <v>83.9865362267174</v>
      </c>
      <c r="H846" s="12" t="n">
        <f aca="false">E846/D846*100</f>
        <v>137.816979051819</v>
      </c>
      <c r="I846" s="12" t="n">
        <f aca="false">F846/E846*100</f>
        <v>100</v>
      </c>
    </row>
    <row r="847" customFormat="false" ht="24.75" hidden="false" customHeight="true" outlineLevel="0" collapsed="false">
      <c r="A847" s="13" t="s">
        <v>19</v>
      </c>
      <c r="B847" s="13"/>
      <c r="C847" s="13" t="n">
        <v>21598.7</v>
      </c>
      <c r="D847" s="13" t="n">
        <v>18140</v>
      </c>
      <c r="E847" s="13" t="n">
        <v>25000</v>
      </c>
      <c r="F847" s="13" t="n">
        <v>25000</v>
      </c>
      <c r="G847" s="13" t="n">
        <f aca="false">D847/C847*100</f>
        <v>83.9865362267174</v>
      </c>
      <c r="H847" s="13" t="n">
        <f aca="false">E847/D847*100</f>
        <v>137.816979051819</v>
      </c>
      <c r="I847" s="13" t="n">
        <f aca="false">F847/E847*100</f>
        <v>100</v>
      </c>
    </row>
    <row r="848" customFormat="false" ht="24.75" hidden="false" customHeight="true" outlineLevel="0" collapsed="false">
      <c r="A848" s="13" t="s">
        <v>23</v>
      </c>
      <c r="B848" s="13"/>
      <c r="C848" s="13" t="n">
        <v>20598.7</v>
      </c>
      <c r="D848" s="13" t="n">
        <v>16853.7</v>
      </c>
      <c r="E848" s="13" t="n">
        <v>24000</v>
      </c>
      <c r="F848" s="13" t="n">
        <v>24000</v>
      </c>
      <c r="G848" s="13" t="n">
        <f aca="false">D848/C848*100</f>
        <v>81.8192410200644</v>
      </c>
      <c r="H848" s="13" t="n">
        <f aca="false">E848/D848*100</f>
        <v>142.401965147119</v>
      </c>
      <c r="I848" s="13" t="n">
        <f aca="false">F848/E848*100</f>
        <v>100</v>
      </c>
    </row>
    <row r="849" customFormat="false" ht="24.75" hidden="false" customHeight="true" outlineLevel="0" collapsed="false">
      <c r="A849" s="13" t="s">
        <v>58</v>
      </c>
      <c r="B849" s="13"/>
      <c r="C849" s="13" t="n">
        <v>1000</v>
      </c>
      <c r="D849" s="13" t="n">
        <v>1286.3</v>
      </c>
      <c r="E849" s="13" t="n">
        <v>1000</v>
      </c>
      <c r="F849" s="13" t="n">
        <v>1000</v>
      </c>
      <c r="G849" s="13" t="n">
        <f aca="false">D849/C849*100</f>
        <v>128.63</v>
      </c>
      <c r="H849" s="13" t="n">
        <f aca="false">E849/D849*100</f>
        <v>77.7423618129519</v>
      </c>
      <c r="I849" s="13" t="n">
        <f aca="false">F849/E849*100</f>
        <v>100</v>
      </c>
    </row>
    <row r="850" customFormat="false" ht="24.75" hidden="false" customHeight="true" outlineLevel="0" collapsed="false">
      <c r="A850" s="11" t="s">
        <v>211</v>
      </c>
      <c r="B850" s="11"/>
      <c r="C850" s="12" t="n">
        <v>1300</v>
      </c>
      <c r="D850" s="12" t="n">
        <v>0</v>
      </c>
      <c r="E850" s="12" t="n">
        <v>0</v>
      </c>
      <c r="F850" s="12" t="n">
        <v>0</v>
      </c>
      <c r="G850" s="12" t="n">
        <f aca="false">D850/C850*100</f>
        <v>0</v>
      </c>
      <c r="H850" s="12" t="n">
        <v>0</v>
      </c>
      <c r="I850" s="12" t="n">
        <v>0</v>
      </c>
    </row>
    <row r="851" customFormat="false" ht="24.75" hidden="false" customHeight="true" outlineLevel="0" collapsed="false">
      <c r="A851" s="13" t="s">
        <v>19</v>
      </c>
      <c r="B851" s="13"/>
      <c r="C851" s="13" t="n">
        <v>1300</v>
      </c>
      <c r="D851" s="13" t="n">
        <v>0</v>
      </c>
      <c r="E851" s="13" t="n">
        <v>0</v>
      </c>
      <c r="F851" s="13" t="n">
        <v>0</v>
      </c>
      <c r="G851" s="13" t="n">
        <f aca="false">D851/C851*100</f>
        <v>0</v>
      </c>
      <c r="H851" s="13" t="n">
        <v>0</v>
      </c>
      <c r="I851" s="13" t="n">
        <v>0</v>
      </c>
    </row>
    <row r="852" customFormat="false" ht="24.75" hidden="false" customHeight="true" outlineLevel="0" collapsed="false">
      <c r="A852" s="13" t="s">
        <v>23</v>
      </c>
      <c r="B852" s="13"/>
      <c r="C852" s="13" t="n">
        <v>1300</v>
      </c>
      <c r="D852" s="13" t="n">
        <v>0</v>
      </c>
      <c r="E852" s="13" t="n">
        <v>0</v>
      </c>
      <c r="F852" s="13" t="n">
        <v>0</v>
      </c>
      <c r="G852" s="13" t="n">
        <f aca="false">D852/C852*100</f>
        <v>0</v>
      </c>
      <c r="H852" s="13" t="n">
        <v>0</v>
      </c>
      <c r="I852" s="13" t="n">
        <v>0</v>
      </c>
    </row>
    <row r="853" customFormat="false" ht="24.75" hidden="false" customHeight="true" outlineLevel="0" collapsed="false">
      <c r="A853" s="11" t="s">
        <v>212</v>
      </c>
      <c r="B853" s="11"/>
      <c r="C853" s="12" t="n">
        <v>0</v>
      </c>
      <c r="D853" s="12" t="n">
        <v>4000</v>
      </c>
      <c r="E853" s="12" t="n">
        <v>0</v>
      </c>
      <c r="F853" s="12" t="n">
        <v>0</v>
      </c>
      <c r="G853" s="12" t="n">
        <v>0</v>
      </c>
      <c r="H853" s="12" t="n">
        <f aca="false">E853/D853*100</f>
        <v>0</v>
      </c>
      <c r="I853" s="12" t="n">
        <v>0</v>
      </c>
    </row>
    <row r="854" customFormat="false" ht="24.75" hidden="false" customHeight="true" outlineLevel="0" collapsed="false">
      <c r="A854" s="13" t="s">
        <v>19</v>
      </c>
      <c r="B854" s="13"/>
      <c r="C854" s="13" t="n">
        <v>0</v>
      </c>
      <c r="D854" s="13" t="n">
        <v>4000</v>
      </c>
      <c r="E854" s="13" t="n">
        <v>0</v>
      </c>
      <c r="F854" s="13" t="n">
        <v>0</v>
      </c>
      <c r="G854" s="13" t="n">
        <v>0</v>
      </c>
      <c r="H854" s="13" t="n">
        <f aca="false">E854/D854*100</f>
        <v>0</v>
      </c>
      <c r="I854" s="13" t="n">
        <v>0</v>
      </c>
    </row>
    <row r="855" customFormat="false" ht="24.75" hidden="false" customHeight="true" outlineLevel="0" collapsed="false">
      <c r="A855" s="13" t="s">
        <v>23</v>
      </c>
      <c r="B855" s="13"/>
      <c r="C855" s="13" t="n">
        <v>0</v>
      </c>
      <c r="D855" s="13" t="n">
        <v>4000</v>
      </c>
      <c r="E855" s="13" t="n">
        <v>0</v>
      </c>
      <c r="F855" s="13" t="n">
        <v>0</v>
      </c>
      <c r="G855" s="13" t="n">
        <v>0</v>
      </c>
      <c r="H855" s="13" t="n">
        <f aca="false">E855/D855*100</f>
        <v>0</v>
      </c>
      <c r="I855" s="13" t="n">
        <v>0</v>
      </c>
    </row>
    <row r="856" customFormat="false" ht="24.75" hidden="false" customHeight="true" outlineLevel="0" collapsed="false">
      <c r="A856" s="11" t="s">
        <v>213</v>
      </c>
      <c r="B856" s="11"/>
      <c r="C856" s="12" t="n">
        <v>3700</v>
      </c>
      <c r="D856" s="12" t="n">
        <v>0</v>
      </c>
      <c r="E856" s="12" t="n">
        <v>0</v>
      </c>
      <c r="F856" s="12" t="n">
        <v>0</v>
      </c>
      <c r="G856" s="12" t="n">
        <f aca="false">D856/C856*100</f>
        <v>0</v>
      </c>
      <c r="H856" s="12" t="n">
        <v>0</v>
      </c>
      <c r="I856" s="12" t="n">
        <v>0</v>
      </c>
    </row>
    <row r="857" customFormat="false" ht="24.75" hidden="false" customHeight="true" outlineLevel="0" collapsed="false">
      <c r="A857" s="13" t="s">
        <v>19</v>
      </c>
      <c r="B857" s="13"/>
      <c r="C857" s="13" t="n">
        <v>3700</v>
      </c>
      <c r="D857" s="13" t="n">
        <v>0</v>
      </c>
      <c r="E857" s="13" t="n">
        <v>0</v>
      </c>
      <c r="F857" s="13" t="n">
        <v>0</v>
      </c>
      <c r="G857" s="13" t="n">
        <f aca="false">D857/C857*100</f>
        <v>0</v>
      </c>
      <c r="H857" s="13" t="n">
        <v>0</v>
      </c>
      <c r="I857" s="13" t="n">
        <v>0</v>
      </c>
    </row>
    <row r="858" customFormat="false" ht="24.75" hidden="false" customHeight="true" outlineLevel="0" collapsed="false">
      <c r="A858" s="13" t="s">
        <v>23</v>
      </c>
      <c r="B858" s="13"/>
      <c r="C858" s="13" t="n">
        <v>3700</v>
      </c>
      <c r="D858" s="13" t="n">
        <v>0</v>
      </c>
      <c r="E858" s="13" t="n">
        <v>0</v>
      </c>
      <c r="F858" s="13" t="n">
        <v>0</v>
      </c>
      <c r="G858" s="13" t="n">
        <f aca="false">D858/C858*100</f>
        <v>0</v>
      </c>
      <c r="H858" s="13" t="n">
        <v>0</v>
      </c>
      <c r="I858" s="13" t="n">
        <v>0</v>
      </c>
    </row>
    <row r="859" customFormat="false" ht="24.75" hidden="false" customHeight="true" outlineLevel="0" collapsed="false">
      <c r="A859" s="9" t="s">
        <v>187</v>
      </c>
      <c r="B859" s="9"/>
      <c r="C859" s="10" t="n">
        <v>30651.28</v>
      </c>
      <c r="D859" s="10" t="n">
        <v>12078.64</v>
      </c>
      <c r="E859" s="10" t="n">
        <v>16862.36</v>
      </c>
      <c r="F859" s="10" t="n">
        <v>16862.36</v>
      </c>
      <c r="G859" s="10" t="n">
        <f aca="false">D859/C859*100</f>
        <v>39.4066414192164</v>
      </c>
      <c r="H859" s="10" t="n">
        <f aca="false">E859/D859*100</f>
        <v>139.604789943239</v>
      </c>
      <c r="I859" s="10" t="n">
        <f aca="false">F859/E859*100</f>
        <v>100</v>
      </c>
    </row>
    <row r="860" customFormat="false" ht="24.75" hidden="false" customHeight="true" outlineLevel="0" collapsed="false">
      <c r="A860" s="11" t="s">
        <v>186</v>
      </c>
      <c r="B860" s="11"/>
      <c r="C860" s="12" t="n">
        <v>0</v>
      </c>
      <c r="D860" s="12" t="n">
        <v>2300</v>
      </c>
      <c r="E860" s="12" t="n">
        <v>0</v>
      </c>
      <c r="F860" s="12" t="n">
        <v>0</v>
      </c>
      <c r="G860" s="12" t="n">
        <v>0</v>
      </c>
      <c r="H860" s="12" t="n">
        <f aca="false">E860/D860*100</f>
        <v>0</v>
      </c>
      <c r="I860" s="12" t="n">
        <v>0</v>
      </c>
    </row>
    <row r="861" customFormat="false" ht="24.75" hidden="false" customHeight="true" outlineLevel="0" collapsed="false">
      <c r="A861" s="13" t="s">
        <v>46</v>
      </c>
      <c r="B861" s="13"/>
      <c r="C861" s="13" t="n">
        <v>0</v>
      </c>
      <c r="D861" s="13" t="n">
        <v>2300</v>
      </c>
      <c r="E861" s="13" t="n">
        <v>0</v>
      </c>
      <c r="F861" s="13" t="n">
        <v>0</v>
      </c>
      <c r="G861" s="13" t="n">
        <v>0</v>
      </c>
      <c r="H861" s="13" t="n">
        <f aca="false">E861/D861*100</f>
        <v>0</v>
      </c>
      <c r="I861" s="13" t="n">
        <v>0</v>
      </c>
    </row>
    <row r="862" customFormat="false" ht="24.75" hidden="false" customHeight="true" outlineLevel="0" collapsed="false">
      <c r="A862" s="13" t="s">
        <v>47</v>
      </c>
      <c r="B862" s="13"/>
      <c r="C862" s="13" t="n">
        <v>0</v>
      </c>
      <c r="D862" s="13" t="n">
        <v>1000</v>
      </c>
      <c r="E862" s="13" t="n">
        <v>0</v>
      </c>
      <c r="F862" s="13" t="n">
        <v>0</v>
      </c>
      <c r="G862" s="13" t="n">
        <v>0</v>
      </c>
      <c r="H862" s="13" t="n">
        <f aca="false">E862/D862*100</f>
        <v>0</v>
      </c>
      <c r="I862" s="13" t="n">
        <v>0</v>
      </c>
    </row>
    <row r="863" customFormat="false" ht="24.75" hidden="false" customHeight="true" outlineLevel="0" collapsed="false">
      <c r="A863" s="13" t="s">
        <v>80</v>
      </c>
      <c r="B863" s="13"/>
      <c r="C863" s="13" t="n">
        <v>0</v>
      </c>
      <c r="D863" s="13" t="n">
        <v>1300</v>
      </c>
      <c r="E863" s="13" t="n">
        <v>0</v>
      </c>
      <c r="F863" s="13" t="n">
        <v>0</v>
      </c>
      <c r="G863" s="13" t="n">
        <v>0</v>
      </c>
      <c r="H863" s="13" t="n">
        <f aca="false">E863/D863*100</f>
        <v>0</v>
      </c>
      <c r="I863" s="13" t="n">
        <v>0</v>
      </c>
    </row>
    <row r="864" customFormat="false" ht="24.75" hidden="false" customHeight="true" outlineLevel="0" collapsed="false">
      <c r="A864" s="11" t="s">
        <v>182</v>
      </c>
      <c r="B864" s="11"/>
      <c r="C864" s="12" t="n">
        <v>27996.82</v>
      </c>
      <c r="D864" s="12" t="n">
        <v>5000</v>
      </c>
      <c r="E864" s="12" t="n">
        <v>11862.36</v>
      </c>
      <c r="F864" s="12" t="n">
        <v>11862.36</v>
      </c>
      <c r="G864" s="12" t="n">
        <f aca="false">D864/C864*100</f>
        <v>17.8591711487233</v>
      </c>
      <c r="H864" s="12" t="n">
        <f aca="false">E864/D864*100</f>
        <v>237.2472</v>
      </c>
      <c r="I864" s="12" t="n">
        <f aca="false">F864/E864*100</f>
        <v>100</v>
      </c>
    </row>
    <row r="865" customFormat="false" ht="24.75" hidden="false" customHeight="true" outlineLevel="0" collapsed="false">
      <c r="A865" s="13" t="s">
        <v>46</v>
      </c>
      <c r="B865" s="13"/>
      <c r="C865" s="13" t="n">
        <v>27996.82</v>
      </c>
      <c r="D865" s="13" t="n">
        <v>5000</v>
      </c>
      <c r="E865" s="13" t="n">
        <v>11862.36</v>
      </c>
      <c r="F865" s="13" t="n">
        <v>11862.36</v>
      </c>
      <c r="G865" s="13" t="n">
        <f aca="false">D865/C865*100</f>
        <v>17.8591711487233</v>
      </c>
      <c r="H865" s="13" t="n">
        <f aca="false">E865/D865*100</f>
        <v>237.2472</v>
      </c>
      <c r="I865" s="13" t="n">
        <f aca="false">F865/E865*100</f>
        <v>100</v>
      </c>
    </row>
    <row r="866" customFormat="false" ht="24.75" hidden="false" customHeight="true" outlineLevel="0" collapsed="false">
      <c r="A866" s="13" t="s">
        <v>47</v>
      </c>
      <c r="B866" s="13"/>
      <c r="C866" s="13" t="n">
        <v>0</v>
      </c>
      <c r="D866" s="13" t="n">
        <v>3500</v>
      </c>
      <c r="E866" s="13" t="n">
        <v>10362.36</v>
      </c>
      <c r="F866" s="13" t="n">
        <v>10362.36</v>
      </c>
      <c r="G866" s="13" t="n">
        <v>0</v>
      </c>
      <c r="H866" s="13" t="n">
        <f aca="false">E866/D866*100</f>
        <v>296.067428571429</v>
      </c>
      <c r="I866" s="13" t="n">
        <f aca="false">F866/E866*100</f>
        <v>100</v>
      </c>
    </row>
    <row r="867" customFormat="false" ht="24.75" hidden="false" customHeight="true" outlineLevel="0" collapsed="false">
      <c r="A867" s="13" t="s">
        <v>80</v>
      </c>
      <c r="B867" s="13"/>
      <c r="C867" s="13" t="n">
        <v>27996.82</v>
      </c>
      <c r="D867" s="13" t="n">
        <v>1500</v>
      </c>
      <c r="E867" s="13" t="n">
        <v>1500</v>
      </c>
      <c r="F867" s="13" t="n">
        <v>1500</v>
      </c>
      <c r="G867" s="13" t="n">
        <f aca="false">D867/C867*100</f>
        <v>5.357751344617</v>
      </c>
      <c r="H867" s="13" t="n">
        <f aca="false">E867/D867*100</f>
        <v>100</v>
      </c>
      <c r="I867" s="13" t="n">
        <f aca="false">F867/E867*100</f>
        <v>100</v>
      </c>
    </row>
    <row r="868" customFormat="false" ht="24.75" hidden="false" customHeight="true" outlineLevel="0" collapsed="false">
      <c r="A868" s="11" t="s">
        <v>189</v>
      </c>
      <c r="B868" s="11"/>
      <c r="C868" s="12" t="n">
        <v>2654.46</v>
      </c>
      <c r="D868" s="12" t="n">
        <v>4778.64</v>
      </c>
      <c r="E868" s="12" t="n">
        <v>5000</v>
      </c>
      <c r="F868" s="12" t="n">
        <v>5000</v>
      </c>
      <c r="G868" s="12" t="n">
        <f aca="false">D868/C868*100</f>
        <v>180.023055536719</v>
      </c>
      <c r="H868" s="12" t="n">
        <f aca="false">E868/D868*100</f>
        <v>104.632280314064</v>
      </c>
      <c r="I868" s="12" t="n">
        <f aca="false">F868/E868*100</f>
        <v>100</v>
      </c>
    </row>
    <row r="869" customFormat="false" ht="24.75" hidden="false" customHeight="true" outlineLevel="0" collapsed="false">
      <c r="A869" s="13" t="s">
        <v>46</v>
      </c>
      <c r="B869" s="13"/>
      <c r="C869" s="13" t="n">
        <v>2654.46</v>
      </c>
      <c r="D869" s="13" t="n">
        <v>4778.64</v>
      </c>
      <c r="E869" s="13" t="n">
        <v>5000</v>
      </c>
      <c r="F869" s="13" t="n">
        <v>5000</v>
      </c>
      <c r="G869" s="13" t="n">
        <f aca="false">D869/C869*100</f>
        <v>180.023055536719</v>
      </c>
      <c r="H869" s="13" t="n">
        <f aca="false">E869/D869*100</f>
        <v>104.632280314064</v>
      </c>
      <c r="I869" s="13" t="n">
        <f aca="false">F869/E869*100</f>
        <v>100</v>
      </c>
    </row>
    <row r="870" customFormat="false" ht="24.75" hidden="false" customHeight="true" outlineLevel="0" collapsed="false">
      <c r="A870" s="13" t="s">
        <v>80</v>
      </c>
      <c r="B870" s="13"/>
      <c r="C870" s="13" t="n">
        <v>2654.46</v>
      </c>
      <c r="D870" s="13" t="n">
        <v>4778.64</v>
      </c>
      <c r="E870" s="13" t="n">
        <v>5000</v>
      </c>
      <c r="F870" s="13" t="n">
        <v>5000</v>
      </c>
      <c r="G870" s="13" t="n">
        <f aca="false">D870/C870*100</f>
        <v>180.023055536719</v>
      </c>
      <c r="H870" s="13" t="n">
        <f aca="false">E870/D870*100</f>
        <v>104.632280314064</v>
      </c>
      <c r="I870" s="13" t="n">
        <f aca="false">F870/E870*100</f>
        <v>100</v>
      </c>
    </row>
    <row r="871" customFormat="false" ht="24.75" hidden="false" customHeight="true" outlineLevel="0" collapsed="false">
      <c r="A871" s="7" t="s">
        <v>214</v>
      </c>
      <c r="B871" s="7"/>
      <c r="C871" s="8" t="n">
        <v>5098.67</v>
      </c>
      <c r="D871" s="8" t="n">
        <v>6098.67</v>
      </c>
      <c r="E871" s="8" t="n">
        <v>6098.64</v>
      </c>
      <c r="F871" s="8" t="n">
        <v>6098.67</v>
      </c>
      <c r="G871" s="8" t="n">
        <f aca="false">D871/C871*100</f>
        <v>119.612957889018</v>
      </c>
      <c r="H871" s="8" t="n">
        <f aca="false">E871/D871*100</f>
        <v>99.9995080894687</v>
      </c>
      <c r="I871" s="8" t="n">
        <f aca="false">F871/E871*100</f>
        <v>100.000491912951</v>
      </c>
    </row>
    <row r="872" customFormat="false" ht="24.75" hidden="false" customHeight="true" outlineLevel="0" collapsed="false">
      <c r="A872" s="9" t="s">
        <v>215</v>
      </c>
      <c r="B872" s="9"/>
      <c r="C872" s="10" t="n">
        <v>5098.67</v>
      </c>
      <c r="D872" s="10" t="n">
        <v>6098.67</v>
      </c>
      <c r="E872" s="10" t="n">
        <v>6098.64</v>
      </c>
      <c r="F872" s="10" t="n">
        <v>6098.67</v>
      </c>
      <c r="G872" s="10" t="n">
        <f aca="false">D872/C872*100</f>
        <v>119.612957889018</v>
      </c>
      <c r="H872" s="10" t="n">
        <f aca="false">E872/D872*100</f>
        <v>99.9995080894687</v>
      </c>
      <c r="I872" s="10" t="n">
        <f aca="false">F872/E872*100</f>
        <v>100.000491912951</v>
      </c>
    </row>
    <row r="873" customFormat="false" ht="24.75" hidden="false" customHeight="true" outlineLevel="0" collapsed="false">
      <c r="A873" s="11" t="s">
        <v>18</v>
      </c>
      <c r="B873" s="11"/>
      <c r="C873" s="12" t="n">
        <v>1098.67</v>
      </c>
      <c r="D873" s="12" t="n">
        <v>1098.67</v>
      </c>
      <c r="E873" s="12" t="n">
        <v>1098.64</v>
      </c>
      <c r="F873" s="12" t="n">
        <v>1098.67</v>
      </c>
      <c r="G873" s="12" t="n">
        <f aca="false">D873/C873*100</f>
        <v>100</v>
      </c>
      <c r="H873" s="12" t="n">
        <f aca="false">E873/D873*100</f>
        <v>99.9972694257602</v>
      </c>
      <c r="I873" s="12" t="n">
        <f aca="false">F873/E873*100</f>
        <v>100.002730648802</v>
      </c>
    </row>
    <row r="874" customFormat="false" ht="24.75" hidden="false" customHeight="true" outlineLevel="0" collapsed="false">
      <c r="A874" s="13" t="s">
        <v>19</v>
      </c>
      <c r="B874" s="13"/>
      <c r="C874" s="13" t="n">
        <v>664</v>
      </c>
      <c r="D874" s="13" t="n">
        <v>698.67</v>
      </c>
      <c r="E874" s="13" t="n">
        <v>664</v>
      </c>
      <c r="F874" s="13" t="n">
        <v>664</v>
      </c>
      <c r="G874" s="13" t="n">
        <f aca="false">D874/C874*100</f>
        <v>105.221385542169</v>
      </c>
      <c r="H874" s="13" t="n">
        <f aca="false">E874/D874*100</f>
        <v>95.0377145147208</v>
      </c>
      <c r="I874" s="13" t="n">
        <f aca="false">F874/E874*100</f>
        <v>100</v>
      </c>
    </row>
    <row r="875" customFormat="false" ht="24.75" hidden="false" customHeight="true" outlineLevel="0" collapsed="false">
      <c r="A875" s="13" t="s">
        <v>23</v>
      </c>
      <c r="B875" s="13"/>
      <c r="C875" s="13" t="n">
        <v>664</v>
      </c>
      <c r="D875" s="13" t="n">
        <v>698.67</v>
      </c>
      <c r="E875" s="13" t="n">
        <v>664</v>
      </c>
      <c r="F875" s="13" t="n">
        <v>664</v>
      </c>
      <c r="G875" s="13" t="n">
        <f aca="false">D875/C875*100</f>
        <v>105.221385542169</v>
      </c>
      <c r="H875" s="13" t="n">
        <f aca="false">E875/D875*100</f>
        <v>95.0377145147208</v>
      </c>
      <c r="I875" s="13" t="n">
        <f aca="false">F875/E875*100</f>
        <v>100</v>
      </c>
    </row>
    <row r="876" customFormat="false" ht="24.75" hidden="false" customHeight="true" outlineLevel="0" collapsed="false">
      <c r="A876" s="13" t="s">
        <v>46</v>
      </c>
      <c r="B876" s="13"/>
      <c r="C876" s="13" t="n">
        <v>434.67</v>
      </c>
      <c r="D876" s="13" t="n">
        <v>400</v>
      </c>
      <c r="E876" s="13" t="n">
        <v>434.64</v>
      </c>
      <c r="F876" s="13" t="n">
        <v>434.67</v>
      </c>
      <c r="G876" s="13" t="n">
        <f aca="false">D876/C876*100</f>
        <v>92.0238341730508</v>
      </c>
      <c r="H876" s="13" t="n">
        <f aca="false">E876/D876*100</f>
        <v>108.66</v>
      </c>
      <c r="I876" s="13" t="n">
        <f aca="false">F876/E876*100</f>
        <v>100.006902263943</v>
      </c>
    </row>
    <row r="877" customFormat="false" ht="24.75" hidden="false" customHeight="true" outlineLevel="0" collapsed="false">
      <c r="A877" s="13" t="s">
        <v>80</v>
      </c>
      <c r="B877" s="13"/>
      <c r="C877" s="13" t="n">
        <v>434.67</v>
      </c>
      <c r="D877" s="13" t="n">
        <v>400</v>
      </c>
      <c r="E877" s="13" t="n">
        <v>434.64</v>
      </c>
      <c r="F877" s="13" t="n">
        <v>434.67</v>
      </c>
      <c r="G877" s="13" t="n">
        <f aca="false">D877/C877*100</f>
        <v>92.0238341730508</v>
      </c>
      <c r="H877" s="13" t="n">
        <f aca="false">E877/D877*100</f>
        <v>108.66</v>
      </c>
      <c r="I877" s="13" t="n">
        <f aca="false">F877/E877*100</f>
        <v>100.006902263943</v>
      </c>
    </row>
    <row r="878" customFormat="false" ht="24.75" hidden="false" customHeight="true" outlineLevel="0" collapsed="false">
      <c r="A878" s="11" t="s">
        <v>182</v>
      </c>
      <c r="B878" s="11"/>
      <c r="C878" s="12" t="n">
        <v>4000</v>
      </c>
      <c r="D878" s="12" t="n">
        <v>5000</v>
      </c>
      <c r="E878" s="12" t="n">
        <v>5000</v>
      </c>
      <c r="F878" s="12" t="n">
        <v>5000</v>
      </c>
      <c r="G878" s="12" t="n">
        <f aca="false">D878/C878*100</f>
        <v>125</v>
      </c>
      <c r="H878" s="12" t="n">
        <f aca="false">E878/D878*100</f>
        <v>100</v>
      </c>
      <c r="I878" s="12" t="n">
        <f aca="false">F878/E878*100</f>
        <v>100</v>
      </c>
    </row>
    <row r="879" customFormat="false" ht="24.75" hidden="false" customHeight="true" outlineLevel="0" collapsed="false">
      <c r="A879" s="13" t="s">
        <v>19</v>
      </c>
      <c r="B879" s="13"/>
      <c r="C879" s="13" t="n">
        <v>4000</v>
      </c>
      <c r="D879" s="13" t="n">
        <v>3000</v>
      </c>
      <c r="E879" s="13" t="n">
        <v>3000</v>
      </c>
      <c r="F879" s="13" t="n">
        <v>3000</v>
      </c>
      <c r="G879" s="13" t="n">
        <f aca="false">D879/C879*100</f>
        <v>75</v>
      </c>
      <c r="H879" s="13" t="n">
        <f aca="false">E879/D879*100</f>
        <v>100</v>
      </c>
      <c r="I879" s="13" t="n">
        <f aca="false">F879/E879*100</f>
        <v>100</v>
      </c>
    </row>
    <row r="880" customFormat="false" ht="24.75" hidden="false" customHeight="true" outlineLevel="0" collapsed="false">
      <c r="A880" s="13" t="s">
        <v>23</v>
      </c>
      <c r="B880" s="13"/>
      <c r="C880" s="13" t="n">
        <v>4000</v>
      </c>
      <c r="D880" s="13" t="n">
        <v>3000</v>
      </c>
      <c r="E880" s="13" t="n">
        <v>3000</v>
      </c>
      <c r="F880" s="13" t="n">
        <v>3000</v>
      </c>
      <c r="G880" s="13" t="n">
        <f aca="false">D880/C880*100</f>
        <v>75</v>
      </c>
      <c r="H880" s="13" t="n">
        <f aca="false">E880/D880*100</f>
        <v>100</v>
      </c>
      <c r="I880" s="13" t="n">
        <f aca="false">F880/E880*100</f>
        <v>100</v>
      </c>
    </row>
    <row r="881" customFormat="false" ht="24.75" hidden="false" customHeight="true" outlineLevel="0" collapsed="false">
      <c r="A881" s="13" t="s">
        <v>46</v>
      </c>
      <c r="B881" s="13"/>
      <c r="C881" s="13" t="n">
        <v>0</v>
      </c>
      <c r="D881" s="13" t="n">
        <v>2000</v>
      </c>
      <c r="E881" s="13" t="n">
        <v>2000</v>
      </c>
      <c r="F881" s="13" t="n">
        <v>2000</v>
      </c>
      <c r="G881" s="13" t="n">
        <v>0</v>
      </c>
      <c r="H881" s="13" t="n">
        <f aca="false">E881/D881*100</f>
        <v>100</v>
      </c>
      <c r="I881" s="13" t="n">
        <f aca="false">F881/E881*100</f>
        <v>100</v>
      </c>
    </row>
    <row r="882" customFormat="false" ht="24.75" hidden="false" customHeight="true" outlineLevel="0" collapsed="false">
      <c r="A882" s="13" t="s">
        <v>80</v>
      </c>
      <c r="B882" s="13"/>
      <c r="C882" s="13" t="n">
        <v>0</v>
      </c>
      <c r="D882" s="13" t="n">
        <v>2000</v>
      </c>
      <c r="E882" s="13" t="n">
        <v>2000</v>
      </c>
      <c r="F882" s="13" t="n">
        <v>2000</v>
      </c>
      <c r="G882" s="13" t="n">
        <v>0</v>
      </c>
      <c r="H882" s="13" t="n">
        <f aca="false">E882/D882*100</f>
        <v>100</v>
      </c>
      <c r="I882" s="13" t="n">
        <f aca="false">F882/E882*100</f>
        <v>100</v>
      </c>
    </row>
    <row r="883" customFormat="false" ht="24.75" hidden="false" customHeight="true" outlineLevel="0" collapsed="false">
      <c r="A883" s="7" t="s">
        <v>194</v>
      </c>
      <c r="B883" s="7"/>
      <c r="C883" s="8" t="n">
        <v>1500</v>
      </c>
      <c r="D883" s="8" t="n">
        <v>2000</v>
      </c>
      <c r="E883" s="8" t="n">
        <v>3000</v>
      </c>
      <c r="F883" s="8" t="n">
        <v>3000</v>
      </c>
      <c r="G883" s="8" t="n">
        <f aca="false">D883/C883*100</f>
        <v>133.333333333333</v>
      </c>
      <c r="H883" s="8" t="n">
        <f aca="false">E883/D883*100</f>
        <v>150</v>
      </c>
      <c r="I883" s="8" t="n">
        <f aca="false">F883/E883*100</f>
        <v>100</v>
      </c>
    </row>
    <row r="884" customFormat="false" ht="24.75" hidden="false" customHeight="true" outlineLevel="0" collapsed="false">
      <c r="A884" s="9" t="s">
        <v>216</v>
      </c>
      <c r="B884" s="9"/>
      <c r="C884" s="10" t="n">
        <v>1500</v>
      </c>
      <c r="D884" s="10" t="n">
        <v>2000</v>
      </c>
      <c r="E884" s="10" t="n">
        <v>3000</v>
      </c>
      <c r="F884" s="10" t="n">
        <v>3000</v>
      </c>
      <c r="G884" s="10" t="n">
        <f aca="false">D884/C884*100</f>
        <v>133.333333333333</v>
      </c>
      <c r="H884" s="10" t="n">
        <f aca="false">E884/D884*100</f>
        <v>150</v>
      </c>
      <c r="I884" s="10" t="n">
        <f aca="false">F884/E884*100</f>
        <v>100</v>
      </c>
    </row>
    <row r="885" customFormat="false" ht="24.75" hidden="false" customHeight="true" outlineLevel="0" collapsed="false">
      <c r="A885" s="11" t="s">
        <v>186</v>
      </c>
      <c r="B885" s="11"/>
      <c r="C885" s="12" t="n">
        <v>1500</v>
      </c>
      <c r="D885" s="12" t="n">
        <v>2000</v>
      </c>
      <c r="E885" s="12" t="n">
        <v>3000</v>
      </c>
      <c r="F885" s="12" t="n">
        <v>3000</v>
      </c>
      <c r="G885" s="12" t="n">
        <f aca="false">D885/C885*100</f>
        <v>133.333333333333</v>
      </c>
      <c r="H885" s="12" t="n">
        <f aca="false">E885/D885*100</f>
        <v>150</v>
      </c>
      <c r="I885" s="12" t="n">
        <f aca="false">F885/E885*100</f>
        <v>100</v>
      </c>
    </row>
    <row r="886" customFormat="false" ht="24.75" hidden="false" customHeight="true" outlineLevel="0" collapsed="false">
      <c r="A886" s="13" t="s">
        <v>19</v>
      </c>
      <c r="B886" s="13"/>
      <c r="C886" s="13" t="n">
        <v>1500</v>
      </c>
      <c r="D886" s="13" t="n">
        <v>2000</v>
      </c>
      <c r="E886" s="13" t="n">
        <v>3000</v>
      </c>
      <c r="F886" s="13" t="n">
        <v>3000</v>
      </c>
      <c r="G886" s="13" t="n">
        <f aca="false">D886/C886*100</f>
        <v>133.333333333333</v>
      </c>
      <c r="H886" s="13" t="n">
        <f aca="false">E886/D886*100</f>
        <v>150</v>
      </c>
      <c r="I886" s="13" t="n">
        <f aca="false">F886/E886*100</f>
        <v>100</v>
      </c>
    </row>
    <row r="887" customFormat="false" ht="24.75" hidden="false" customHeight="true" outlineLevel="0" collapsed="false">
      <c r="A887" s="13" t="s">
        <v>23</v>
      </c>
      <c r="B887" s="13"/>
      <c r="C887" s="13" t="n">
        <v>1500</v>
      </c>
      <c r="D887" s="13" t="n">
        <v>2000</v>
      </c>
      <c r="E887" s="13" t="n">
        <v>3000</v>
      </c>
      <c r="F887" s="13" t="n">
        <v>3000</v>
      </c>
      <c r="G887" s="13" t="n">
        <f aca="false">D887/C887*100</f>
        <v>133.333333333333</v>
      </c>
      <c r="H887" s="13" t="n">
        <f aca="false">E887/D887*100</f>
        <v>150</v>
      </c>
      <c r="I887" s="13" t="n">
        <f aca="false">F887/E887*100</f>
        <v>100</v>
      </c>
    </row>
    <row r="888" customFormat="false" ht="24.75" hidden="false" customHeight="true" outlineLevel="0" collapsed="false">
      <c r="A888" s="7" t="s">
        <v>203</v>
      </c>
      <c r="B888" s="7"/>
      <c r="C888" s="8" t="n">
        <v>27008.9</v>
      </c>
      <c r="D888" s="8" t="n">
        <v>43840.49</v>
      </c>
      <c r="E888" s="8" t="n">
        <v>48068.01</v>
      </c>
      <c r="F888" s="8" t="n">
        <v>48068.01</v>
      </c>
      <c r="G888" s="8" t="n">
        <f aca="false">D888/C888*100</f>
        <v>162.318680138769</v>
      </c>
      <c r="H888" s="8" t="n">
        <f aca="false">E888/D888*100</f>
        <v>109.64295791402</v>
      </c>
      <c r="I888" s="8" t="n">
        <f aca="false">F888/E888*100</f>
        <v>100</v>
      </c>
    </row>
    <row r="889" customFormat="false" ht="24.75" hidden="false" customHeight="true" outlineLevel="0" collapsed="false">
      <c r="A889" s="9" t="s">
        <v>204</v>
      </c>
      <c r="B889" s="9"/>
      <c r="C889" s="10" t="n">
        <v>11413.9</v>
      </c>
      <c r="D889" s="10" t="n">
        <v>21600</v>
      </c>
      <c r="E889" s="10" t="n">
        <v>14804.99</v>
      </c>
      <c r="F889" s="10" t="n">
        <v>14804.99</v>
      </c>
      <c r="G889" s="10" t="n">
        <f aca="false">D889/C889*100</f>
        <v>189.242940625027</v>
      </c>
      <c r="H889" s="10" t="n">
        <f aca="false">E889/D889*100</f>
        <v>68.5416203703704</v>
      </c>
      <c r="I889" s="10" t="n">
        <f aca="false">F889/E889*100</f>
        <v>100</v>
      </c>
    </row>
    <row r="890" customFormat="false" ht="24.75" hidden="false" customHeight="true" outlineLevel="0" collapsed="false">
      <c r="A890" s="11" t="s">
        <v>18</v>
      </c>
      <c r="B890" s="11"/>
      <c r="C890" s="12" t="n">
        <v>6104.99</v>
      </c>
      <c r="D890" s="12" t="n">
        <v>9000</v>
      </c>
      <c r="E890" s="12" t="n">
        <v>6104.99</v>
      </c>
      <c r="F890" s="12" t="n">
        <v>6104.99</v>
      </c>
      <c r="G890" s="12" t="n">
        <f aca="false">D890/C890*100</f>
        <v>147.420388894986</v>
      </c>
      <c r="H890" s="12" t="n">
        <f aca="false">E890/D890*100</f>
        <v>67.8332222222222</v>
      </c>
      <c r="I890" s="12" t="n">
        <f aca="false">F890/E890*100</f>
        <v>100</v>
      </c>
    </row>
    <row r="891" customFormat="false" ht="24.75" hidden="false" customHeight="true" outlineLevel="0" collapsed="false">
      <c r="A891" s="13" t="s">
        <v>19</v>
      </c>
      <c r="B891" s="13"/>
      <c r="C891" s="13" t="n">
        <v>6104.99</v>
      </c>
      <c r="D891" s="13" t="n">
        <v>7250</v>
      </c>
      <c r="E891" s="13" t="n">
        <v>6104.99</v>
      </c>
      <c r="F891" s="13" t="n">
        <v>6104.99</v>
      </c>
      <c r="G891" s="13" t="n">
        <f aca="false">D891/C891*100</f>
        <v>118.755313276516</v>
      </c>
      <c r="H891" s="13" t="n">
        <f aca="false">E891/D891*100</f>
        <v>84.2067586206896</v>
      </c>
      <c r="I891" s="13" t="n">
        <f aca="false">F891/E891*100</f>
        <v>100</v>
      </c>
    </row>
    <row r="892" customFormat="false" ht="24.75" hidden="false" customHeight="true" outlineLevel="0" collapsed="false">
      <c r="A892" s="13" t="s">
        <v>23</v>
      </c>
      <c r="B892" s="13"/>
      <c r="C892" s="13" t="n">
        <v>6104.99</v>
      </c>
      <c r="D892" s="13" t="n">
        <v>7250</v>
      </c>
      <c r="E892" s="13" t="n">
        <v>6104.99</v>
      </c>
      <c r="F892" s="13" t="n">
        <v>6104.99</v>
      </c>
      <c r="G892" s="13" t="n">
        <f aca="false">D892/C892*100</f>
        <v>118.755313276516</v>
      </c>
      <c r="H892" s="13" t="n">
        <f aca="false">E892/D892*100</f>
        <v>84.2067586206896</v>
      </c>
      <c r="I892" s="13" t="n">
        <f aca="false">F892/E892*100</f>
        <v>100</v>
      </c>
    </row>
    <row r="893" customFormat="false" ht="24.75" hidden="false" customHeight="true" outlineLevel="0" collapsed="false">
      <c r="A893" s="13" t="s">
        <v>46</v>
      </c>
      <c r="B893" s="13"/>
      <c r="C893" s="13" t="n">
        <v>0</v>
      </c>
      <c r="D893" s="13" t="n">
        <v>1750</v>
      </c>
      <c r="E893" s="13" t="n">
        <v>0</v>
      </c>
      <c r="F893" s="13" t="n">
        <v>0</v>
      </c>
      <c r="G893" s="13" t="n">
        <v>0</v>
      </c>
      <c r="H893" s="13" t="n">
        <f aca="false">E893/D893*100</f>
        <v>0</v>
      </c>
      <c r="I893" s="13" t="n">
        <v>0</v>
      </c>
    </row>
    <row r="894" customFormat="false" ht="24.75" hidden="false" customHeight="true" outlineLevel="0" collapsed="false">
      <c r="A894" s="13" t="s">
        <v>80</v>
      </c>
      <c r="B894" s="13"/>
      <c r="C894" s="13" t="n">
        <v>0</v>
      </c>
      <c r="D894" s="13" t="n">
        <v>1750</v>
      </c>
      <c r="E894" s="13" t="n">
        <v>0</v>
      </c>
      <c r="F894" s="13" t="n">
        <v>0</v>
      </c>
      <c r="G894" s="13" t="n">
        <v>0</v>
      </c>
      <c r="H894" s="13" t="n">
        <f aca="false">E894/D894*100</f>
        <v>0</v>
      </c>
      <c r="I894" s="13" t="n">
        <v>0</v>
      </c>
    </row>
    <row r="895" customFormat="false" ht="24.75" hidden="false" customHeight="true" outlineLevel="0" collapsed="false">
      <c r="A895" s="11" t="s">
        <v>182</v>
      </c>
      <c r="B895" s="11"/>
      <c r="C895" s="12" t="n">
        <v>0</v>
      </c>
      <c r="D895" s="12" t="n">
        <v>2900</v>
      </c>
      <c r="E895" s="12" t="n">
        <v>2000</v>
      </c>
      <c r="F895" s="12" t="n">
        <v>2000</v>
      </c>
      <c r="G895" s="12" t="n">
        <v>0</v>
      </c>
      <c r="H895" s="12" t="n">
        <f aca="false">E895/D895*100</f>
        <v>68.9655172413793</v>
      </c>
      <c r="I895" s="12" t="n">
        <f aca="false">F895/E895*100</f>
        <v>100</v>
      </c>
    </row>
    <row r="896" customFormat="false" ht="24.75" hidden="false" customHeight="true" outlineLevel="0" collapsed="false">
      <c r="A896" s="13" t="s">
        <v>19</v>
      </c>
      <c r="B896" s="13"/>
      <c r="C896" s="13" t="n">
        <v>0</v>
      </c>
      <c r="D896" s="13" t="n">
        <v>1900</v>
      </c>
      <c r="E896" s="13" t="n">
        <v>2000</v>
      </c>
      <c r="F896" s="13" t="n">
        <v>2000</v>
      </c>
      <c r="G896" s="13" t="n">
        <v>0</v>
      </c>
      <c r="H896" s="13" t="n">
        <f aca="false">E896/D896*100</f>
        <v>105.263157894737</v>
      </c>
      <c r="I896" s="13" t="n">
        <f aca="false">F896/E896*100</f>
        <v>100</v>
      </c>
    </row>
    <row r="897" customFormat="false" ht="24.75" hidden="false" customHeight="true" outlineLevel="0" collapsed="false">
      <c r="A897" s="13" t="s">
        <v>23</v>
      </c>
      <c r="B897" s="13"/>
      <c r="C897" s="13" t="n">
        <v>0</v>
      </c>
      <c r="D897" s="13" t="n">
        <v>1900</v>
      </c>
      <c r="E897" s="13" t="n">
        <v>2000</v>
      </c>
      <c r="F897" s="13" t="n">
        <v>2000</v>
      </c>
      <c r="G897" s="13" t="n">
        <v>0</v>
      </c>
      <c r="H897" s="13" t="n">
        <f aca="false">E897/D897*100</f>
        <v>105.263157894737</v>
      </c>
      <c r="I897" s="13" t="n">
        <f aca="false">F897/E897*100</f>
        <v>100</v>
      </c>
    </row>
    <row r="898" customFormat="false" ht="24.75" hidden="false" customHeight="true" outlineLevel="0" collapsed="false">
      <c r="A898" s="13" t="s">
        <v>46</v>
      </c>
      <c r="B898" s="13"/>
      <c r="C898" s="13" t="n">
        <v>0</v>
      </c>
      <c r="D898" s="13" t="n">
        <v>1000</v>
      </c>
      <c r="E898" s="13" t="n">
        <v>0</v>
      </c>
      <c r="F898" s="13" t="n">
        <v>0</v>
      </c>
      <c r="G898" s="13" t="n">
        <v>0</v>
      </c>
      <c r="H898" s="13" t="n">
        <f aca="false">E898/D898*100</f>
        <v>0</v>
      </c>
      <c r="I898" s="13" t="n">
        <v>0</v>
      </c>
    </row>
    <row r="899" customFormat="false" ht="24.75" hidden="false" customHeight="true" outlineLevel="0" collapsed="false">
      <c r="A899" s="13" t="s">
        <v>80</v>
      </c>
      <c r="B899" s="13"/>
      <c r="C899" s="13" t="n">
        <v>0</v>
      </c>
      <c r="D899" s="13" t="n">
        <v>1000</v>
      </c>
      <c r="E899" s="13" t="n">
        <v>0</v>
      </c>
      <c r="F899" s="13" t="n">
        <v>0</v>
      </c>
      <c r="G899" s="13" t="n">
        <v>0</v>
      </c>
      <c r="H899" s="13" t="n">
        <f aca="false">E899/D899*100</f>
        <v>0</v>
      </c>
      <c r="I899" s="13" t="n">
        <v>0</v>
      </c>
    </row>
    <row r="900" customFormat="false" ht="24.75" hidden="false" customHeight="true" outlineLevel="0" collapsed="false">
      <c r="A900" s="11" t="s">
        <v>189</v>
      </c>
      <c r="B900" s="11"/>
      <c r="C900" s="12" t="n">
        <v>5308.91</v>
      </c>
      <c r="D900" s="12" t="n">
        <v>9000</v>
      </c>
      <c r="E900" s="12" t="n">
        <v>5000</v>
      </c>
      <c r="F900" s="12" t="n">
        <v>5000</v>
      </c>
      <c r="G900" s="12" t="n">
        <f aca="false">D900/C900*100</f>
        <v>169.526324612774</v>
      </c>
      <c r="H900" s="12" t="n">
        <f aca="false">E900/D900*100</f>
        <v>55.5555555555556</v>
      </c>
      <c r="I900" s="12" t="n">
        <f aca="false">F900/E900*100</f>
        <v>100</v>
      </c>
    </row>
    <row r="901" customFormat="false" ht="24.75" hidden="false" customHeight="true" outlineLevel="0" collapsed="false">
      <c r="A901" s="13" t="s">
        <v>19</v>
      </c>
      <c r="B901" s="13"/>
      <c r="C901" s="13" t="n">
        <v>5308.91</v>
      </c>
      <c r="D901" s="13" t="n">
        <v>7000</v>
      </c>
      <c r="E901" s="13" t="n">
        <v>3000</v>
      </c>
      <c r="F901" s="13" t="n">
        <v>3000</v>
      </c>
      <c r="G901" s="13" t="n">
        <f aca="false">D901/C901*100</f>
        <v>131.853808032157</v>
      </c>
      <c r="H901" s="13" t="n">
        <f aca="false">E901/D901*100</f>
        <v>42.8571428571429</v>
      </c>
      <c r="I901" s="13" t="n">
        <f aca="false">F901/E901*100</f>
        <v>100</v>
      </c>
    </row>
    <row r="902" customFormat="false" ht="24.75" hidden="false" customHeight="true" outlineLevel="0" collapsed="false">
      <c r="A902" s="13" t="s">
        <v>23</v>
      </c>
      <c r="B902" s="13"/>
      <c r="C902" s="13" t="n">
        <v>5308.91</v>
      </c>
      <c r="D902" s="13" t="n">
        <v>7000</v>
      </c>
      <c r="E902" s="13" t="n">
        <v>3000</v>
      </c>
      <c r="F902" s="13" t="n">
        <v>3000</v>
      </c>
      <c r="G902" s="13" t="n">
        <f aca="false">D902/C902*100</f>
        <v>131.853808032157</v>
      </c>
      <c r="H902" s="13" t="n">
        <f aca="false">E902/D902*100</f>
        <v>42.8571428571429</v>
      </c>
      <c r="I902" s="13" t="n">
        <f aca="false">F902/E902*100</f>
        <v>100</v>
      </c>
    </row>
    <row r="903" customFormat="false" ht="24.75" hidden="false" customHeight="true" outlineLevel="0" collapsed="false">
      <c r="A903" s="13" t="s">
        <v>46</v>
      </c>
      <c r="B903" s="13"/>
      <c r="C903" s="13" t="n">
        <v>0</v>
      </c>
      <c r="D903" s="13" t="n">
        <v>2000</v>
      </c>
      <c r="E903" s="13" t="n">
        <v>2000</v>
      </c>
      <c r="F903" s="13" t="n">
        <v>2000</v>
      </c>
      <c r="G903" s="13" t="n">
        <v>0</v>
      </c>
      <c r="H903" s="13" t="n">
        <f aca="false">E903/D903*100</f>
        <v>100</v>
      </c>
      <c r="I903" s="13" t="n">
        <f aca="false">F903/E903*100</f>
        <v>100</v>
      </c>
    </row>
    <row r="904" customFormat="false" ht="24.75" hidden="false" customHeight="true" outlineLevel="0" collapsed="false">
      <c r="A904" s="13" t="s">
        <v>80</v>
      </c>
      <c r="B904" s="13"/>
      <c r="C904" s="13" t="n">
        <v>0</v>
      </c>
      <c r="D904" s="13" t="n">
        <v>2000</v>
      </c>
      <c r="E904" s="13" t="n">
        <v>2000</v>
      </c>
      <c r="F904" s="13" t="n">
        <v>2000</v>
      </c>
      <c r="G904" s="13" t="n">
        <v>0</v>
      </c>
      <c r="H904" s="13" t="n">
        <f aca="false">E904/D904*100</f>
        <v>100</v>
      </c>
      <c r="I904" s="13" t="n">
        <f aca="false">F904/E904*100</f>
        <v>100</v>
      </c>
    </row>
    <row r="905" customFormat="false" ht="24.75" hidden="false" customHeight="true" outlineLevel="0" collapsed="false">
      <c r="A905" s="11" t="s">
        <v>217</v>
      </c>
      <c r="B905" s="11"/>
      <c r="C905" s="12" t="n">
        <v>0</v>
      </c>
      <c r="D905" s="12" t="n">
        <v>500</v>
      </c>
      <c r="E905" s="12" t="n">
        <v>1500</v>
      </c>
      <c r="F905" s="12" t="n">
        <v>1500</v>
      </c>
      <c r="G905" s="12" t="n">
        <v>0</v>
      </c>
      <c r="H905" s="12" t="n">
        <f aca="false">E905/D905*100</f>
        <v>300</v>
      </c>
      <c r="I905" s="12" t="n">
        <f aca="false">F905/E905*100</f>
        <v>100</v>
      </c>
    </row>
    <row r="906" customFormat="false" ht="24.75" hidden="false" customHeight="true" outlineLevel="0" collapsed="false">
      <c r="A906" s="13" t="s">
        <v>19</v>
      </c>
      <c r="B906" s="13"/>
      <c r="C906" s="13" t="n">
        <v>0</v>
      </c>
      <c r="D906" s="13" t="n">
        <v>500</v>
      </c>
      <c r="E906" s="13" t="n">
        <v>1500</v>
      </c>
      <c r="F906" s="13" t="n">
        <v>1500</v>
      </c>
      <c r="G906" s="13" t="n">
        <v>0</v>
      </c>
      <c r="H906" s="13" t="n">
        <f aca="false">E906/D906*100</f>
        <v>300</v>
      </c>
      <c r="I906" s="13" t="n">
        <f aca="false">F906/E906*100</f>
        <v>100</v>
      </c>
    </row>
    <row r="907" customFormat="false" ht="24.75" hidden="false" customHeight="true" outlineLevel="0" collapsed="false">
      <c r="A907" s="13" t="s">
        <v>23</v>
      </c>
      <c r="B907" s="13"/>
      <c r="C907" s="13" t="n">
        <v>0</v>
      </c>
      <c r="D907" s="13" t="n">
        <v>500</v>
      </c>
      <c r="E907" s="13" t="n">
        <v>1500</v>
      </c>
      <c r="F907" s="13" t="n">
        <v>1500</v>
      </c>
      <c r="G907" s="13" t="n">
        <v>0</v>
      </c>
      <c r="H907" s="13" t="n">
        <f aca="false">E907/D907*100</f>
        <v>300</v>
      </c>
      <c r="I907" s="13" t="n">
        <f aca="false">F907/E907*100</f>
        <v>100</v>
      </c>
    </row>
    <row r="908" customFormat="false" ht="24.75" hidden="false" customHeight="true" outlineLevel="0" collapsed="false">
      <c r="A908" s="11" t="s">
        <v>213</v>
      </c>
      <c r="B908" s="11"/>
      <c r="C908" s="12" t="n">
        <v>0</v>
      </c>
      <c r="D908" s="12" t="n">
        <v>200</v>
      </c>
      <c r="E908" s="12" t="n">
        <v>200</v>
      </c>
      <c r="F908" s="12" t="n">
        <v>200</v>
      </c>
      <c r="G908" s="12" t="n">
        <v>0</v>
      </c>
      <c r="H908" s="12" t="n">
        <f aca="false">E908/D908*100</f>
        <v>100</v>
      </c>
      <c r="I908" s="12" t="n">
        <f aca="false">F908/E908*100</f>
        <v>100</v>
      </c>
    </row>
    <row r="909" customFormat="false" ht="24.75" hidden="false" customHeight="true" outlineLevel="0" collapsed="false">
      <c r="A909" s="13" t="s">
        <v>19</v>
      </c>
      <c r="B909" s="13"/>
      <c r="C909" s="13" t="n">
        <v>0</v>
      </c>
      <c r="D909" s="13" t="n">
        <v>200</v>
      </c>
      <c r="E909" s="13" t="n">
        <v>200</v>
      </c>
      <c r="F909" s="13" t="n">
        <v>200</v>
      </c>
      <c r="G909" s="13" t="n">
        <v>0</v>
      </c>
      <c r="H909" s="13" t="n">
        <f aca="false">E909/D909*100</f>
        <v>100</v>
      </c>
      <c r="I909" s="13" t="n">
        <f aca="false">F909/E909*100</f>
        <v>100</v>
      </c>
    </row>
    <row r="910" customFormat="false" ht="24.75" hidden="false" customHeight="true" outlineLevel="0" collapsed="false">
      <c r="A910" s="13" t="s">
        <v>23</v>
      </c>
      <c r="B910" s="13"/>
      <c r="C910" s="13" t="n">
        <v>0</v>
      </c>
      <c r="D910" s="13" t="n">
        <v>200</v>
      </c>
      <c r="E910" s="13" t="n">
        <v>200</v>
      </c>
      <c r="F910" s="13" t="n">
        <v>200</v>
      </c>
      <c r="G910" s="13" t="n">
        <v>0</v>
      </c>
      <c r="H910" s="13" t="n">
        <f aca="false">E910/D910*100</f>
        <v>100</v>
      </c>
      <c r="I910" s="13" t="n">
        <f aca="false">F910/E910*100</f>
        <v>100</v>
      </c>
    </row>
    <row r="911" customFormat="false" ht="24.75" hidden="false" customHeight="true" outlineLevel="0" collapsed="false">
      <c r="A911" s="9" t="s">
        <v>205</v>
      </c>
      <c r="B911" s="9"/>
      <c r="C911" s="10" t="n">
        <v>6217.48</v>
      </c>
      <c r="D911" s="10" t="n">
        <v>8126.74</v>
      </c>
      <c r="E911" s="10" t="n">
        <v>16609.02</v>
      </c>
      <c r="F911" s="10" t="n">
        <v>16609.02</v>
      </c>
      <c r="G911" s="10" t="n">
        <f aca="false">D911/C911*100</f>
        <v>130.707939551072</v>
      </c>
      <c r="H911" s="10" t="n">
        <f aca="false">E911/D911*100</f>
        <v>204.374940012847</v>
      </c>
      <c r="I911" s="10" t="n">
        <f aca="false">F911/E911*100</f>
        <v>100</v>
      </c>
    </row>
    <row r="912" customFormat="false" ht="24.75" hidden="false" customHeight="true" outlineLevel="0" collapsed="false">
      <c r="A912" s="11" t="s">
        <v>18</v>
      </c>
      <c r="B912" s="11"/>
      <c r="C912" s="12" t="n">
        <v>5309.02</v>
      </c>
      <c r="D912" s="12" t="n">
        <v>3800</v>
      </c>
      <c r="E912" s="12" t="n">
        <v>5309.02</v>
      </c>
      <c r="F912" s="12" t="n">
        <v>5309.02</v>
      </c>
      <c r="G912" s="12" t="n">
        <f aca="false">D912/C912*100</f>
        <v>71.5762984505615</v>
      </c>
      <c r="H912" s="12" t="n">
        <f aca="false">E912/D912*100</f>
        <v>139.711052631579</v>
      </c>
      <c r="I912" s="12" t="n">
        <f aca="false">F912/E912*100</f>
        <v>100</v>
      </c>
    </row>
    <row r="913" customFormat="false" ht="24.75" hidden="false" customHeight="true" outlineLevel="0" collapsed="false">
      <c r="A913" s="13" t="s">
        <v>19</v>
      </c>
      <c r="B913" s="13"/>
      <c r="C913" s="13" t="n">
        <v>5309.02</v>
      </c>
      <c r="D913" s="13" t="n">
        <v>3800</v>
      </c>
      <c r="E913" s="13" t="n">
        <v>5309.02</v>
      </c>
      <c r="F913" s="13" t="n">
        <v>5309.02</v>
      </c>
      <c r="G913" s="13" t="n">
        <f aca="false">D913/C913*100</f>
        <v>71.5762984505615</v>
      </c>
      <c r="H913" s="13" t="n">
        <f aca="false">E913/D913*100</f>
        <v>139.711052631579</v>
      </c>
      <c r="I913" s="13" t="n">
        <f aca="false">F913/E913*100</f>
        <v>100</v>
      </c>
    </row>
    <row r="914" customFormat="false" ht="24.75" hidden="false" customHeight="true" outlineLevel="0" collapsed="false">
      <c r="A914" s="13" t="s">
        <v>23</v>
      </c>
      <c r="B914" s="13"/>
      <c r="C914" s="13" t="n">
        <v>5309.02</v>
      </c>
      <c r="D914" s="13" t="n">
        <v>3800</v>
      </c>
      <c r="E914" s="13" t="n">
        <v>5309.02</v>
      </c>
      <c r="F914" s="13" t="n">
        <v>5309.02</v>
      </c>
      <c r="G914" s="13" t="n">
        <f aca="false">D914/C914*100</f>
        <v>71.5762984505615</v>
      </c>
      <c r="H914" s="13" t="n">
        <f aca="false">E914/D914*100</f>
        <v>139.711052631579</v>
      </c>
      <c r="I914" s="13" t="n">
        <f aca="false">F914/E914*100</f>
        <v>100</v>
      </c>
    </row>
    <row r="915" customFormat="false" ht="24.75" hidden="false" customHeight="true" outlineLevel="0" collapsed="false">
      <c r="A915" s="11" t="s">
        <v>182</v>
      </c>
      <c r="B915" s="11"/>
      <c r="C915" s="12" t="n">
        <v>108.46</v>
      </c>
      <c r="D915" s="12" t="n">
        <v>2160</v>
      </c>
      <c r="E915" s="12" t="n">
        <v>2000</v>
      </c>
      <c r="F915" s="12" t="n">
        <v>2000</v>
      </c>
      <c r="G915" s="12" t="n">
        <f aca="false">D915/C915*100</f>
        <v>1991.51761017887</v>
      </c>
      <c r="H915" s="12" t="n">
        <f aca="false">E915/D915*100</f>
        <v>92.5925925925926</v>
      </c>
      <c r="I915" s="12" t="n">
        <f aca="false">F915/E915*100</f>
        <v>100</v>
      </c>
    </row>
    <row r="916" customFormat="false" ht="24.75" hidden="false" customHeight="true" outlineLevel="0" collapsed="false">
      <c r="A916" s="13" t="s">
        <v>19</v>
      </c>
      <c r="B916" s="13"/>
      <c r="C916" s="13" t="n">
        <v>108.46</v>
      </c>
      <c r="D916" s="13" t="n">
        <v>2160</v>
      </c>
      <c r="E916" s="13" t="n">
        <v>2000</v>
      </c>
      <c r="F916" s="13" t="n">
        <v>2000</v>
      </c>
      <c r="G916" s="13" t="n">
        <f aca="false">D916/C916*100</f>
        <v>1991.51761017887</v>
      </c>
      <c r="H916" s="13" t="n">
        <f aca="false">E916/D916*100</f>
        <v>92.5925925925926</v>
      </c>
      <c r="I916" s="13" t="n">
        <f aca="false">F916/E916*100</f>
        <v>100</v>
      </c>
    </row>
    <row r="917" customFormat="false" ht="24.75" hidden="false" customHeight="true" outlineLevel="0" collapsed="false">
      <c r="A917" s="13" t="s">
        <v>23</v>
      </c>
      <c r="B917" s="13"/>
      <c r="C917" s="13" t="n">
        <v>108.46</v>
      </c>
      <c r="D917" s="13" t="n">
        <v>2160</v>
      </c>
      <c r="E917" s="13" t="n">
        <v>2000</v>
      </c>
      <c r="F917" s="13" t="n">
        <v>2000</v>
      </c>
      <c r="G917" s="13" t="n">
        <f aca="false">D917/C917*100</f>
        <v>1991.51761017887</v>
      </c>
      <c r="H917" s="13" t="n">
        <f aca="false">E917/D917*100</f>
        <v>92.5925925925926</v>
      </c>
      <c r="I917" s="13" t="n">
        <f aca="false">F917/E917*100</f>
        <v>100</v>
      </c>
    </row>
    <row r="918" customFormat="false" ht="24.75" hidden="false" customHeight="true" outlineLevel="0" collapsed="false">
      <c r="A918" s="11" t="s">
        <v>189</v>
      </c>
      <c r="B918" s="11"/>
      <c r="C918" s="12" t="n">
        <v>0</v>
      </c>
      <c r="D918" s="12" t="n">
        <v>921.74</v>
      </c>
      <c r="E918" s="12" t="n">
        <v>5000</v>
      </c>
      <c r="F918" s="12" t="n">
        <v>5000</v>
      </c>
      <c r="G918" s="12" t="n">
        <v>0</v>
      </c>
      <c r="H918" s="12" t="n">
        <f aca="false">E918/D918*100</f>
        <v>542.452318441209</v>
      </c>
      <c r="I918" s="12" t="n">
        <f aca="false">F918/E918*100</f>
        <v>100</v>
      </c>
    </row>
    <row r="919" customFormat="false" ht="24.75" hidden="false" customHeight="true" outlineLevel="0" collapsed="false">
      <c r="A919" s="13" t="s">
        <v>19</v>
      </c>
      <c r="B919" s="13"/>
      <c r="C919" s="13" t="n">
        <v>0</v>
      </c>
      <c r="D919" s="13" t="n">
        <v>921.74</v>
      </c>
      <c r="E919" s="13" t="n">
        <v>5000</v>
      </c>
      <c r="F919" s="13" t="n">
        <v>5000</v>
      </c>
      <c r="G919" s="13" t="n">
        <v>0</v>
      </c>
      <c r="H919" s="13" t="n">
        <f aca="false">E919/D919*100</f>
        <v>542.452318441209</v>
      </c>
      <c r="I919" s="13" t="n">
        <f aca="false">F919/E919*100</f>
        <v>100</v>
      </c>
    </row>
    <row r="920" customFormat="false" ht="24.75" hidden="false" customHeight="true" outlineLevel="0" collapsed="false">
      <c r="A920" s="13" t="s">
        <v>23</v>
      </c>
      <c r="B920" s="13"/>
      <c r="C920" s="13" t="n">
        <v>0</v>
      </c>
      <c r="D920" s="13" t="n">
        <v>921.74</v>
      </c>
      <c r="E920" s="13" t="n">
        <v>5000</v>
      </c>
      <c r="F920" s="13" t="n">
        <v>5000</v>
      </c>
      <c r="G920" s="13" t="n">
        <v>0</v>
      </c>
      <c r="H920" s="13" t="n">
        <f aca="false">E920/D920*100</f>
        <v>542.452318441209</v>
      </c>
      <c r="I920" s="13" t="n">
        <f aca="false">F920/E920*100</f>
        <v>100</v>
      </c>
    </row>
    <row r="921" customFormat="false" ht="24.75" hidden="false" customHeight="true" outlineLevel="0" collapsed="false">
      <c r="A921" s="11" t="s">
        <v>217</v>
      </c>
      <c r="B921" s="11"/>
      <c r="C921" s="12" t="n">
        <v>0</v>
      </c>
      <c r="D921" s="12" t="n">
        <v>0</v>
      </c>
      <c r="E921" s="12" t="n">
        <v>1500</v>
      </c>
      <c r="F921" s="12" t="n">
        <v>1500</v>
      </c>
      <c r="G921" s="12" t="n">
        <v>0</v>
      </c>
      <c r="H921" s="12" t="n">
        <v>0</v>
      </c>
      <c r="I921" s="12" t="n">
        <f aca="false">F921/E921*100</f>
        <v>100</v>
      </c>
    </row>
    <row r="922" customFormat="false" ht="24.75" hidden="false" customHeight="true" outlineLevel="0" collapsed="false">
      <c r="A922" s="13" t="s">
        <v>19</v>
      </c>
      <c r="B922" s="13"/>
      <c r="C922" s="13" t="n">
        <v>0</v>
      </c>
      <c r="D922" s="13" t="n">
        <v>0</v>
      </c>
      <c r="E922" s="13" t="n">
        <v>1500</v>
      </c>
      <c r="F922" s="13" t="n">
        <v>1500</v>
      </c>
      <c r="G922" s="13" t="n">
        <v>0</v>
      </c>
      <c r="H922" s="13" t="n">
        <v>0</v>
      </c>
      <c r="I922" s="13" t="n">
        <f aca="false">F922/E922*100</f>
        <v>100</v>
      </c>
    </row>
    <row r="923" customFormat="false" ht="24.75" hidden="false" customHeight="true" outlineLevel="0" collapsed="false">
      <c r="A923" s="13" t="s">
        <v>23</v>
      </c>
      <c r="B923" s="13"/>
      <c r="C923" s="13" t="n">
        <v>0</v>
      </c>
      <c r="D923" s="13" t="n">
        <v>0</v>
      </c>
      <c r="E923" s="13" t="n">
        <v>1500</v>
      </c>
      <c r="F923" s="13" t="n">
        <v>1500</v>
      </c>
      <c r="G923" s="13" t="n">
        <v>0</v>
      </c>
      <c r="H923" s="13" t="n">
        <v>0</v>
      </c>
      <c r="I923" s="13" t="n">
        <f aca="false">F923/E923*100</f>
        <v>100</v>
      </c>
    </row>
    <row r="924" customFormat="false" ht="24.75" hidden="false" customHeight="true" outlineLevel="0" collapsed="false">
      <c r="A924" s="11" t="s">
        <v>213</v>
      </c>
      <c r="B924" s="11"/>
      <c r="C924" s="12" t="n">
        <v>800</v>
      </c>
      <c r="D924" s="12" t="n">
        <v>1245</v>
      </c>
      <c r="E924" s="12" t="n">
        <v>2800</v>
      </c>
      <c r="F924" s="12" t="n">
        <v>2800</v>
      </c>
      <c r="G924" s="12" t="n">
        <f aca="false">D924/C924*100</f>
        <v>155.625</v>
      </c>
      <c r="H924" s="12" t="n">
        <f aca="false">E924/D924*100</f>
        <v>224.899598393574</v>
      </c>
      <c r="I924" s="12" t="n">
        <f aca="false">F924/E924*100</f>
        <v>100</v>
      </c>
    </row>
    <row r="925" customFormat="false" ht="24.75" hidden="false" customHeight="true" outlineLevel="0" collapsed="false">
      <c r="A925" s="13" t="s">
        <v>19</v>
      </c>
      <c r="B925" s="13"/>
      <c r="C925" s="13" t="n">
        <v>800</v>
      </c>
      <c r="D925" s="13" t="n">
        <v>1245</v>
      </c>
      <c r="E925" s="13" t="n">
        <v>2800</v>
      </c>
      <c r="F925" s="13" t="n">
        <v>2800</v>
      </c>
      <c r="G925" s="13" t="n">
        <f aca="false">D925/C925*100</f>
        <v>155.625</v>
      </c>
      <c r="H925" s="13" t="n">
        <f aca="false">E925/D925*100</f>
        <v>224.899598393574</v>
      </c>
      <c r="I925" s="13" t="n">
        <f aca="false">F925/E925*100</f>
        <v>100</v>
      </c>
    </row>
    <row r="926" customFormat="false" ht="24.75" hidden="false" customHeight="true" outlineLevel="0" collapsed="false">
      <c r="A926" s="13" t="s">
        <v>23</v>
      </c>
      <c r="B926" s="13"/>
      <c r="C926" s="13" t="n">
        <v>800</v>
      </c>
      <c r="D926" s="13" t="n">
        <v>1245</v>
      </c>
      <c r="E926" s="13" t="n">
        <v>2800</v>
      </c>
      <c r="F926" s="13" t="n">
        <v>2800</v>
      </c>
      <c r="G926" s="13" t="n">
        <f aca="false">D926/C926*100</f>
        <v>155.625</v>
      </c>
      <c r="H926" s="13" t="n">
        <f aca="false">E926/D926*100</f>
        <v>224.899598393574</v>
      </c>
      <c r="I926" s="13" t="n">
        <f aca="false">F926/E926*100</f>
        <v>100</v>
      </c>
    </row>
    <row r="927" customFormat="false" ht="24.75" hidden="false" customHeight="true" outlineLevel="0" collapsed="false">
      <c r="A927" s="9" t="s">
        <v>206</v>
      </c>
      <c r="B927" s="9"/>
      <c r="C927" s="10" t="n">
        <v>8308.46</v>
      </c>
      <c r="D927" s="10" t="n">
        <v>6465</v>
      </c>
      <c r="E927" s="10" t="n">
        <v>9654</v>
      </c>
      <c r="F927" s="10" t="n">
        <v>9654</v>
      </c>
      <c r="G927" s="10" t="n">
        <f aca="false">D927/C927*100</f>
        <v>77.8122540157863</v>
      </c>
      <c r="H927" s="10" t="n">
        <f aca="false">E927/D927*100</f>
        <v>149.327146171694</v>
      </c>
      <c r="I927" s="10" t="n">
        <f aca="false">F927/E927*100</f>
        <v>100</v>
      </c>
    </row>
    <row r="928" customFormat="false" ht="24.75" hidden="false" customHeight="true" outlineLevel="0" collapsed="false">
      <c r="A928" s="11" t="s">
        <v>18</v>
      </c>
      <c r="B928" s="11"/>
      <c r="C928" s="12" t="n">
        <v>2654</v>
      </c>
      <c r="D928" s="12" t="n">
        <v>2582.5</v>
      </c>
      <c r="E928" s="12" t="n">
        <v>2654</v>
      </c>
      <c r="F928" s="12" t="n">
        <v>2654</v>
      </c>
      <c r="G928" s="12" t="n">
        <f aca="false">D928/C928*100</f>
        <v>97.3059532780708</v>
      </c>
      <c r="H928" s="12" t="n">
        <f aca="false">E928/D928*100</f>
        <v>102.768635043562</v>
      </c>
      <c r="I928" s="12" t="n">
        <f aca="false">F928/E928*100</f>
        <v>100</v>
      </c>
    </row>
    <row r="929" customFormat="false" ht="24.75" hidden="false" customHeight="true" outlineLevel="0" collapsed="false">
      <c r="A929" s="13" t="s">
        <v>19</v>
      </c>
      <c r="B929" s="13"/>
      <c r="C929" s="13" t="n">
        <v>2654</v>
      </c>
      <c r="D929" s="13" t="n">
        <v>2582.5</v>
      </c>
      <c r="E929" s="13" t="n">
        <v>2654</v>
      </c>
      <c r="F929" s="13" t="n">
        <v>2654</v>
      </c>
      <c r="G929" s="13" t="n">
        <f aca="false">D929/C929*100</f>
        <v>97.3059532780708</v>
      </c>
      <c r="H929" s="13" t="n">
        <f aca="false">E929/D929*100</f>
        <v>102.768635043562</v>
      </c>
      <c r="I929" s="13" t="n">
        <f aca="false">F929/E929*100</f>
        <v>100</v>
      </c>
    </row>
    <row r="930" customFormat="false" ht="24.75" hidden="false" customHeight="true" outlineLevel="0" collapsed="false">
      <c r="A930" s="13" t="s">
        <v>23</v>
      </c>
      <c r="B930" s="13"/>
      <c r="C930" s="13" t="n">
        <v>2654</v>
      </c>
      <c r="D930" s="13" t="n">
        <v>2582.5</v>
      </c>
      <c r="E930" s="13" t="n">
        <v>2654</v>
      </c>
      <c r="F930" s="13" t="n">
        <v>2654</v>
      </c>
      <c r="G930" s="13" t="n">
        <f aca="false">D930/C930*100</f>
        <v>97.3059532780708</v>
      </c>
      <c r="H930" s="13" t="n">
        <f aca="false">E930/D930*100</f>
        <v>102.768635043562</v>
      </c>
      <c r="I930" s="13" t="n">
        <f aca="false">F930/E930*100</f>
        <v>100</v>
      </c>
    </row>
    <row r="931" customFormat="false" ht="24.75" hidden="false" customHeight="true" outlineLevel="0" collapsed="false">
      <c r="A931" s="11" t="s">
        <v>182</v>
      </c>
      <c r="B931" s="11"/>
      <c r="C931" s="12" t="n">
        <v>3000</v>
      </c>
      <c r="D931" s="12" t="n">
        <v>1300</v>
      </c>
      <c r="E931" s="12" t="n">
        <v>2000</v>
      </c>
      <c r="F931" s="12" t="n">
        <v>2000</v>
      </c>
      <c r="G931" s="12" t="n">
        <f aca="false">D931/C931*100</f>
        <v>43.3333333333333</v>
      </c>
      <c r="H931" s="12" t="n">
        <f aca="false">E931/D931*100</f>
        <v>153.846153846154</v>
      </c>
      <c r="I931" s="12" t="n">
        <f aca="false">F931/E931*100</f>
        <v>100</v>
      </c>
    </row>
    <row r="932" customFormat="false" ht="24.75" hidden="false" customHeight="true" outlineLevel="0" collapsed="false">
      <c r="A932" s="13" t="s">
        <v>19</v>
      </c>
      <c r="B932" s="13"/>
      <c r="C932" s="13" t="n">
        <v>3000</v>
      </c>
      <c r="D932" s="13" t="n">
        <v>1300</v>
      </c>
      <c r="E932" s="13" t="n">
        <v>2000</v>
      </c>
      <c r="F932" s="13" t="n">
        <v>2000</v>
      </c>
      <c r="G932" s="13" t="n">
        <f aca="false">D932/C932*100</f>
        <v>43.3333333333333</v>
      </c>
      <c r="H932" s="13" t="n">
        <f aca="false">E932/D932*100</f>
        <v>153.846153846154</v>
      </c>
      <c r="I932" s="13" t="n">
        <f aca="false">F932/E932*100</f>
        <v>100</v>
      </c>
    </row>
    <row r="933" customFormat="false" ht="24.75" hidden="false" customHeight="true" outlineLevel="0" collapsed="false">
      <c r="A933" s="13" t="s">
        <v>23</v>
      </c>
      <c r="B933" s="13"/>
      <c r="C933" s="13" t="n">
        <v>3000</v>
      </c>
      <c r="D933" s="13" t="n">
        <v>1300</v>
      </c>
      <c r="E933" s="13" t="n">
        <v>2000</v>
      </c>
      <c r="F933" s="13" t="n">
        <v>2000</v>
      </c>
      <c r="G933" s="13" t="n">
        <f aca="false">D933/C933*100</f>
        <v>43.3333333333333</v>
      </c>
      <c r="H933" s="13" t="n">
        <f aca="false">E933/D933*100</f>
        <v>153.846153846154</v>
      </c>
      <c r="I933" s="13" t="n">
        <f aca="false">F933/E933*100</f>
        <v>100</v>
      </c>
    </row>
    <row r="934" customFormat="false" ht="24.75" hidden="false" customHeight="true" outlineLevel="0" collapsed="false">
      <c r="A934" s="11" t="s">
        <v>189</v>
      </c>
      <c r="B934" s="11"/>
      <c r="C934" s="12" t="n">
        <v>2654.46</v>
      </c>
      <c r="D934" s="12" t="n">
        <v>2582.5</v>
      </c>
      <c r="E934" s="12" t="n">
        <v>5000</v>
      </c>
      <c r="F934" s="12" t="n">
        <v>5000</v>
      </c>
      <c r="G934" s="12" t="n">
        <f aca="false">D934/C934*100</f>
        <v>97.2890908131974</v>
      </c>
      <c r="H934" s="12" t="n">
        <f aca="false">E934/D934*100</f>
        <v>193.610842207164</v>
      </c>
      <c r="I934" s="12" t="n">
        <f aca="false">F934/E934*100</f>
        <v>100</v>
      </c>
    </row>
    <row r="935" customFormat="false" ht="24.75" hidden="false" customHeight="true" outlineLevel="0" collapsed="false">
      <c r="A935" s="13" t="s">
        <v>19</v>
      </c>
      <c r="B935" s="13"/>
      <c r="C935" s="13" t="n">
        <v>2654.46</v>
      </c>
      <c r="D935" s="13" t="n">
        <v>2582.5</v>
      </c>
      <c r="E935" s="13" t="n">
        <v>5000</v>
      </c>
      <c r="F935" s="13" t="n">
        <v>5000</v>
      </c>
      <c r="G935" s="13" t="n">
        <f aca="false">D935/C935*100</f>
        <v>97.2890908131974</v>
      </c>
      <c r="H935" s="13" t="n">
        <f aca="false">E935/D935*100</f>
        <v>193.610842207164</v>
      </c>
      <c r="I935" s="13" t="n">
        <f aca="false">F935/E935*100</f>
        <v>100</v>
      </c>
    </row>
    <row r="936" customFormat="false" ht="24.75" hidden="false" customHeight="true" outlineLevel="0" collapsed="false">
      <c r="A936" s="13" t="s">
        <v>23</v>
      </c>
      <c r="B936" s="13"/>
      <c r="C936" s="13" t="n">
        <v>2654.46</v>
      </c>
      <c r="D936" s="13" t="n">
        <v>2582.5</v>
      </c>
      <c r="E936" s="13" t="n">
        <v>5000</v>
      </c>
      <c r="F936" s="13" t="n">
        <v>5000</v>
      </c>
      <c r="G936" s="13" t="n">
        <f aca="false">D936/C936*100</f>
        <v>97.2890908131974</v>
      </c>
      <c r="H936" s="13" t="n">
        <f aca="false">E936/D936*100</f>
        <v>193.610842207164</v>
      </c>
      <c r="I936" s="13" t="n">
        <f aca="false">F936/E936*100</f>
        <v>100</v>
      </c>
    </row>
    <row r="937" customFormat="false" ht="24.75" hidden="false" customHeight="true" outlineLevel="0" collapsed="false">
      <c r="A937" s="9" t="s">
        <v>218</v>
      </c>
      <c r="B937" s="9"/>
      <c r="C937" s="10" t="n">
        <v>1069.06</v>
      </c>
      <c r="D937" s="10" t="n">
        <v>7648.75</v>
      </c>
      <c r="E937" s="10" t="n">
        <v>7000</v>
      </c>
      <c r="F937" s="10" t="n">
        <v>7000</v>
      </c>
      <c r="G937" s="10" t="n">
        <f aca="false">D937/C937*100</f>
        <v>715.464987933325</v>
      </c>
      <c r="H937" s="10" t="n">
        <f aca="false">E937/D937*100</f>
        <v>91.5182219316882</v>
      </c>
      <c r="I937" s="10" t="n">
        <f aca="false">F937/E937*100</f>
        <v>100</v>
      </c>
    </row>
    <row r="938" customFormat="false" ht="24.75" hidden="false" customHeight="true" outlineLevel="0" collapsed="false">
      <c r="A938" s="11" t="s">
        <v>186</v>
      </c>
      <c r="B938" s="11"/>
      <c r="C938" s="12" t="n">
        <v>0</v>
      </c>
      <c r="D938" s="12" t="n">
        <v>1000</v>
      </c>
      <c r="E938" s="12" t="n">
        <v>0</v>
      </c>
      <c r="F938" s="12" t="n">
        <v>0</v>
      </c>
      <c r="G938" s="12" t="n">
        <v>0</v>
      </c>
      <c r="H938" s="12" t="n">
        <f aca="false">E938/D938*100</f>
        <v>0</v>
      </c>
      <c r="I938" s="12" t="n">
        <v>0</v>
      </c>
    </row>
    <row r="939" customFormat="false" ht="24.75" hidden="false" customHeight="true" outlineLevel="0" collapsed="false">
      <c r="A939" s="13" t="s">
        <v>19</v>
      </c>
      <c r="B939" s="13"/>
      <c r="C939" s="13" t="n">
        <v>0</v>
      </c>
      <c r="D939" s="13" t="n">
        <v>1000</v>
      </c>
      <c r="E939" s="13" t="n">
        <v>0</v>
      </c>
      <c r="F939" s="13" t="n">
        <v>0</v>
      </c>
      <c r="G939" s="13" t="n">
        <v>0</v>
      </c>
      <c r="H939" s="13" t="n">
        <f aca="false">E939/D939*100</f>
        <v>0</v>
      </c>
      <c r="I939" s="13" t="n">
        <v>0</v>
      </c>
    </row>
    <row r="940" customFormat="false" ht="24.75" hidden="false" customHeight="true" outlineLevel="0" collapsed="false">
      <c r="A940" s="13" t="s">
        <v>23</v>
      </c>
      <c r="B940" s="13"/>
      <c r="C940" s="13" t="n">
        <v>0</v>
      </c>
      <c r="D940" s="13" t="n">
        <v>1000</v>
      </c>
      <c r="E940" s="13" t="n">
        <v>0</v>
      </c>
      <c r="F940" s="13" t="n">
        <v>0</v>
      </c>
      <c r="G940" s="13" t="n">
        <v>0</v>
      </c>
      <c r="H940" s="13" t="n">
        <f aca="false">E940/D940*100</f>
        <v>0</v>
      </c>
      <c r="I940" s="13" t="n">
        <v>0</v>
      </c>
    </row>
    <row r="941" customFormat="false" ht="24.75" hidden="false" customHeight="true" outlineLevel="0" collapsed="false">
      <c r="A941" s="11" t="s">
        <v>182</v>
      </c>
      <c r="B941" s="11"/>
      <c r="C941" s="12" t="n">
        <v>140</v>
      </c>
      <c r="D941" s="12" t="n">
        <v>500</v>
      </c>
      <c r="E941" s="12" t="n">
        <v>2000</v>
      </c>
      <c r="F941" s="12" t="n">
        <v>2000</v>
      </c>
      <c r="G941" s="12" t="n">
        <f aca="false">D941/C941*100</f>
        <v>357.142857142857</v>
      </c>
      <c r="H941" s="12" t="n">
        <f aca="false">E941/D941*100</f>
        <v>400</v>
      </c>
      <c r="I941" s="12" t="n">
        <f aca="false">F941/E941*100</f>
        <v>100</v>
      </c>
    </row>
    <row r="942" customFormat="false" ht="24.75" hidden="false" customHeight="true" outlineLevel="0" collapsed="false">
      <c r="A942" s="13" t="s">
        <v>19</v>
      </c>
      <c r="B942" s="13"/>
      <c r="C942" s="13" t="n">
        <v>140</v>
      </c>
      <c r="D942" s="13" t="n">
        <v>500</v>
      </c>
      <c r="E942" s="13" t="n">
        <v>2000</v>
      </c>
      <c r="F942" s="13" t="n">
        <v>2000</v>
      </c>
      <c r="G942" s="13" t="n">
        <f aca="false">D942/C942*100</f>
        <v>357.142857142857</v>
      </c>
      <c r="H942" s="13" t="n">
        <f aca="false">E942/D942*100</f>
        <v>400</v>
      </c>
      <c r="I942" s="13" t="n">
        <f aca="false">F942/E942*100</f>
        <v>100</v>
      </c>
    </row>
    <row r="943" customFormat="false" ht="24.75" hidden="false" customHeight="true" outlineLevel="0" collapsed="false">
      <c r="A943" s="13" t="s">
        <v>23</v>
      </c>
      <c r="B943" s="13"/>
      <c r="C943" s="13" t="n">
        <v>140</v>
      </c>
      <c r="D943" s="13" t="n">
        <v>500</v>
      </c>
      <c r="E943" s="13" t="n">
        <v>2000</v>
      </c>
      <c r="F943" s="13" t="n">
        <v>2000</v>
      </c>
      <c r="G943" s="13" t="n">
        <f aca="false">D943/C943*100</f>
        <v>357.142857142857</v>
      </c>
      <c r="H943" s="13" t="n">
        <f aca="false">E943/D943*100</f>
        <v>400</v>
      </c>
      <c r="I943" s="13" t="n">
        <f aca="false">F943/E943*100</f>
        <v>100</v>
      </c>
    </row>
    <row r="944" customFormat="false" ht="24.75" hidden="false" customHeight="true" outlineLevel="0" collapsed="false">
      <c r="A944" s="11" t="s">
        <v>189</v>
      </c>
      <c r="B944" s="11"/>
      <c r="C944" s="12" t="n">
        <v>929.06</v>
      </c>
      <c r="D944" s="12" t="n">
        <v>6148.75</v>
      </c>
      <c r="E944" s="12" t="n">
        <v>5000</v>
      </c>
      <c r="F944" s="12" t="n">
        <v>5000</v>
      </c>
      <c r="G944" s="12" t="n">
        <f aca="false">D944/C944*100</f>
        <v>661.824855230018</v>
      </c>
      <c r="H944" s="12" t="n">
        <f aca="false">E944/D944*100</f>
        <v>81.3173409229518</v>
      </c>
      <c r="I944" s="12" t="n">
        <f aca="false">F944/E944*100</f>
        <v>100</v>
      </c>
    </row>
    <row r="945" customFormat="false" ht="24.75" hidden="false" customHeight="true" outlineLevel="0" collapsed="false">
      <c r="A945" s="13" t="s">
        <v>19</v>
      </c>
      <c r="B945" s="13"/>
      <c r="C945" s="13" t="n">
        <v>929.06</v>
      </c>
      <c r="D945" s="13" t="n">
        <v>100</v>
      </c>
      <c r="E945" s="13" t="n">
        <v>4000</v>
      </c>
      <c r="F945" s="13" t="n">
        <v>4000</v>
      </c>
      <c r="G945" s="13" t="n">
        <f aca="false">D945/C945*100</f>
        <v>10.7635674768045</v>
      </c>
      <c r="H945" s="13" t="n">
        <f aca="false">E945/D945*100</f>
        <v>4000</v>
      </c>
      <c r="I945" s="13" t="n">
        <f aca="false">F945/E945*100</f>
        <v>100</v>
      </c>
    </row>
    <row r="946" customFormat="false" ht="24.75" hidden="false" customHeight="true" outlineLevel="0" collapsed="false">
      <c r="A946" s="13" t="s">
        <v>23</v>
      </c>
      <c r="B946" s="13"/>
      <c r="C946" s="13" t="n">
        <v>929.06</v>
      </c>
      <c r="D946" s="13" t="n">
        <v>100</v>
      </c>
      <c r="E946" s="13" t="n">
        <v>4000</v>
      </c>
      <c r="F946" s="13" t="n">
        <v>4000</v>
      </c>
      <c r="G946" s="13" t="n">
        <f aca="false">D946/C946*100</f>
        <v>10.7635674768045</v>
      </c>
      <c r="H946" s="13" t="n">
        <f aca="false">E946/D946*100</f>
        <v>4000</v>
      </c>
      <c r="I946" s="13" t="n">
        <f aca="false">F946/E946*100</f>
        <v>100</v>
      </c>
    </row>
    <row r="947" customFormat="false" ht="24.75" hidden="false" customHeight="true" outlineLevel="0" collapsed="false">
      <c r="A947" s="13" t="s">
        <v>46</v>
      </c>
      <c r="B947" s="13"/>
      <c r="C947" s="13" t="n">
        <v>0</v>
      </c>
      <c r="D947" s="13" t="n">
        <v>6048.75</v>
      </c>
      <c r="E947" s="13" t="n">
        <v>1000</v>
      </c>
      <c r="F947" s="13" t="n">
        <v>1000</v>
      </c>
      <c r="G947" s="13" t="n">
        <v>0</v>
      </c>
      <c r="H947" s="13" t="n">
        <f aca="false">E947/D947*100</f>
        <v>16.5323413928498</v>
      </c>
      <c r="I947" s="13" t="n">
        <f aca="false">F947/E947*100</f>
        <v>100</v>
      </c>
    </row>
    <row r="948" customFormat="false" ht="24.75" hidden="false" customHeight="true" outlineLevel="0" collapsed="false">
      <c r="A948" s="13" t="s">
        <v>80</v>
      </c>
      <c r="B948" s="13"/>
      <c r="C948" s="13" t="n">
        <v>0</v>
      </c>
      <c r="D948" s="13" t="n">
        <v>6048.75</v>
      </c>
      <c r="E948" s="13" t="n">
        <v>1000</v>
      </c>
      <c r="F948" s="13" t="n">
        <v>1000</v>
      </c>
      <c r="G948" s="13" t="n">
        <v>0</v>
      </c>
      <c r="H948" s="13" t="n">
        <f aca="false">E948/D948*100</f>
        <v>16.5323413928498</v>
      </c>
      <c r="I948" s="13" t="n">
        <f aca="false">F948/E948*100</f>
        <v>100</v>
      </c>
    </row>
    <row r="949" customFormat="false" ht="24.75" hidden="false" customHeight="true" outlineLevel="0" collapsed="false">
      <c r="A949" s="7" t="s">
        <v>219</v>
      </c>
      <c r="B949" s="7"/>
      <c r="C949" s="8" t="n">
        <v>31824.99</v>
      </c>
      <c r="D949" s="8" t="n">
        <v>0</v>
      </c>
      <c r="E949" s="8" t="n">
        <v>0</v>
      </c>
      <c r="F949" s="8" t="n">
        <v>0</v>
      </c>
      <c r="G949" s="8" t="n">
        <f aca="false">D949/C949*100</f>
        <v>0</v>
      </c>
      <c r="H949" s="8" t="n">
        <v>0</v>
      </c>
      <c r="I949" s="8" t="n">
        <v>0</v>
      </c>
    </row>
    <row r="950" customFormat="false" ht="24.75" hidden="false" customHeight="true" outlineLevel="0" collapsed="false">
      <c r="A950" s="9" t="s">
        <v>220</v>
      </c>
      <c r="B950" s="9"/>
      <c r="C950" s="10" t="n">
        <v>31824.99</v>
      </c>
      <c r="D950" s="10" t="n">
        <v>0</v>
      </c>
      <c r="E950" s="10" t="n">
        <v>0</v>
      </c>
      <c r="F950" s="10" t="n">
        <v>0</v>
      </c>
      <c r="G950" s="10" t="n">
        <f aca="false">D950/C950*100</f>
        <v>0</v>
      </c>
      <c r="H950" s="10" t="n">
        <v>0</v>
      </c>
      <c r="I950" s="10" t="n">
        <v>0</v>
      </c>
    </row>
    <row r="951" customFormat="false" ht="24.75" hidden="false" customHeight="true" outlineLevel="0" collapsed="false">
      <c r="A951" s="11" t="s">
        <v>18</v>
      </c>
      <c r="B951" s="11"/>
      <c r="C951" s="12" t="n">
        <v>13935.99</v>
      </c>
      <c r="D951" s="12" t="n">
        <v>0</v>
      </c>
      <c r="E951" s="12" t="n">
        <v>0</v>
      </c>
      <c r="F951" s="12" t="n">
        <v>0</v>
      </c>
      <c r="G951" s="12" t="n">
        <f aca="false">D951/C951*100</f>
        <v>0</v>
      </c>
      <c r="H951" s="12" t="n">
        <v>0</v>
      </c>
      <c r="I951" s="12" t="n">
        <v>0</v>
      </c>
    </row>
    <row r="952" customFormat="false" ht="24.75" hidden="false" customHeight="true" outlineLevel="0" collapsed="false">
      <c r="A952" s="13" t="s">
        <v>19</v>
      </c>
      <c r="B952" s="13"/>
      <c r="C952" s="13" t="n">
        <v>13935.99</v>
      </c>
      <c r="D952" s="13" t="n">
        <v>0</v>
      </c>
      <c r="E952" s="13" t="n">
        <v>0</v>
      </c>
      <c r="F952" s="13" t="n">
        <v>0</v>
      </c>
      <c r="G952" s="13" t="n">
        <f aca="false">D952/C952*100</f>
        <v>0</v>
      </c>
      <c r="H952" s="13" t="n">
        <v>0</v>
      </c>
      <c r="I952" s="13" t="n">
        <v>0</v>
      </c>
    </row>
    <row r="953" customFormat="false" ht="24.75" hidden="false" customHeight="true" outlineLevel="0" collapsed="false">
      <c r="A953" s="13" t="s">
        <v>20</v>
      </c>
      <c r="B953" s="13"/>
      <c r="C953" s="13" t="n">
        <v>2861.2</v>
      </c>
      <c r="D953" s="13" t="n">
        <v>0</v>
      </c>
      <c r="E953" s="13" t="n">
        <v>0</v>
      </c>
      <c r="F953" s="13" t="n">
        <v>0</v>
      </c>
      <c r="G953" s="13" t="n">
        <f aca="false">D953/C953*100</f>
        <v>0</v>
      </c>
      <c r="H953" s="13" t="n">
        <v>0</v>
      </c>
      <c r="I953" s="13" t="n">
        <v>0</v>
      </c>
    </row>
    <row r="954" customFormat="false" ht="24.75" hidden="false" customHeight="true" outlineLevel="0" collapsed="false">
      <c r="A954" s="13" t="s">
        <v>23</v>
      </c>
      <c r="B954" s="13"/>
      <c r="C954" s="13" t="n">
        <v>11074.79</v>
      </c>
      <c r="D954" s="13" t="n">
        <v>0</v>
      </c>
      <c r="E954" s="13" t="n">
        <v>0</v>
      </c>
      <c r="F954" s="13" t="n">
        <v>0</v>
      </c>
      <c r="G954" s="13" t="n">
        <f aca="false">D954/C954*100</f>
        <v>0</v>
      </c>
      <c r="H954" s="13" t="n">
        <v>0</v>
      </c>
      <c r="I954" s="13" t="n">
        <v>0</v>
      </c>
    </row>
    <row r="955" customFormat="false" ht="24.75" hidden="false" customHeight="true" outlineLevel="0" collapsed="false">
      <c r="A955" s="11" t="s">
        <v>221</v>
      </c>
      <c r="B955" s="11"/>
      <c r="C955" s="12" t="n">
        <v>10189</v>
      </c>
      <c r="D955" s="12" t="n">
        <v>0</v>
      </c>
      <c r="E955" s="12" t="n">
        <v>0</v>
      </c>
      <c r="F955" s="12" t="n">
        <v>0</v>
      </c>
      <c r="G955" s="12" t="n">
        <f aca="false">D955/C955*100</f>
        <v>0</v>
      </c>
      <c r="H955" s="12" t="n">
        <v>0</v>
      </c>
      <c r="I955" s="12" t="n">
        <v>0</v>
      </c>
    </row>
    <row r="956" customFormat="false" ht="24.75" hidden="false" customHeight="true" outlineLevel="0" collapsed="false">
      <c r="A956" s="13" t="s">
        <v>19</v>
      </c>
      <c r="B956" s="13"/>
      <c r="C956" s="13" t="n">
        <v>10189</v>
      </c>
      <c r="D956" s="13" t="n">
        <v>0</v>
      </c>
      <c r="E956" s="13" t="n">
        <v>0</v>
      </c>
      <c r="F956" s="13" t="n">
        <v>0</v>
      </c>
      <c r="G956" s="13" t="n">
        <f aca="false">D956/C956*100</f>
        <v>0</v>
      </c>
      <c r="H956" s="13" t="n">
        <v>0</v>
      </c>
      <c r="I956" s="13" t="n">
        <v>0</v>
      </c>
    </row>
    <row r="957" customFormat="false" ht="24.75" hidden="false" customHeight="true" outlineLevel="0" collapsed="false">
      <c r="A957" s="13" t="s">
        <v>20</v>
      </c>
      <c r="B957" s="13"/>
      <c r="C957" s="13" t="n">
        <v>9749</v>
      </c>
      <c r="D957" s="13" t="n">
        <v>0</v>
      </c>
      <c r="E957" s="13" t="n">
        <v>0</v>
      </c>
      <c r="F957" s="13" t="n">
        <v>0</v>
      </c>
      <c r="G957" s="13" t="n">
        <f aca="false">D957/C957*100</f>
        <v>0</v>
      </c>
      <c r="H957" s="13" t="n">
        <v>0</v>
      </c>
      <c r="I957" s="13" t="n">
        <v>0</v>
      </c>
    </row>
    <row r="958" customFormat="false" ht="24.75" hidden="false" customHeight="true" outlineLevel="0" collapsed="false">
      <c r="A958" s="13" t="s">
        <v>23</v>
      </c>
      <c r="B958" s="13"/>
      <c r="C958" s="13" t="n">
        <v>440</v>
      </c>
      <c r="D958" s="13" t="n">
        <v>0</v>
      </c>
      <c r="E958" s="13" t="n">
        <v>0</v>
      </c>
      <c r="F958" s="13" t="n">
        <v>0</v>
      </c>
      <c r="G958" s="13" t="n">
        <f aca="false">D958/C958*100</f>
        <v>0</v>
      </c>
      <c r="H958" s="13" t="n">
        <v>0</v>
      </c>
      <c r="I958" s="13" t="n">
        <v>0</v>
      </c>
    </row>
    <row r="959" customFormat="false" ht="24.75" hidden="false" customHeight="true" outlineLevel="0" collapsed="false">
      <c r="A959" s="11" t="s">
        <v>189</v>
      </c>
      <c r="B959" s="11"/>
      <c r="C959" s="12" t="n">
        <v>7700</v>
      </c>
      <c r="D959" s="12" t="n">
        <v>0</v>
      </c>
      <c r="E959" s="12" t="n">
        <v>0</v>
      </c>
      <c r="F959" s="12" t="n">
        <v>0</v>
      </c>
      <c r="G959" s="12" t="n">
        <f aca="false">D959/C959*100</f>
        <v>0</v>
      </c>
      <c r="H959" s="12" t="n">
        <v>0</v>
      </c>
      <c r="I959" s="12" t="n">
        <v>0</v>
      </c>
    </row>
    <row r="960" customFormat="false" ht="24.75" hidden="false" customHeight="true" outlineLevel="0" collapsed="false">
      <c r="A960" s="13" t="s">
        <v>19</v>
      </c>
      <c r="B960" s="13"/>
      <c r="C960" s="13" t="n">
        <v>7700</v>
      </c>
      <c r="D960" s="13" t="n">
        <v>0</v>
      </c>
      <c r="E960" s="13" t="n">
        <v>0</v>
      </c>
      <c r="F960" s="13" t="n">
        <v>0</v>
      </c>
      <c r="G960" s="13" t="n">
        <f aca="false">D960/C960*100</f>
        <v>0</v>
      </c>
      <c r="H960" s="13" t="n">
        <v>0</v>
      </c>
      <c r="I960" s="13" t="n">
        <v>0</v>
      </c>
    </row>
    <row r="961" customFormat="false" ht="24.75" hidden="false" customHeight="true" outlineLevel="0" collapsed="false">
      <c r="A961" s="13" t="s">
        <v>20</v>
      </c>
      <c r="B961" s="13"/>
      <c r="C961" s="13" t="n">
        <v>7700</v>
      </c>
      <c r="D961" s="13" t="n">
        <v>0</v>
      </c>
      <c r="E961" s="13" t="n">
        <v>0</v>
      </c>
      <c r="F961" s="13" t="n">
        <v>0</v>
      </c>
      <c r="G961" s="13" t="n">
        <f aca="false">D961/C961*100</f>
        <v>0</v>
      </c>
      <c r="H961" s="13" t="n">
        <v>0</v>
      </c>
      <c r="I961" s="13" t="n">
        <v>0</v>
      </c>
    </row>
    <row r="962" customFormat="false" ht="24.75" hidden="false" customHeight="true" outlineLevel="0" collapsed="false">
      <c r="A962" s="14" t="s">
        <v>222</v>
      </c>
      <c r="B962" s="14"/>
      <c r="C962" s="15" t="n">
        <v>214930.13</v>
      </c>
      <c r="D962" s="15" t="n">
        <v>253304.07</v>
      </c>
      <c r="E962" s="15" t="n">
        <v>224671.53</v>
      </c>
      <c r="F962" s="15" t="n">
        <v>224671.53</v>
      </c>
      <c r="G962" s="15" t="n">
        <f aca="false">D962/C962*100</f>
        <v>117.854146368404</v>
      </c>
      <c r="H962" s="15" t="n">
        <f aca="false">E962/D962*100</f>
        <v>88.6963758616275</v>
      </c>
      <c r="I962" s="15" t="n">
        <f aca="false">F962/E962*100</f>
        <v>100</v>
      </c>
    </row>
    <row r="963" customFormat="false" ht="24.75" hidden="false" customHeight="true" outlineLevel="0" collapsed="false">
      <c r="A963" s="7" t="s">
        <v>183</v>
      </c>
      <c r="B963" s="7"/>
      <c r="C963" s="8" t="n">
        <v>171040.7</v>
      </c>
      <c r="D963" s="8" t="n">
        <v>208346.01</v>
      </c>
      <c r="E963" s="8" t="n">
        <v>179713.47</v>
      </c>
      <c r="F963" s="8" t="n">
        <v>179713.47</v>
      </c>
      <c r="G963" s="8" t="n">
        <f aca="false">D963/C963*100</f>
        <v>121.810779539607</v>
      </c>
      <c r="H963" s="8" t="n">
        <f aca="false">E963/D963*100</f>
        <v>86.2572170208587</v>
      </c>
      <c r="I963" s="8" t="n">
        <f aca="false">F963/E963*100</f>
        <v>100</v>
      </c>
    </row>
    <row r="964" customFormat="false" ht="24.75" hidden="false" customHeight="true" outlineLevel="0" collapsed="false">
      <c r="A964" s="9" t="s">
        <v>184</v>
      </c>
      <c r="B964" s="9"/>
      <c r="C964" s="10" t="n">
        <v>72246.46</v>
      </c>
      <c r="D964" s="10" t="n">
        <v>78659</v>
      </c>
      <c r="E964" s="10" t="n">
        <v>72246.46</v>
      </c>
      <c r="F964" s="10" t="n">
        <v>72246.46</v>
      </c>
      <c r="G964" s="10" t="n">
        <f aca="false">D964/C964*100</f>
        <v>108.875922778777</v>
      </c>
      <c r="H964" s="10" t="n">
        <f aca="false">E964/D964*100</f>
        <v>91.8476715951131</v>
      </c>
      <c r="I964" s="10" t="n">
        <f aca="false">F964/E964*100</f>
        <v>100</v>
      </c>
    </row>
    <row r="965" customFormat="false" ht="24.75" hidden="false" customHeight="true" outlineLevel="0" collapsed="false">
      <c r="A965" s="11" t="s">
        <v>18</v>
      </c>
      <c r="B965" s="11"/>
      <c r="C965" s="12" t="n">
        <v>72246.46</v>
      </c>
      <c r="D965" s="12" t="n">
        <v>78659</v>
      </c>
      <c r="E965" s="12" t="n">
        <v>72246.46</v>
      </c>
      <c r="F965" s="12" t="n">
        <v>72246.46</v>
      </c>
      <c r="G965" s="12" t="n">
        <f aca="false">D965/C965*100</f>
        <v>108.875922778777</v>
      </c>
      <c r="H965" s="12" t="n">
        <f aca="false">E965/D965*100</f>
        <v>91.8476715951131</v>
      </c>
      <c r="I965" s="12" t="n">
        <f aca="false">F965/E965*100</f>
        <v>100</v>
      </c>
    </row>
    <row r="966" customFormat="false" ht="24.75" hidden="false" customHeight="true" outlineLevel="0" collapsed="false">
      <c r="A966" s="13" t="s">
        <v>19</v>
      </c>
      <c r="B966" s="13"/>
      <c r="C966" s="13" t="n">
        <v>72246.46</v>
      </c>
      <c r="D966" s="13" t="n">
        <v>78659</v>
      </c>
      <c r="E966" s="13" t="n">
        <v>72246.46</v>
      </c>
      <c r="F966" s="13" t="n">
        <v>72246.46</v>
      </c>
      <c r="G966" s="13" t="n">
        <f aca="false">D966/C966*100</f>
        <v>108.875922778777</v>
      </c>
      <c r="H966" s="13" t="n">
        <f aca="false">E966/D966*100</f>
        <v>91.8476715951131</v>
      </c>
      <c r="I966" s="13" t="n">
        <f aca="false">F966/E966*100</f>
        <v>100</v>
      </c>
    </row>
    <row r="967" customFormat="false" ht="24.75" hidden="false" customHeight="true" outlineLevel="0" collapsed="false">
      <c r="A967" s="13" t="s">
        <v>20</v>
      </c>
      <c r="B967" s="13"/>
      <c r="C967" s="13" t="n">
        <v>67206.46</v>
      </c>
      <c r="D967" s="13" t="n">
        <v>73154.36</v>
      </c>
      <c r="E967" s="13" t="n">
        <v>66741.82</v>
      </c>
      <c r="F967" s="13" t="n">
        <v>66741.82</v>
      </c>
      <c r="G967" s="13" t="n">
        <f aca="false">D967/C967*100</f>
        <v>108.850190889388</v>
      </c>
      <c r="H967" s="13" t="n">
        <f aca="false">E967/D967*100</f>
        <v>91.2342340224151</v>
      </c>
      <c r="I967" s="13" t="n">
        <f aca="false">F967/E967*100</f>
        <v>100</v>
      </c>
    </row>
    <row r="968" customFormat="false" ht="24.75" hidden="false" customHeight="true" outlineLevel="0" collapsed="false">
      <c r="A968" s="13" t="s">
        <v>23</v>
      </c>
      <c r="B968" s="13"/>
      <c r="C968" s="13" t="n">
        <v>5040</v>
      </c>
      <c r="D968" s="13" t="n">
        <v>5504.64</v>
      </c>
      <c r="E968" s="13" t="n">
        <v>5504.64</v>
      </c>
      <c r="F968" s="13" t="n">
        <v>5504.64</v>
      </c>
      <c r="G968" s="13" t="n">
        <f aca="false">D968/C968*100</f>
        <v>109.219047619048</v>
      </c>
      <c r="H968" s="13" t="n">
        <f aca="false">E968/D968*100</f>
        <v>100</v>
      </c>
      <c r="I968" s="13" t="n">
        <f aca="false">F968/E968*100</f>
        <v>100</v>
      </c>
    </row>
    <row r="969" customFormat="false" ht="24.75" hidden="false" customHeight="true" outlineLevel="0" collapsed="false">
      <c r="A969" s="9" t="s">
        <v>185</v>
      </c>
      <c r="B969" s="9"/>
      <c r="C969" s="10" t="n">
        <v>41645.24</v>
      </c>
      <c r="D969" s="10" t="n">
        <v>40318.01</v>
      </c>
      <c r="E969" s="10" t="n">
        <v>40318.01</v>
      </c>
      <c r="F969" s="10" t="n">
        <v>40318.01</v>
      </c>
      <c r="G969" s="10" t="n">
        <f aca="false">D969/C969*100</f>
        <v>96.8130091218108</v>
      </c>
      <c r="H969" s="10" t="n">
        <f aca="false">E969/D969*100</f>
        <v>100</v>
      </c>
      <c r="I969" s="10" t="n">
        <f aca="false">F969/E969*100</f>
        <v>100</v>
      </c>
    </row>
    <row r="970" customFormat="false" ht="24.75" hidden="false" customHeight="true" outlineLevel="0" collapsed="false">
      <c r="A970" s="11" t="s">
        <v>18</v>
      </c>
      <c r="B970" s="11"/>
      <c r="C970" s="12" t="n">
        <v>32664.99</v>
      </c>
      <c r="D970" s="12" t="n">
        <v>32664.99</v>
      </c>
      <c r="E970" s="12" t="n">
        <v>32664.99</v>
      </c>
      <c r="F970" s="12" t="n">
        <v>32664.99</v>
      </c>
      <c r="G970" s="12" t="n">
        <f aca="false">D970/C970*100</f>
        <v>100</v>
      </c>
      <c r="H970" s="12" t="n">
        <f aca="false">E970/D970*100</f>
        <v>100</v>
      </c>
      <c r="I970" s="12" t="n">
        <f aca="false">F970/E970*100</f>
        <v>100</v>
      </c>
    </row>
    <row r="971" customFormat="false" ht="24.75" hidden="false" customHeight="true" outlineLevel="0" collapsed="false">
      <c r="A971" s="13" t="s">
        <v>19</v>
      </c>
      <c r="B971" s="13"/>
      <c r="C971" s="13" t="n">
        <v>32664.99</v>
      </c>
      <c r="D971" s="13" t="n">
        <v>32664.99</v>
      </c>
      <c r="E971" s="13" t="n">
        <v>32664.99</v>
      </c>
      <c r="F971" s="13" t="n">
        <v>32664.99</v>
      </c>
      <c r="G971" s="13" t="n">
        <f aca="false">D971/C971*100</f>
        <v>100</v>
      </c>
      <c r="H971" s="13" t="n">
        <f aca="false">E971/D971*100</f>
        <v>100</v>
      </c>
      <c r="I971" s="13" t="n">
        <f aca="false">F971/E971*100</f>
        <v>100</v>
      </c>
    </row>
    <row r="972" customFormat="false" ht="24.75" hidden="false" customHeight="true" outlineLevel="0" collapsed="false">
      <c r="A972" s="13" t="s">
        <v>23</v>
      </c>
      <c r="B972" s="13"/>
      <c r="C972" s="13" t="n">
        <v>32333.18</v>
      </c>
      <c r="D972" s="13" t="n">
        <v>32333.18</v>
      </c>
      <c r="E972" s="13" t="n">
        <v>32333.18</v>
      </c>
      <c r="F972" s="13" t="n">
        <v>32333.18</v>
      </c>
      <c r="G972" s="13" t="n">
        <f aca="false">D972/C972*100</f>
        <v>100</v>
      </c>
      <c r="H972" s="13" t="n">
        <f aca="false">E972/D972*100</f>
        <v>100</v>
      </c>
      <c r="I972" s="13" t="n">
        <f aca="false">F972/E972*100</f>
        <v>100</v>
      </c>
    </row>
    <row r="973" customFormat="false" ht="24.75" hidden="false" customHeight="true" outlineLevel="0" collapsed="false">
      <c r="A973" s="13" t="s">
        <v>58</v>
      </c>
      <c r="B973" s="13"/>
      <c r="C973" s="13" t="n">
        <v>331.81</v>
      </c>
      <c r="D973" s="13" t="n">
        <v>331.81</v>
      </c>
      <c r="E973" s="13" t="n">
        <v>331.81</v>
      </c>
      <c r="F973" s="13" t="n">
        <v>331.81</v>
      </c>
      <c r="G973" s="13" t="n">
        <f aca="false">D973/C973*100</f>
        <v>100</v>
      </c>
      <c r="H973" s="13" t="n">
        <f aca="false">E973/D973*100</f>
        <v>100</v>
      </c>
      <c r="I973" s="13" t="n">
        <f aca="false">F973/E973*100</f>
        <v>100</v>
      </c>
    </row>
    <row r="974" customFormat="false" ht="24.75" hidden="false" customHeight="true" outlineLevel="0" collapsed="false">
      <c r="A974" s="11" t="s">
        <v>186</v>
      </c>
      <c r="B974" s="11"/>
      <c r="C974" s="12" t="n">
        <v>7653.02</v>
      </c>
      <c r="D974" s="12" t="n">
        <v>7653.02</v>
      </c>
      <c r="E974" s="12" t="n">
        <v>7653.02</v>
      </c>
      <c r="F974" s="12" t="n">
        <v>7653.02</v>
      </c>
      <c r="G974" s="12" t="n">
        <f aca="false">D974/C974*100</f>
        <v>100</v>
      </c>
      <c r="H974" s="12" t="n">
        <f aca="false">E974/D974*100</f>
        <v>100</v>
      </c>
      <c r="I974" s="12" t="n">
        <f aca="false">F974/E974*100</f>
        <v>100</v>
      </c>
    </row>
    <row r="975" customFormat="false" ht="24.75" hidden="false" customHeight="true" outlineLevel="0" collapsed="false">
      <c r="A975" s="13" t="s">
        <v>19</v>
      </c>
      <c r="B975" s="13"/>
      <c r="C975" s="13" t="n">
        <v>7653.02</v>
      </c>
      <c r="D975" s="13" t="n">
        <v>7653.02</v>
      </c>
      <c r="E975" s="13" t="n">
        <v>7653.02</v>
      </c>
      <c r="F975" s="13" t="n">
        <v>7653.02</v>
      </c>
      <c r="G975" s="13" t="n">
        <f aca="false">D975/C975*100</f>
        <v>100</v>
      </c>
      <c r="H975" s="13" t="n">
        <f aca="false">E975/D975*100</f>
        <v>100</v>
      </c>
      <c r="I975" s="13" t="n">
        <f aca="false">F975/E975*100</f>
        <v>100</v>
      </c>
    </row>
    <row r="976" customFormat="false" ht="24.75" hidden="false" customHeight="true" outlineLevel="0" collapsed="false">
      <c r="A976" s="13" t="s">
        <v>23</v>
      </c>
      <c r="B976" s="13"/>
      <c r="C976" s="13" t="n">
        <v>7653.02</v>
      </c>
      <c r="D976" s="13" t="n">
        <v>7653.02</v>
      </c>
      <c r="E976" s="13" t="n">
        <v>7653.02</v>
      </c>
      <c r="F976" s="13" t="n">
        <v>7653.02</v>
      </c>
      <c r="G976" s="13" t="n">
        <f aca="false">D976/C976*100</f>
        <v>100</v>
      </c>
      <c r="H976" s="13" t="n">
        <f aca="false">E976/D976*100</f>
        <v>100</v>
      </c>
      <c r="I976" s="13" t="n">
        <f aca="false">F976/E976*100</f>
        <v>100</v>
      </c>
    </row>
    <row r="977" customFormat="false" ht="24.75" hidden="false" customHeight="true" outlineLevel="0" collapsed="false">
      <c r="A977" s="11" t="s">
        <v>189</v>
      </c>
      <c r="B977" s="11"/>
      <c r="C977" s="12" t="n">
        <v>1327.23</v>
      </c>
      <c r="D977" s="12" t="n">
        <v>0</v>
      </c>
      <c r="E977" s="12" t="n">
        <v>0</v>
      </c>
      <c r="F977" s="12" t="n">
        <v>0</v>
      </c>
      <c r="G977" s="12" t="n">
        <f aca="false">D977/C977*100</f>
        <v>0</v>
      </c>
      <c r="H977" s="12" t="n">
        <v>0</v>
      </c>
      <c r="I977" s="12" t="n">
        <v>0</v>
      </c>
    </row>
    <row r="978" customFormat="false" ht="24.75" hidden="false" customHeight="true" outlineLevel="0" collapsed="false">
      <c r="A978" s="13" t="s">
        <v>19</v>
      </c>
      <c r="B978" s="13"/>
      <c r="C978" s="13" t="n">
        <v>1327.23</v>
      </c>
      <c r="D978" s="13" t="n">
        <v>0</v>
      </c>
      <c r="E978" s="13" t="n">
        <v>0</v>
      </c>
      <c r="F978" s="13" t="n">
        <v>0</v>
      </c>
      <c r="G978" s="13" t="n">
        <f aca="false">D978/C978*100</f>
        <v>0</v>
      </c>
      <c r="H978" s="13" t="n">
        <v>0</v>
      </c>
      <c r="I978" s="13" t="n">
        <v>0</v>
      </c>
    </row>
    <row r="979" customFormat="false" ht="24.75" hidden="false" customHeight="true" outlineLevel="0" collapsed="false">
      <c r="A979" s="13" t="s">
        <v>23</v>
      </c>
      <c r="B979" s="13"/>
      <c r="C979" s="13" t="n">
        <v>1327.23</v>
      </c>
      <c r="D979" s="13" t="n">
        <v>0</v>
      </c>
      <c r="E979" s="13" t="n">
        <v>0</v>
      </c>
      <c r="F979" s="13" t="n">
        <v>0</v>
      </c>
      <c r="G979" s="13" t="n">
        <f aca="false">D979/C979*100</f>
        <v>0</v>
      </c>
      <c r="H979" s="13" t="n">
        <v>0</v>
      </c>
      <c r="I979" s="13" t="n">
        <v>0</v>
      </c>
    </row>
    <row r="980" customFormat="false" ht="24.75" hidden="false" customHeight="true" outlineLevel="0" collapsed="false">
      <c r="A980" s="9" t="s">
        <v>187</v>
      </c>
      <c r="B980" s="9"/>
      <c r="C980" s="10" t="n">
        <v>1990</v>
      </c>
      <c r="D980" s="10" t="n">
        <v>1990</v>
      </c>
      <c r="E980" s="10" t="n">
        <v>1990</v>
      </c>
      <c r="F980" s="10" t="n">
        <v>1990</v>
      </c>
      <c r="G980" s="10" t="n">
        <f aca="false">D980/C980*100</f>
        <v>100</v>
      </c>
      <c r="H980" s="10" t="n">
        <f aca="false">E980/D980*100</f>
        <v>100</v>
      </c>
      <c r="I980" s="10" t="n">
        <f aca="false">F980/E980*100</f>
        <v>100</v>
      </c>
    </row>
    <row r="981" customFormat="false" ht="24.75" hidden="false" customHeight="true" outlineLevel="0" collapsed="false">
      <c r="A981" s="11" t="s">
        <v>18</v>
      </c>
      <c r="B981" s="11"/>
      <c r="C981" s="12" t="n">
        <v>1990</v>
      </c>
      <c r="D981" s="12" t="n">
        <v>1990</v>
      </c>
      <c r="E981" s="12" t="n">
        <v>1990</v>
      </c>
      <c r="F981" s="12" t="n">
        <v>1990</v>
      </c>
      <c r="G981" s="12" t="n">
        <f aca="false">D981/C981*100</f>
        <v>100</v>
      </c>
      <c r="H981" s="12" t="n">
        <f aca="false">E981/D981*100</f>
        <v>100</v>
      </c>
      <c r="I981" s="12" t="n">
        <f aca="false">F981/E981*100</f>
        <v>100</v>
      </c>
    </row>
    <row r="982" customFormat="false" ht="24.75" hidden="false" customHeight="true" outlineLevel="0" collapsed="false">
      <c r="A982" s="13" t="s">
        <v>46</v>
      </c>
      <c r="B982" s="13"/>
      <c r="C982" s="13" t="n">
        <v>1990</v>
      </c>
      <c r="D982" s="13" t="n">
        <v>1990</v>
      </c>
      <c r="E982" s="13" t="n">
        <v>1990</v>
      </c>
      <c r="F982" s="13" t="n">
        <v>1990</v>
      </c>
      <c r="G982" s="13" t="n">
        <f aca="false">D982/C982*100</f>
        <v>100</v>
      </c>
      <c r="H982" s="13" t="n">
        <f aca="false">E982/D982*100</f>
        <v>100</v>
      </c>
      <c r="I982" s="13" t="n">
        <f aca="false">F982/E982*100</f>
        <v>100</v>
      </c>
    </row>
    <row r="983" customFormat="false" ht="24.75" hidden="false" customHeight="true" outlineLevel="0" collapsed="false">
      <c r="A983" s="13" t="s">
        <v>80</v>
      </c>
      <c r="B983" s="13"/>
      <c r="C983" s="13" t="n">
        <v>1990</v>
      </c>
      <c r="D983" s="13" t="n">
        <v>1990</v>
      </c>
      <c r="E983" s="13" t="n">
        <v>1990</v>
      </c>
      <c r="F983" s="13" t="n">
        <v>1990</v>
      </c>
      <c r="G983" s="13" t="n">
        <f aca="false">D983/C983*100</f>
        <v>100</v>
      </c>
      <c r="H983" s="13" t="n">
        <f aca="false">E983/D983*100</f>
        <v>100</v>
      </c>
      <c r="I983" s="13" t="n">
        <f aca="false">F983/E983*100</f>
        <v>100</v>
      </c>
    </row>
    <row r="984" customFormat="false" ht="24.75" hidden="false" customHeight="true" outlineLevel="0" collapsed="false">
      <c r="A984" s="9" t="s">
        <v>223</v>
      </c>
      <c r="B984" s="9"/>
      <c r="C984" s="10" t="n">
        <v>55159</v>
      </c>
      <c r="D984" s="10" t="n">
        <v>87379</v>
      </c>
      <c r="E984" s="10" t="n">
        <v>65159</v>
      </c>
      <c r="F984" s="10" t="n">
        <v>65159</v>
      </c>
      <c r="G984" s="10" t="n">
        <f aca="false">D984/C984*100</f>
        <v>158.41295164887</v>
      </c>
      <c r="H984" s="10" t="n">
        <f aca="false">E984/D984*100</f>
        <v>74.5705489877431</v>
      </c>
      <c r="I984" s="10" t="n">
        <f aca="false">F984/E984*100</f>
        <v>100</v>
      </c>
    </row>
    <row r="985" customFormat="false" ht="24.75" hidden="false" customHeight="true" outlineLevel="0" collapsed="false">
      <c r="A985" s="11" t="s">
        <v>18</v>
      </c>
      <c r="B985" s="11"/>
      <c r="C985" s="12" t="n">
        <v>47780</v>
      </c>
      <c r="D985" s="12" t="n">
        <v>70000</v>
      </c>
      <c r="E985" s="12" t="n">
        <v>47780</v>
      </c>
      <c r="F985" s="12" t="n">
        <v>47780</v>
      </c>
      <c r="G985" s="12" t="n">
        <f aca="false">D985/C985*100</f>
        <v>146.504813729594</v>
      </c>
      <c r="H985" s="12" t="n">
        <f aca="false">E985/D985*100</f>
        <v>68.2571428571429</v>
      </c>
      <c r="I985" s="12" t="n">
        <f aca="false">F985/E985*100</f>
        <v>100</v>
      </c>
    </row>
    <row r="986" customFormat="false" ht="24.75" hidden="false" customHeight="true" outlineLevel="0" collapsed="false">
      <c r="A986" s="13" t="s">
        <v>46</v>
      </c>
      <c r="B986" s="13"/>
      <c r="C986" s="13" t="n">
        <v>47780</v>
      </c>
      <c r="D986" s="13" t="n">
        <v>70000</v>
      </c>
      <c r="E986" s="13" t="n">
        <v>47780</v>
      </c>
      <c r="F986" s="13" t="n">
        <v>47780</v>
      </c>
      <c r="G986" s="13" t="n">
        <f aca="false">D986/C986*100</f>
        <v>146.504813729594</v>
      </c>
      <c r="H986" s="13" t="n">
        <f aca="false">E986/D986*100</f>
        <v>68.2571428571429</v>
      </c>
      <c r="I986" s="13" t="n">
        <f aca="false">F986/E986*100</f>
        <v>100</v>
      </c>
    </row>
    <row r="987" customFormat="false" ht="24.75" hidden="false" customHeight="true" outlineLevel="0" collapsed="false">
      <c r="A987" s="13" t="s">
        <v>47</v>
      </c>
      <c r="B987" s="13"/>
      <c r="C987" s="13" t="n">
        <v>47780</v>
      </c>
      <c r="D987" s="13" t="n">
        <v>70000</v>
      </c>
      <c r="E987" s="13" t="n">
        <v>47780</v>
      </c>
      <c r="F987" s="13" t="n">
        <v>47780</v>
      </c>
      <c r="G987" s="13" t="n">
        <f aca="false">D987/C987*100</f>
        <v>146.504813729594</v>
      </c>
      <c r="H987" s="13" t="n">
        <f aca="false">E987/D987*100</f>
        <v>68.2571428571429</v>
      </c>
      <c r="I987" s="13" t="n">
        <f aca="false">F987/E987*100</f>
        <v>100</v>
      </c>
    </row>
    <row r="988" customFormat="false" ht="24.75" hidden="false" customHeight="true" outlineLevel="0" collapsed="false">
      <c r="A988" s="11" t="s">
        <v>186</v>
      </c>
      <c r="B988" s="11"/>
      <c r="C988" s="12" t="n">
        <v>3000</v>
      </c>
      <c r="D988" s="12" t="n">
        <v>3000</v>
      </c>
      <c r="E988" s="12" t="n">
        <v>3000</v>
      </c>
      <c r="F988" s="12" t="n">
        <v>3000</v>
      </c>
      <c r="G988" s="12" t="n">
        <f aca="false">D988/C988*100</f>
        <v>100</v>
      </c>
      <c r="H988" s="12" t="n">
        <f aca="false">E988/D988*100</f>
        <v>100</v>
      </c>
      <c r="I988" s="12" t="n">
        <f aca="false">F988/E988*100</f>
        <v>100</v>
      </c>
    </row>
    <row r="989" customFormat="false" ht="24.75" hidden="false" customHeight="true" outlineLevel="0" collapsed="false">
      <c r="A989" s="13" t="s">
        <v>46</v>
      </c>
      <c r="B989" s="13"/>
      <c r="C989" s="13" t="n">
        <v>3000</v>
      </c>
      <c r="D989" s="13" t="n">
        <v>3000</v>
      </c>
      <c r="E989" s="13" t="n">
        <v>3000</v>
      </c>
      <c r="F989" s="13" t="n">
        <v>3000</v>
      </c>
      <c r="G989" s="13" t="n">
        <f aca="false">D989/C989*100</f>
        <v>100</v>
      </c>
      <c r="H989" s="13" t="n">
        <f aca="false">E989/D989*100</f>
        <v>100</v>
      </c>
      <c r="I989" s="13" t="n">
        <f aca="false">F989/E989*100</f>
        <v>100</v>
      </c>
    </row>
    <row r="990" customFormat="false" ht="24.75" hidden="false" customHeight="true" outlineLevel="0" collapsed="false">
      <c r="A990" s="13" t="s">
        <v>47</v>
      </c>
      <c r="B990" s="13"/>
      <c r="C990" s="13" t="n">
        <v>3000</v>
      </c>
      <c r="D990" s="13" t="n">
        <v>3000</v>
      </c>
      <c r="E990" s="13" t="n">
        <v>3000</v>
      </c>
      <c r="F990" s="13" t="n">
        <v>3000</v>
      </c>
      <c r="G990" s="13" t="n">
        <f aca="false">D990/C990*100</f>
        <v>100</v>
      </c>
      <c r="H990" s="13" t="n">
        <f aca="false">E990/D990*100</f>
        <v>100</v>
      </c>
      <c r="I990" s="13" t="n">
        <f aca="false">F990/E990*100</f>
        <v>100</v>
      </c>
    </row>
    <row r="991" customFormat="false" ht="24.75" hidden="false" customHeight="true" outlineLevel="0" collapsed="false">
      <c r="A991" s="11" t="s">
        <v>189</v>
      </c>
      <c r="B991" s="11"/>
      <c r="C991" s="12" t="n">
        <v>0</v>
      </c>
      <c r="D991" s="12" t="n">
        <v>10000</v>
      </c>
      <c r="E991" s="12" t="n">
        <v>10000</v>
      </c>
      <c r="F991" s="12" t="n">
        <v>10000</v>
      </c>
      <c r="G991" s="12" t="n">
        <v>0</v>
      </c>
      <c r="H991" s="12" t="n">
        <f aca="false">E991/D991*100</f>
        <v>100</v>
      </c>
      <c r="I991" s="12" t="n">
        <f aca="false">F991/E991*100</f>
        <v>100</v>
      </c>
    </row>
    <row r="992" customFormat="false" ht="24.75" hidden="false" customHeight="true" outlineLevel="0" collapsed="false">
      <c r="A992" s="13" t="s">
        <v>46</v>
      </c>
      <c r="B992" s="13"/>
      <c r="C992" s="13" t="n">
        <v>0</v>
      </c>
      <c r="D992" s="13" t="n">
        <v>10000</v>
      </c>
      <c r="E992" s="13" t="n">
        <v>10000</v>
      </c>
      <c r="F992" s="13" t="n">
        <v>10000</v>
      </c>
      <c r="G992" s="13" t="n">
        <v>0</v>
      </c>
      <c r="H992" s="13" t="n">
        <f aca="false">E992/D992*100</f>
        <v>100</v>
      </c>
      <c r="I992" s="13" t="n">
        <f aca="false">F992/E992*100</f>
        <v>100</v>
      </c>
    </row>
    <row r="993" customFormat="false" ht="24.75" hidden="false" customHeight="true" outlineLevel="0" collapsed="false">
      <c r="A993" s="13" t="s">
        <v>47</v>
      </c>
      <c r="B993" s="13"/>
      <c r="C993" s="13" t="n">
        <v>0</v>
      </c>
      <c r="D993" s="13" t="n">
        <v>10000</v>
      </c>
      <c r="E993" s="13" t="n">
        <v>10000</v>
      </c>
      <c r="F993" s="13" t="n">
        <v>10000</v>
      </c>
      <c r="G993" s="13" t="n">
        <v>0</v>
      </c>
      <c r="H993" s="13" t="n">
        <f aca="false">E993/D993*100</f>
        <v>100</v>
      </c>
      <c r="I993" s="13" t="n">
        <f aca="false">F993/E993*100</f>
        <v>100</v>
      </c>
    </row>
    <row r="994" customFormat="false" ht="24.75" hidden="false" customHeight="true" outlineLevel="0" collapsed="false">
      <c r="A994" s="11" t="s">
        <v>107</v>
      </c>
      <c r="B994" s="11"/>
      <c r="C994" s="12" t="n">
        <v>4379</v>
      </c>
      <c r="D994" s="12" t="n">
        <v>4379</v>
      </c>
      <c r="E994" s="12" t="n">
        <v>4379</v>
      </c>
      <c r="F994" s="12" t="n">
        <v>4379</v>
      </c>
      <c r="G994" s="12" t="n">
        <f aca="false">D994/C994*100</f>
        <v>100</v>
      </c>
      <c r="H994" s="12" t="n">
        <f aca="false">E994/D994*100</f>
        <v>100</v>
      </c>
      <c r="I994" s="12" t="n">
        <f aca="false">F994/E994*100</f>
        <v>100</v>
      </c>
    </row>
    <row r="995" customFormat="false" ht="24.75" hidden="false" customHeight="true" outlineLevel="0" collapsed="false">
      <c r="A995" s="13" t="s">
        <v>46</v>
      </c>
      <c r="B995" s="13"/>
      <c r="C995" s="13" t="n">
        <v>4379</v>
      </c>
      <c r="D995" s="13" t="n">
        <v>4379</v>
      </c>
      <c r="E995" s="13" t="n">
        <v>4379</v>
      </c>
      <c r="F995" s="13" t="n">
        <v>4379</v>
      </c>
      <c r="G995" s="13" t="n">
        <f aca="false">D995/C995*100</f>
        <v>100</v>
      </c>
      <c r="H995" s="13" t="n">
        <f aca="false">E995/D995*100</f>
        <v>100</v>
      </c>
      <c r="I995" s="13" t="n">
        <f aca="false">F995/E995*100</f>
        <v>100</v>
      </c>
    </row>
    <row r="996" customFormat="false" ht="24.75" hidden="false" customHeight="true" outlineLevel="0" collapsed="false">
      <c r="A996" s="13" t="s">
        <v>47</v>
      </c>
      <c r="B996" s="13"/>
      <c r="C996" s="13" t="n">
        <v>4379</v>
      </c>
      <c r="D996" s="13" t="n">
        <v>4379</v>
      </c>
      <c r="E996" s="13" t="n">
        <v>4379</v>
      </c>
      <c r="F996" s="13" t="n">
        <v>4379</v>
      </c>
      <c r="G996" s="13" t="n">
        <f aca="false">D996/C996*100</f>
        <v>100</v>
      </c>
      <c r="H996" s="13" t="n">
        <f aca="false">E996/D996*100</f>
        <v>100</v>
      </c>
      <c r="I996" s="13" t="n">
        <f aca="false">F996/E996*100</f>
        <v>100</v>
      </c>
    </row>
    <row r="997" customFormat="false" ht="24.75" hidden="false" customHeight="true" outlineLevel="0" collapsed="false">
      <c r="A997" s="7" t="s">
        <v>191</v>
      </c>
      <c r="B997" s="7"/>
      <c r="C997" s="8" t="n">
        <v>9295</v>
      </c>
      <c r="D997" s="8" t="n">
        <v>9295</v>
      </c>
      <c r="E997" s="8" t="n">
        <v>9295</v>
      </c>
      <c r="F997" s="8" t="n">
        <v>9295</v>
      </c>
      <c r="G997" s="8" t="n">
        <f aca="false">D997/C997*100</f>
        <v>100</v>
      </c>
      <c r="H997" s="8" t="n">
        <f aca="false">E997/D997*100</f>
        <v>100</v>
      </c>
      <c r="I997" s="8" t="n">
        <f aca="false">F997/E997*100</f>
        <v>100</v>
      </c>
    </row>
    <row r="998" customFormat="false" ht="24.75" hidden="false" customHeight="true" outlineLevel="0" collapsed="false">
      <c r="A998" s="9" t="s">
        <v>224</v>
      </c>
      <c r="B998" s="9"/>
      <c r="C998" s="10" t="n">
        <v>9295</v>
      </c>
      <c r="D998" s="10" t="n">
        <v>9295</v>
      </c>
      <c r="E998" s="10" t="n">
        <v>9295</v>
      </c>
      <c r="F998" s="10" t="n">
        <v>9295</v>
      </c>
      <c r="G998" s="10" t="n">
        <f aca="false">D998/C998*100</f>
        <v>100</v>
      </c>
      <c r="H998" s="10" t="n">
        <f aca="false">E998/D998*100</f>
        <v>100</v>
      </c>
      <c r="I998" s="10" t="n">
        <f aca="false">F998/E998*100</f>
        <v>100</v>
      </c>
    </row>
    <row r="999" customFormat="false" ht="24.75" hidden="false" customHeight="true" outlineLevel="0" collapsed="false">
      <c r="A999" s="11" t="s">
        <v>18</v>
      </c>
      <c r="B999" s="11"/>
      <c r="C999" s="12" t="n">
        <v>9295</v>
      </c>
      <c r="D999" s="12" t="n">
        <v>9295</v>
      </c>
      <c r="E999" s="12" t="n">
        <v>9295</v>
      </c>
      <c r="F999" s="12" t="n">
        <v>9295</v>
      </c>
      <c r="G999" s="12" t="n">
        <f aca="false">D999/C999*100</f>
        <v>100</v>
      </c>
      <c r="H999" s="12" t="n">
        <f aca="false">E999/D999*100</f>
        <v>100</v>
      </c>
      <c r="I999" s="12" t="n">
        <f aca="false">F999/E999*100</f>
        <v>100</v>
      </c>
    </row>
    <row r="1000" customFormat="false" ht="24.75" hidden="false" customHeight="true" outlineLevel="0" collapsed="false">
      <c r="A1000" s="13" t="s">
        <v>46</v>
      </c>
      <c r="B1000" s="13"/>
      <c r="C1000" s="13" t="n">
        <v>9295</v>
      </c>
      <c r="D1000" s="13" t="n">
        <v>9295</v>
      </c>
      <c r="E1000" s="13" t="n">
        <v>9295</v>
      </c>
      <c r="F1000" s="13" t="n">
        <v>9295</v>
      </c>
      <c r="G1000" s="13" t="n">
        <f aca="false">D1000/C1000*100</f>
        <v>100</v>
      </c>
      <c r="H1000" s="13" t="n">
        <f aca="false">E1000/D1000*100</f>
        <v>100</v>
      </c>
      <c r="I1000" s="13" t="n">
        <f aca="false">F1000/E1000*100</f>
        <v>100</v>
      </c>
    </row>
    <row r="1001" customFormat="false" ht="24.75" hidden="false" customHeight="true" outlineLevel="0" collapsed="false">
      <c r="A1001" s="13" t="s">
        <v>80</v>
      </c>
      <c r="B1001" s="13"/>
      <c r="C1001" s="13" t="n">
        <v>9295</v>
      </c>
      <c r="D1001" s="13" t="n">
        <v>9295</v>
      </c>
      <c r="E1001" s="13" t="n">
        <v>9295</v>
      </c>
      <c r="F1001" s="13" t="n">
        <v>9295</v>
      </c>
      <c r="G1001" s="13" t="n">
        <f aca="false">D1001/C1001*100</f>
        <v>100</v>
      </c>
      <c r="H1001" s="13" t="n">
        <f aca="false">E1001/D1001*100</f>
        <v>100</v>
      </c>
      <c r="I1001" s="13" t="n">
        <f aca="false">F1001/E1001*100</f>
        <v>100</v>
      </c>
    </row>
    <row r="1002" customFormat="false" ht="24.75" hidden="false" customHeight="true" outlineLevel="0" collapsed="false">
      <c r="A1002" s="7" t="s">
        <v>194</v>
      </c>
      <c r="B1002" s="7"/>
      <c r="C1002" s="8" t="n">
        <v>4704.06</v>
      </c>
      <c r="D1002" s="8" t="n">
        <v>5439.06</v>
      </c>
      <c r="E1002" s="8" t="n">
        <v>5439.06</v>
      </c>
      <c r="F1002" s="8" t="n">
        <v>5439.06</v>
      </c>
      <c r="G1002" s="8" t="n">
        <f aca="false">D1002/C1002*100</f>
        <v>115.624800704073</v>
      </c>
      <c r="H1002" s="8" t="n">
        <f aca="false">E1002/D1002*100</f>
        <v>100</v>
      </c>
      <c r="I1002" s="8" t="n">
        <f aca="false">F1002/E1002*100</f>
        <v>100</v>
      </c>
    </row>
    <row r="1003" customFormat="false" ht="24.75" hidden="false" customHeight="true" outlineLevel="0" collapsed="false">
      <c r="A1003" s="9" t="s">
        <v>197</v>
      </c>
      <c r="B1003" s="9"/>
      <c r="C1003" s="10" t="n">
        <v>670</v>
      </c>
      <c r="D1003" s="10" t="n">
        <v>670</v>
      </c>
      <c r="E1003" s="10" t="n">
        <v>670</v>
      </c>
      <c r="F1003" s="10" t="n">
        <v>670</v>
      </c>
      <c r="G1003" s="10" t="n">
        <f aca="false">D1003/C1003*100</f>
        <v>100</v>
      </c>
      <c r="H1003" s="10" t="n">
        <f aca="false">E1003/D1003*100</f>
        <v>100</v>
      </c>
      <c r="I1003" s="10" t="n">
        <f aca="false">F1003/E1003*100</f>
        <v>100</v>
      </c>
    </row>
    <row r="1004" customFormat="false" ht="24.75" hidden="false" customHeight="true" outlineLevel="0" collapsed="false">
      <c r="A1004" s="11" t="s">
        <v>213</v>
      </c>
      <c r="B1004" s="11"/>
      <c r="C1004" s="12" t="n">
        <v>670</v>
      </c>
      <c r="D1004" s="12" t="n">
        <v>670</v>
      </c>
      <c r="E1004" s="12" t="n">
        <v>670</v>
      </c>
      <c r="F1004" s="12" t="n">
        <v>670</v>
      </c>
      <c r="G1004" s="12" t="n">
        <f aca="false">D1004/C1004*100</f>
        <v>100</v>
      </c>
      <c r="H1004" s="12" t="n">
        <f aca="false">E1004/D1004*100</f>
        <v>100</v>
      </c>
      <c r="I1004" s="12" t="n">
        <f aca="false">F1004/E1004*100</f>
        <v>100</v>
      </c>
    </row>
    <row r="1005" customFormat="false" ht="24.75" hidden="false" customHeight="true" outlineLevel="0" collapsed="false">
      <c r="A1005" s="13" t="s">
        <v>19</v>
      </c>
      <c r="B1005" s="13"/>
      <c r="C1005" s="13" t="n">
        <v>670</v>
      </c>
      <c r="D1005" s="13" t="n">
        <v>670</v>
      </c>
      <c r="E1005" s="13" t="n">
        <v>670</v>
      </c>
      <c r="F1005" s="13" t="n">
        <v>670</v>
      </c>
      <c r="G1005" s="13" t="n">
        <f aca="false">D1005/C1005*100</f>
        <v>100</v>
      </c>
      <c r="H1005" s="13" t="n">
        <f aca="false">E1005/D1005*100</f>
        <v>100</v>
      </c>
      <c r="I1005" s="13" t="n">
        <f aca="false">F1005/E1005*100</f>
        <v>100</v>
      </c>
    </row>
    <row r="1006" customFormat="false" ht="24.75" hidden="false" customHeight="true" outlineLevel="0" collapsed="false">
      <c r="A1006" s="13" t="s">
        <v>23</v>
      </c>
      <c r="B1006" s="13"/>
      <c r="C1006" s="13" t="n">
        <v>670</v>
      </c>
      <c r="D1006" s="13" t="n">
        <v>670</v>
      </c>
      <c r="E1006" s="13" t="n">
        <v>670</v>
      </c>
      <c r="F1006" s="13" t="n">
        <v>670</v>
      </c>
      <c r="G1006" s="13" t="n">
        <f aca="false">D1006/C1006*100</f>
        <v>100</v>
      </c>
      <c r="H1006" s="13" t="n">
        <f aca="false">E1006/D1006*100</f>
        <v>100</v>
      </c>
      <c r="I1006" s="13" t="n">
        <f aca="false">F1006/E1006*100</f>
        <v>100</v>
      </c>
    </row>
    <row r="1007" customFormat="false" ht="24.75" hidden="false" customHeight="true" outlineLevel="0" collapsed="false">
      <c r="A1007" s="9" t="s">
        <v>225</v>
      </c>
      <c r="B1007" s="9"/>
      <c r="C1007" s="10" t="n">
        <v>1912.06</v>
      </c>
      <c r="D1007" s="10" t="n">
        <v>1912.06</v>
      </c>
      <c r="E1007" s="10" t="n">
        <v>1912.06</v>
      </c>
      <c r="F1007" s="10" t="n">
        <v>1912.06</v>
      </c>
      <c r="G1007" s="10" t="n">
        <f aca="false">D1007/C1007*100</f>
        <v>100</v>
      </c>
      <c r="H1007" s="10" t="n">
        <f aca="false">E1007/D1007*100</f>
        <v>100</v>
      </c>
      <c r="I1007" s="10" t="n">
        <f aca="false">F1007/E1007*100</f>
        <v>100</v>
      </c>
    </row>
    <row r="1008" customFormat="false" ht="24.75" hidden="false" customHeight="true" outlineLevel="0" collapsed="false">
      <c r="A1008" s="11" t="s">
        <v>18</v>
      </c>
      <c r="B1008" s="11"/>
      <c r="C1008" s="12" t="n">
        <v>1912.06</v>
      </c>
      <c r="D1008" s="12" t="n">
        <v>1912.06</v>
      </c>
      <c r="E1008" s="12" t="n">
        <v>1912.06</v>
      </c>
      <c r="F1008" s="12" t="n">
        <v>1912.06</v>
      </c>
      <c r="G1008" s="12" t="n">
        <f aca="false">D1008/C1008*100</f>
        <v>100</v>
      </c>
      <c r="H1008" s="12" t="n">
        <f aca="false">E1008/D1008*100</f>
        <v>100</v>
      </c>
      <c r="I1008" s="12" t="n">
        <f aca="false">F1008/E1008*100</f>
        <v>100</v>
      </c>
    </row>
    <row r="1009" customFormat="false" ht="24.75" hidden="false" customHeight="true" outlineLevel="0" collapsed="false">
      <c r="A1009" s="13" t="s">
        <v>19</v>
      </c>
      <c r="B1009" s="13"/>
      <c r="C1009" s="13" t="n">
        <v>1912.06</v>
      </c>
      <c r="D1009" s="13" t="n">
        <v>1912.06</v>
      </c>
      <c r="E1009" s="13" t="n">
        <v>1912.06</v>
      </c>
      <c r="F1009" s="13" t="n">
        <v>1912.06</v>
      </c>
      <c r="G1009" s="13" t="n">
        <f aca="false">D1009/C1009*100</f>
        <v>100</v>
      </c>
      <c r="H1009" s="13" t="n">
        <f aca="false">E1009/D1009*100</f>
        <v>100</v>
      </c>
      <c r="I1009" s="13" t="n">
        <f aca="false">F1009/E1009*100</f>
        <v>100</v>
      </c>
    </row>
    <row r="1010" customFormat="false" ht="24.75" hidden="false" customHeight="true" outlineLevel="0" collapsed="false">
      <c r="A1010" s="13" t="s">
        <v>23</v>
      </c>
      <c r="B1010" s="13"/>
      <c r="C1010" s="13" t="n">
        <v>1912.06</v>
      </c>
      <c r="D1010" s="13" t="n">
        <v>1912.06</v>
      </c>
      <c r="E1010" s="13" t="n">
        <v>1912.06</v>
      </c>
      <c r="F1010" s="13" t="n">
        <v>1912.06</v>
      </c>
      <c r="G1010" s="13" t="n">
        <f aca="false">D1010/C1010*100</f>
        <v>100</v>
      </c>
      <c r="H1010" s="13" t="n">
        <f aca="false">E1010/D1010*100</f>
        <v>100</v>
      </c>
      <c r="I1010" s="13" t="n">
        <f aca="false">F1010/E1010*100</f>
        <v>100</v>
      </c>
    </row>
    <row r="1011" customFormat="false" ht="24.75" hidden="false" customHeight="true" outlineLevel="0" collapsed="false">
      <c r="A1011" s="9" t="s">
        <v>226</v>
      </c>
      <c r="B1011" s="9"/>
      <c r="C1011" s="10" t="n">
        <v>1525</v>
      </c>
      <c r="D1011" s="10" t="n">
        <v>1525</v>
      </c>
      <c r="E1011" s="10" t="n">
        <v>1525</v>
      </c>
      <c r="F1011" s="10" t="n">
        <v>1525</v>
      </c>
      <c r="G1011" s="10" t="n">
        <f aca="false">D1011/C1011*100</f>
        <v>100</v>
      </c>
      <c r="H1011" s="10" t="n">
        <f aca="false">E1011/D1011*100</f>
        <v>100</v>
      </c>
      <c r="I1011" s="10" t="n">
        <f aca="false">F1011/E1011*100</f>
        <v>100</v>
      </c>
    </row>
    <row r="1012" customFormat="false" ht="24.75" hidden="false" customHeight="true" outlineLevel="0" collapsed="false">
      <c r="A1012" s="11" t="s">
        <v>18</v>
      </c>
      <c r="B1012" s="11"/>
      <c r="C1012" s="12" t="n">
        <v>995</v>
      </c>
      <c r="D1012" s="12" t="n">
        <v>995</v>
      </c>
      <c r="E1012" s="12" t="n">
        <v>995</v>
      </c>
      <c r="F1012" s="12" t="n">
        <v>995</v>
      </c>
      <c r="G1012" s="12" t="n">
        <f aca="false">D1012/C1012*100</f>
        <v>100</v>
      </c>
      <c r="H1012" s="12" t="n">
        <f aca="false">E1012/D1012*100</f>
        <v>100</v>
      </c>
      <c r="I1012" s="12" t="n">
        <f aca="false">F1012/E1012*100</f>
        <v>100</v>
      </c>
    </row>
    <row r="1013" customFormat="false" ht="24.75" hidden="false" customHeight="true" outlineLevel="0" collapsed="false">
      <c r="A1013" s="13" t="s">
        <v>19</v>
      </c>
      <c r="B1013" s="13"/>
      <c r="C1013" s="13" t="n">
        <v>995</v>
      </c>
      <c r="D1013" s="13" t="n">
        <v>995</v>
      </c>
      <c r="E1013" s="13" t="n">
        <v>995</v>
      </c>
      <c r="F1013" s="13" t="n">
        <v>995</v>
      </c>
      <c r="G1013" s="13" t="n">
        <f aca="false">D1013/C1013*100</f>
        <v>100</v>
      </c>
      <c r="H1013" s="13" t="n">
        <f aca="false">E1013/D1013*100</f>
        <v>100</v>
      </c>
      <c r="I1013" s="13" t="n">
        <f aca="false">F1013/E1013*100</f>
        <v>100</v>
      </c>
    </row>
    <row r="1014" customFormat="false" ht="24.75" hidden="false" customHeight="true" outlineLevel="0" collapsed="false">
      <c r="A1014" s="13" t="s">
        <v>23</v>
      </c>
      <c r="B1014" s="13"/>
      <c r="C1014" s="13" t="n">
        <v>995</v>
      </c>
      <c r="D1014" s="13" t="n">
        <v>995</v>
      </c>
      <c r="E1014" s="13" t="n">
        <v>995</v>
      </c>
      <c r="F1014" s="13" t="n">
        <v>995</v>
      </c>
      <c r="G1014" s="13" t="n">
        <f aca="false">D1014/C1014*100</f>
        <v>100</v>
      </c>
      <c r="H1014" s="13" t="n">
        <f aca="false">E1014/D1014*100</f>
        <v>100</v>
      </c>
      <c r="I1014" s="13" t="n">
        <f aca="false">F1014/E1014*100</f>
        <v>100</v>
      </c>
    </row>
    <row r="1015" customFormat="false" ht="24.75" hidden="false" customHeight="true" outlineLevel="0" collapsed="false">
      <c r="A1015" s="11" t="s">
        <v>107</v>
      </c>
      <c r="B1015" s="11"/>
      <c r="C1015" s="12" t="n">
        <v>530</v>
      </c>
      <c r="D1015" s="12" t="n">
        <v>530</v>
      </c>
      <c r="E1015" s="12" t="n">
        <v>530</v>
      </c>
      <c r="F1015" s="12" t="n">
        <v>530</v>
      </c>
      <c r="G1015" s="12" t="n">
        <f aca="false">D1015/C1015*100</f>
        <v>100</v>
      </c>
      <c r="H1015" s="12" t="n">
        <f aca="false">E1015/D1015*100</f>
        <v>100</v>
      </c>
      <c r="I1015" s="12" t="n">
        <f aca="false">F1015/E1015*100</f>
        <v>100</v>
      </c>
    </row>
    <row r="1016" customFormat="false" ht="24.75" hidden="false" customHeight="true" outlineLevel="0" collapsed="false">
      <c r="A1016" s="13" t="s">
        <v>19</v>
      </c>
      <c r="B1016" s="13"/>
      <c r="C1016" s="13" t="n">
        <v>530</v>
      </c>
      <c r="D1016" s="13" t="n">
        <v>530</v>
      </c>
      <c r="E1016" s="13" t="n">
        <v>530</v>
      </c>
      <c r="F1016" s="13" t="n">
        <v>530</v>
      </c>
      <c r="G1016" s="13" t="n">
        <f aca="false">D1016/C1016*100</f>
        <v>100</v>
      </c>
      <c r="H1016" s="13" t="n">
        <f aca="false">E1016/D1016*100</f>
        <v>100</v>
      </c>
      <c r="I1016" s="13" t="n">
        <f aca="false">F1016/E1016*100</f>
        <v>100</v>
      </c>
    </row>
    <row r="1017" customFormat="false" ht="24.75" hidden="false" customHeight="true" outlineLevel="0" collapsed="false">
      <c r="A1017" s="13" t="s">
        <v>23</v>
      </c>
      <c r="B1017" s="13"/>
      <c r="C1017" s="13" t="n">
        <v>530</v>
      </c>
      <c r="D1017" s="13" t="n">
        <v>530</v>
      </c>
      <c r="E1017" s="13" t="n">
        <v>530</v>
      </c>
      <c r="F1017" s="13" t="n">
        <v>530</v>
      </c>
      <c r="G1017" s="13" t="n">
        <f aca="false">D1017/C1017*100</f>
        <v>100</v>
      </c>
      <c r="H1017" s="13" t="n">
        <f aca="false">E1017/D1017*100</f>
        <v>100</v>
      </c>
      <c r="I1017" s="13" t="n">
        <f aca="false">F1017/E1017*100</f>
        <v>100</v>
      </c>
    </row>
    <row r="1018" customFormat="false" ht="24.75" hidden="false" customHeight="true" outlineLevel="0" collapsed="false">
      <c r="A1018" s="9" t="s">
        <v>216</v>
      </c>
      <c r="B1018" s="9"/>
      <c r="C1018" s="10" t="n">
        <v>597</v>
      </c>
      <c r="D1018" s="10" t="n">
        <v>1332</v>
      </c>
      <c r="E1018" s="10" t="n">
        <v>1332</v>
      </c>
      <c r="F1018" s="10" t="n">
        <v>1332</v>
      </c>
      <c r="G1018" s="10" t="n">
        <f aca="false">D1018/C1018*100</f>
        <v>223.115577889447</v>
      </c>
      <c r="H1018" s="10" t="n">
        <f aca="false">E1018/D1018*100</f>
        <v>100</v>
      </c>
      <c r="I1018" s="10" t="n">
        <f aca="false">F1018/E1018*100</f>
        <v>100</v>
      </c>
    </row>
    <row r="1019" customFormat="false" ht="24.75" hidden="false" customHeight="true" outlineLevel="0" collapsed="false">
      <c r="A1019" s="11" t="s">
        <v>18</v>
      </c>
      <c r="B1019" s="11"/>
      <c r="C1019" s="12" t="n">
        <v>332</v>
      </c>
      <c r="D1019" s="12" t="n">
        <v>332</v>
      </c>
      <c r="E1019" s="12" t="n">
        <v>332</v>
      </c>
      <c r="F1019" s="12" t="n">
        <v>332</v>
      </c>
      <c r="G1019" s="12" t="n">
        <f aca="false">D1019/C1019*100</f>
        <v>100</v>
      </c>
      <c r="H1019" s="12" t="n">
        <f aca="false">E1019/D1019*100</f>
        <v>100</v>
      </c>
      <c r="I1019" s="12" t="n">
        <f aca="false">F1019/E1019*100</f>
        <v>100</v>
      </c>
    </row>
    <row r="1020" customFormat="false" ht="24.75" hidden="false" customHeight="true" outlineLevel="0" collapsed="false">
      <c r="A1020" s="13" t="s">
        <v>19</v>
      </c>
      <c r="B1020" s="13"/>
      <c r="C1020" s="13" t="n">
        <v>332</v>
      </c>
      <c r="D1020" s="13" t="n">
        <v>332</v>
      </c>
      <c r="E1020" s="13" t="n">
        <v>332</v>
      </c>
      <c r="F1020" s="13" t="n">
        <v>332</v>
      </c>
      <c r="G1020" s="13" t="n">
        <f aca="false">D1020/C1020*100</f>
        <v>100</v>
      </c>
      <c r="H1020" s="13" t="n">
        <f aca="false">E1020/D1020*100</f>
        <v>100</v>
      </c>
      <c r="I1020" s="13" t="n">
        <f aca="false">F1020/E1020*100</f>
        <v>100</v>
      </c>
    </row>
    <row r="1021" customFormat="false" ht="24.75" hidden="false" customHeight="true" outlineLevel="0" collapsed="false">
      <c r="A1021" s="13" t="s">
        <v>23</v>
      </c>
      <c r="B1021" s="13"/>
      <c r="C1021" s="13" t="n">
        <v>332</v>
      </c>
      <c r="D1021" s="13" t="n">
        <v>332</v>
      </c>
      <c r="E1021" s="13" t="n">
        <v>332</v>
      </c>
      <c r="F1021" s="13" t="n">
        <v>332</v>
      </c>
      <c r="G1021" s="13" t="n">
        <f aca="false">D1021/C1021*100</f>
        <v>100</v>
      </c>
      <c r="H1021" s="13" t="n">
        <f aca="false">E1021/D1021*100</f>
        <v>100</v>
      </c>
      <c r="I1021" s="13" t="n">
        <f aca="false">F1021/E1021*100</f>
        <v>100</v>
      </c>
    </row>
    <row r="1022" customFormat="false" ht="24.75" hidden="false" customHeight="true" outlineLevel="0" collapsed="false">
      <c r="A1022" s="11" t="s">
        <v>107</v>
      </c>
      <c r="B1022" s="11"/>
      <c r="C1022" s="12" t="n">
        <v>265</v>
      </c>
      <c r="D1022" s="12" t="n">
        <v>1000</v>
      </c>
      <c r="E1022" s="12" t="n">
        <v>1000</v>
      </c>
      <c r="F1022" s="12" t="n">
        <v>1000</v>
      </c>
      <c r="G1022" s="12" t="n">
        <f aca="false">D1022/C1022*100</f>
        <v>377.358490566038</v>
      </c>
      <c r="H1022" s="12" t="n">
        <f aca="false">E1022/D1022*100</f>
        <v>100</v>
      </c>
      <c r="I1022" s="12" t="n">
        <f aca="false">F1022/E1022*100</f>
        <v>100</v>
      </c>
    </row>
    <row r="1023" customFormat="false" ht="24.75" hidden="false" customHeight="true" outlineLevel="0" collapsed="false">
      <c r="A1023" s="13" t="s">
        <v>19</v>
      </c>
      <c r="B1023" s="13"/>
      <c r="C1023" s="13" t="n">
        <v>265</v>
      </c>
      <c r="D1023" s="13" t="n">
        <v>1000</v>
      </c>
      <c r="E1023" s="13" t="n">
        <v>1000</v>
      </c>
      <c r="F1023" s="13" t="n">
        <v>1000</v>
      </c>
      <c r="G1023" s="13" t="n">
        <f aca="false">D1023/C1023*100</f>
        <v>377.358490566038</v>
      </c>
      <c r="H1023" s="13" t="n">
        <f aca="false">E1023/D1023*100</f>
        <v>100</v>
      </c>
      <c r="I1023" s="13" t="n">
        <f aca="false">F1023/E1023*100</f>
        <v>100</v>
      </c>
    </row>
    <row r="1024" customFormat="false" ht="24.75" hidden="false" customHeight="true" outlineLevel="0" collapsed="false">
      <c r="A1024" s="13" t="s">
        <v>23</v>
      </c>
      <c r="B1024" s="13"/>
      <c r="C1024" s="13" t="n">
        <v>265</v>
      </c>
      <c r="D1024" s="13" t="n">
        <v>1000</v>
      </c>
      <c r="E1024" s="13" t="n">
        <v>1000</v>
      </c>
      <c r="F1024" s="13" t="n">
        <v>1000</v>
      </c>
      <c r="G1024" s="13" t="n">
        <f aca="false">D1024/C1024*100</f>
        <v>377.358490566038</v>
      </c>
      <c r="H1024" s="13" t="n">
        <f aca="false">E1024/D1024*100</f>
        <v>100</v>
      </c>
      <c r="I1024" s="13" t="n">
        <f aca="false">F1024/E1024*100</f>
        <v>100</v>
      </c>
    </row>
    <row r="1025" customFormat="false" ht="24.75" hidden="false" customHeight="true" outlineLevel="0" collapsed="false">
      <c r="A1025" s="7" t="s">
        <v>203</v>
      </c>
      <c r="B1025" s="7"/>
      <c r="C1025" s="8" t="n">
        <v>29890.37</v>
      </c>
      <c r="D1025" s="8" t="n">
        <v>30224</v>
      </c>
      <c r="E1025" s="8" t="n">
        <v>30224</v>
      </c>
      <c r="F1025" s="8" t="n">
        <v>30224</v>
      </c>
      <c r="G1025" s="8" t="n">
        <f aca="false">D1025/C1025*100</f>
        <v>101.116178889723</v>
      </c>
      <c r="H1025" s="8" t="n">
        <f aca="false">E1025/D1025*100</f>
        <v>100</v>
      </c>
      <c r="I1025" s="8" t="n">
        <f aca="false">F1025/E1025*100</f>
        <v>100</v>
      </c>
    </row>
    <row r="1026" customFormat="false" ht="24.75" hidden="false" customHeight="true" outlineLevel="0" collapsed="false">
      <c r="A1026" s="9" t="s">
        <v>204</v>
      </c>
      <c r="B1026" s="9"/>
      <c r="C1026" s="10" t="n">
        <v>29226.37</v>
      </c>
      <c r="D1026" s="10" t="n">
        <v>29560</v>
      </c>
      <c r="E1026" s="10" t="n">
        <v>29560</v>
      </c>
      <c r="F1026" s="10" t="n">
        <v>29560</v>
      </c>
      <c r="G1026" s="10" t="n">
        <f aca="false">D1026/C1026*100</f>
        <v>101.141537590881</v>
      </c>
      <c r="H1026" s="10" t="n">
        <f aca="false">E1026/D1026*100</f>
        <v>100</v>
      </c>
      <c r="I1026" s="10" t="n">
        <f aca="false">F1026/E1026*100</f>
        <v>100</v>
      </c>
    </row>
    <row r="1027" customFormat="false" ht="24.75" hidden="false" customHeight="true" outlineLevel="0" collapsed="false">
      <c r="A1027" s="11" t="s">
        <v>18</v>
      </c>
      <c r="B1027" s="11"/>
      <c r="C1027" s="12" t="n">
        <v>9290</v>
      </c>
      <c r="D1027" s="12" t="n">
        <v>9290</v>
      </c>
      <c r="E1027" s="12" t="n">
        <v>9290</v>
      </c>
      <c r="F1027" s="12" t="n">
        <v>9290</v>
      </c>
      <c r="G1027" s="12" t="n">
        <f aca="false">D1027/C1027*100</f>
        <v>100</v>
      </c>
      <c r="H1027" s="12" t="n">
        <f aca="false">E1027/D1027*100</f>
        <v>100</v>
      </c>
      <c r="I1027" s="12" t="n">
        <f aca="false">F1027/E1027*100</f>
        <v>100</v>
      </c>
    </row>
    <row r="1028" customFormat="false" ht="24.75" hidden="false" customHeight="true" outlineLevel="0" collapsed="false">
      <c r="A1028" s="13" t="s">
        <v>19</v>
      </c>
      <c r="B1028" s="13"/>
      <c r="C1028" s="13" t="n">
        <v>9290</v>
      </c>
      <c r="D1028" s="13" t="n">
        <v>9290</v>
      </c>
      <c r="E1028" s="13" t="n">
        <v>9290</v>
      </c>
      <c r="F1028" s="13" t="n">
        <v>9290</v>
      </c>
      <c r="G1028" s="13" t="n">
        <f aca="false">D1028/C1028*100</f>
        <v>100</v>
      </c>
      <c r="H1028" s="13" t="n">
        <f aca="false">E1028/D1028*100</f>
        <v>100</v>
      </c>
      <c r="I1028" s="13" t="n">
        <f aca="false">F1028/E1028*100</f>
        <v>100</v>
      </c>
    </row>
    <row r="1029" customFormat="false" ht="24.75" hidden="false" customHeight="true" outlineLevel="0" collapsed="false">
      <c r="A1029" s="13" t="s">
        <v>23</v>
      </c>
      <c r="B1029" s="13"/>
      <c r="C1029" s="13" t="n">
        <v>9290</v>
      </c>
      <c r="D1029" s="13" t="n">
        <v>9290</v>
      </c>
      <c r="E1029" s="13" t="n">
        <v>9290</v>
      </c>
      <c r="F1029" s="13" t="n">
        <v>9290</v>
      </c>
      <c r="G1029" s="13" t="n">
        <f aca="false">D1029/C1029*100</f>
        <v>100</v>
      </c>
      <c r="H1029" s="13" t="n">
        <f aca="false">E1029/D1029*100</f>
        <v>100</v>
      </c>
      <c r="I1029" s="13" t="n">
        <f aca="false">F1029/E1029*100</f>
        <v>100</v>
      </c>
    </row>
    <row r="1030" customFormat="false" ht="24.75" hidden="false" customHeight="true" outlineLevel="0" collapsed="false">
      <c r="A1030" s="11" t="s">
        <v>189</v>
      </c>
      <c r="B1030" s="11"/>
      <c r="C1030" s="12" t="n">
        <v>9666.37</v>
      </c>
      <c r="D1030" s="12" t="n">
        <v>10000</v>
      </c>
      <c r="E1030" s="12" t="n">
        <v>10000</v>
      </c>
      <c r="F1030" s="12" t="n">
        <v>10000</v>
      </c>
      <c r="G1030" s="12" t="n">
        <f aca="false">D1030/C1030*100</f>
        <v>103.45145075142</v>
      </c>
      <c r="H1030" s="12" t="n">
        <f aca="false">E1030/D1030*100</f>
        <v>100</v>
      </c>
      <c r="I1030" s="12" t="n">
        <f aca="false">F1030/E1030*100</f>
        <v>100</v>
      </c>
    </row>
    <row r="1031" customFormat="false" ht="24.75" hidden="false" customHeight="true" outlineLevel="0" collapsed="false">
      <c r="A1031" s="13" t="s">
        <v>19</v>
      </c>
      <c r="B1031" s="13"/>
      <c r="C1031" s="13" t="n">
        <v>9666.37</v>
      </c>
      <c r="D1031" s="13" t="n">
        <v>10000</v>
      </c>
      <c r="E1031" s="13" t="n">
        <v>10000</v>
      </c>
      <c r="F1031" s="13" t="n">
        <v>10000</v>
      </c>
      <c r="G1031" s="13" t="n">
        <f aca="false">D1031/C1031*100</f>
        <v>103.45145075142</v>
      </c>
      <c r="H1031" s="13" t="n">
        <f aca="false">E1031/D1031*100</f>
        <v>100</v>
      </c>
      <c r="I1031" s="13" t="n">
        <f aca="false">F1031/E1031*100</f>
        <v>100</v>
      </c>
    </row>
    <row r="1032" customFormat="false" ht="24.75" hidden="false" customHeight="true" outlineLevel="0" collapsed="false">
      <c r="A1032" s="13" t="s">
        <v>23</v>
      </c>
      <c r="B1032" s="13"/>
      <c r="C1032" s="13" t="n">
        <v>9666.37</v>
      </c>
      <c r="D1032" s="13" t="n">
        <v>10000</v>
      </c>
      <c r="E1032" s="13" t="n">
        <v>10000</v>
      </c>
      <c r="F1032" s="13" t="n">
        <v>10000</v>
      </c>
      <c r="G1032" s="13" t="n">
        <f aca="false">D1032/C1032*100</f>
        <v>103.45145075142</v>
      </c>
      <c r="H1032" s="13" t="n">
        <f aca="false">E1032/D1032*100</f>
        <v>100</v>
      </c>
      <c r="I1032" s="13" t="n">
        <f aca="false">F1032/E1032*100</f>
        <v>100</v>
      </c>
    </row>
    <row r="1033" customFormat="false" ht="24.75" hidden="false" customHeight="true" outlineLevel="0" collapsed="false">
      <c r="A1033" s="11" t="s">
        <v>107</v>
      </c>
      <c r="B1033" s="11"/>
      <c r="C1033" s="12" t="n">
        <v>7600</v>
      </c>
      <c r="D1033" s="12" t="n">
        <v>7600</v>
      </c>
      <c r="E1033" s="12" t="n">
        <v>7600</v>
      </c>
      <c r="F1033" s="12" t="n">
        <v>7600</v>
      </c>
      <c r="G1033" s="12" t="n">
        <f aca="false">D1033/C1033*100</f>
        <v>100</v>
      </c>
      <c r="H1033" s="12" t="n">
        <f aca="false">E1033/D1033*100</f>
        <v>100</v>
      </c>
      <c r="I1033" s="12" t="n">
        <f aca="false">F1033/E1033*100</f>
        <v>100</v>
      </c>
    </row>
    <row r="1034" customFormat="false" ht="24.75" hidden="false" customHeight="true" outlineLevel="0" collapsed="false">
      <c r="A1034" s="13" t="s">
        <v>19</v>
      </c>
      <c r="B1034" s="13"/>
      <c r="C1034" s="13" t="n">
        <v>7600</v>
      </c>
      <c r="D1034" s="13" t="n">
        <v>7600</v>
      </c>
      <c r="E1034" s="13" t="n">
        <v>7600</v>
      </c>
      <c r="F1034" s="13" t="n">
        <v>7600</v>
      </c>
      <c r="G1034" s="13" t="n">
        <f aca="false">D1034/C1034*100</f>
        <v>100</v>
      </c>
      <c r="H1034" s="13" t="n">
        <f aca="false">E1034/D1034*100</f>
        <v>100</v>
      </c>
      <c r="I1034" s="13" t="n">
        <f aca="false">F1034/E1034*100</f>
        <v>100</v>
      </c>
    </row>
    <row r="1035" customFormat="false" ht="24.75" hidden="false" customHeight="true" outlineLevel="0" collapsed="false">
      <c r="A1035" s="13" t="s">
        <v>23</v>
      </c>
      <c r="B1035" s="13"/>
      <c r="C1035" s="13" t="n">
        <v>7600</v>
      </c>
      <c r="D1035" s="13" t="n">
        <v>7600</v>
      </c>
      <c r="E1035" s="13" t="n">
        <v>7600</v>
      </c>
      <c r="F1035" s="13" t="n">
        <v>7600</v>
      </c>
      <c r="G1035" s="13" t="n">
        <f aca="false">D1035/C1035*100</f>
        <v>100</v>
      </c>
      <c r="H1035" s="13" t="n">
        <f aca="false">E1035/D1035*100</f>
        <v>100</v>
      </c>
      <c r="I1035" s="13" t="n">
        <f aca="false">F1035/E1035*100</f>
        <v>100</v>
      </c>
    </row>
    <row r="1036" customFormat="false" ht="24.75" hidden="false" customHeight="true" outlineLevel="0" collapsed="false">
      <c r="A1036" s="11" t="s">
        <v>213</v>
      </c>
      <c r="B1036" s="11"/>
      <c r="C1036" s="12" t="n">
        <v>2670</v>
      </c>
      <c r="D1036" s="12" t="n">
        <v>2670</v>
      </c>
      <c r="E1036" s="12" t="n">
        <v>2670</v>
      </c>
      <c r="F1036" s="12" t="n">
        <v>2670</v>
      </c>
      <c r="G1036" s="12" t="n">
        <f aca="false">D1036/C1036*100</f>
        <v>100</v>
      </c>
      <c r="H1036" s="12" t="n">
        <f aca="false">E1036/D1036*100</f>
        <v>100</v>
      </c>
      <c r="I1036" s="12" t="n">
        <f aca="false">F1036/E1036*100</f>
        <v>100</v>
      </c>
    </row>
    <row r="1037" customFormat="false" ht="24.75" hidden="false" customHeight="true" outlineLevel="0" collapsed="false">
      <c r="A1037" s="13" t="s">
        <v>19</v>
      </c>
      <c r="B1037" s="13"/>
      <c r="C1037" s="13" t="n">
        <v>2670</v>
      </c>
      <c r="D1037" s="13" t="n">
        <v>2670</v>
      </c>
      <c r="E1037" s="13" t="n">
        <v>2670</v>
      </c>
      <c r="F1037" s="13" t="n">
        <v>2670</v>
      </c>
      <c r="G1037" s="13" t="n">
        <f aca="false">D1037/C1037*100</f>
        <v>100</v>
      </c>
      <c r="H1037" s="13" t="n">
        <f aca="false">E1037/D1037*100</f>
        <v>100</v>
      </c>
      <c r="I1037" s="13" t="n">
        <f aca="false">F1037/E1037*100</f>
        <v>100</v>
      </c>
    </row>
    <row r="1038" customFormat="false" ht="24.75" hidden="false" customHeight="true" outlineLevel="0" collapsed="false">
      <c r="A1038" s="13" t="s">
        <v>23</v>
      </c>
      <c r="B1038" s="13"/>
      <c r="C1038" s="13" t="n">
        <v>2670</v>
      </c>
      <c r="D1038" s="13" t="n">
        <v>2670</v>
      </c>
      <c r="E1038" s="13" t="n">
        <v>2670</v>
      </c>
      <c r="F1038" s="13" t="n">
        <v>2670</v>
      </c>
      <c r="G1038" s="13" t="n">
        <f aca="false">D1038/C1038*100</f>
        <v>100</v>
      </c>
      <c r="H1038" s="13" t="n">
        <f aca="false">E1038/D1038*100</f>
        <v>100</v>
      </c>
      <c r="I1038" s="13" t="n">
        <f aca="false">F1038/E1038*100</f>
        <v>100</v>
      </c>
    </row>
    <row r="1039" customFormat="false" ht="24.75" hidden="false" customHeight="true" outlineLevel="0" collapsed="false">
      <c r="A1039" s="9" t="s">
        <v>227</v>
      </c>
      <c r="B1039" s="9"/>
      <c r="C1039" s="10" t="n">
        <v>664</v>
      </c>
      <c r="D1039" s="10" t="n">
        <v>664</v>
      </c>
      <c r="E1039" s="10" t="n">
        <v>664</v>
      </c>
      <c r="F1039" s="10" t="n">
        <v>664</v>
      </c>
      <c r="G1039" s="10" t="n">
        <f aca="false">D1039/C1039*100</f>
        <v>100</v>
      </c>
      <c r="H1039" s="10" t="n">
        <f aca="false">E1039/D1039*100</f>
        <v>100</v>
      </c>
      <c r="I1039" s="10" t="n">
        <f aca="false">F1039/E1039*100</f>
        <v>100</v>
      </c>
    </row>
    <row r="1040" customFormat="false" ht="24.75" hidden="false" customHeight="true" outlineLevel="0" collapsed="false">
      <c r="A1040" s="11" t="s">
        <v>18</v>
      </c>
      <c r="B1040" s="11"/>
      <c r="C1040" s="12" t="n">
        <v>664</v>
      </c>
      <c r="D1040" s="12" t="n">
        <v>664</v>
      </c>
      <c r="E1040" s="12" t="n">
        <v>664</v>
      </c>
      <c r="F1040" s="12" t="n">
        <v>664</v>
      </c>
      <c r="G1040" s="12" t="n">
        <f aca="false">D1040/C1040*100</f>
        <v>100</v>
      </c>
      <c r="H1040" s="12" t="n">
        <f aca="false">E1040/D1040*100</f>
        <v>100</v>
      </c>
      <c r="I1040" s="12" t="n">
        <f aca="false">F1040/E1040*100</f>
        <v>100</v>
      </c>
    </row>
    <row r="1041" customFormat="false" ht="24.75" hidden="false" customHeight="true" outlineLevel="0" collapsed="false">
      <c r="A1041" s="13" t="s">
        <v>19</v>
      </c>
      <c r="B1041" s="13"/>
      <c r="C1041" s="13" t="n">
        <v>664</v>
      </c>
      <c r="D1041" s="13" t="n">
        <v>664</v>
      </c>
      <c r="E1041" s="13" t="n">
        <v>664</v>
      </c>
      <c r="F1041" s="13" t="n">
        <v>664</v>
      </c>
      <c r="G1041" s="13" t="n">
        <f aca="false">D1041/C1041*100</f>
        <v>100</v>
      </c>
      <c r="H1041" s="13" t="n">
        <f aca="false">E1041/D1041*100</f>
        <v>100</v>
      </c>
      <c r="I1041" s="13" t="n">
        <f aca="false">F1041/E1041*100</f>
        <v>100</v>
      </c>
    </row>
    <row r="1042" customFormat="false" ht="24.75" hidden="false" customHeight="true" outlineLevel="0" collapsed="false">
      <c r="A1042" s="13" t="s">
        <v>23</v>
      </c>
      <c r="B1042" s="13"/>
      <c r="C1042" s="13" t="n">
        <v>664</v>
      </c>
      <c r="D1042" s="13" t="n">
        <v>664</v>
      </c>
      <c r="E1042" s="13" t="n">
        <v>664</v>
      </c>
      <c r="F1042" s="13" t="n">
        <v>664</v>
      </c>
      <c r="G1042" s="13" t="n">
        <f aca="false">D1042/C1042*100</f>
        <v>100</v>
      </c>
      <c r="H1042" s="13" t="n">
        <f aca="false">E1042/D1042*100</f>
        <v>100</v>
      </c>
      <c r="I1042" s="13" t="n">
        <f aca="false">F1042/E1042*100</f>
        <v>100</v>
      </c>
    </row>
    <row r="1043" customFormat="false" ht="24.75" hidden="false" customHeight="true" outlineLevel="0" collapsed="false">
      <c r="A1043" s="14" t="s">
        <v>228</v>
      </c>
      <c r="B1043" s="14"/>
      <c r="C1043" s="15" t="n">
        <v>129445.85</v>
      </c>
      <c r="D1043" s="15" t="n">
        <v>164757.66</v>
      </c>
      <c r="E1043" s="15" t="n">
        <v>127483.36</v>
      </c>
      <c r="F1043" s="15" t="n">
        <v>127483.36</v>
      </c>
      <c r="G1043" s="15" t="n">
        <f aca="false">D1043/C1043*100</f>
        <v>127.279213663474</v>
      </c>
      <c r="H1043" s="15" t="n">
        <f aca="false">E1043/D1043*100</f>
        <v>77.37628708735</v>
      </c>
      <c r="I1043" s="15" t="n">
        <f aca="false">F1043/E1043*100</f>
        <v>100</v>
      </c>
    </row>
    <row r="1044" customFormat="false" ht="24.75" hidden="false" customHeight="true" outlineLevel="0" collapsed="false">
      <c r="A1044" s="7" t="s">
        <v>183</v>
      </c>
      <c r="B1044" s="7"/>
      <c r="C1044" s="8" t="n">
        <v>126790.85</v>
      </c>
      <c r="D1044" s="8" t="n">
        <v>155687.66</v>
      </c>
      <c r="E1044" s="8" t="n">
        <v>118413.36</v>
      </c>
      <c r="F1044" s="8" t="n">
        <v>118413.36</v>
      </c>
      <c r="G1044" s="8" t="n">
        <f aca="false">D1044/C1044*100</f>
        <v>122.790926947804</v>
      </c>
      <c r="H1044" s="8" t="n">
        <f aca="false">E1044/D1044*100</f>
        <v>76.0582823327167</v>
      </c>
      <c r="I1044" s="8" t="n">
        <f aca="false">F1044/E1044*100</f>
        <v>100</v>
      </c>
    </row>
    <row r="1045" customFormat="false" ht="24.75" hidden="false" customHeight="true" outlineLevel="0" collapsed="false">
      <c r="A1045" s="9" t="s">
        <v>184</v>
      </c>
      <c r="B1045" s="9"/>
      <c r="C1045" s="10" t="n">
        <v>58412.85</v>
      </c>
      <c r="D1045" s="10" t="n">
        <v>94686.3</v>
      </c>
      <c r="E1045" s="10" t="n">
        <v>57359.85</v>
      </c>
      <c r="F1045" s="10" t="n">
        <v>57359.85</v>
      </c>
      <c r="G1045" s="10" t="n">
        <f aca="false">D1045/C1045*100</f>
        <v>162.098408141359</v>
      </c>
      <c r="H1045" s="10" t="n">
        <f aca="false">E1045/D1045*100</f>
        <v>60.5788271376113</v>
      </c>
      <c r="I1045" s="10" t="n">
        <f aca="false">F1045/E1045*100</f>
        <v>100</v>
      </c>
    </row>
    <row r="1046" customFormat="false" ht="24.75" hidden="false" customHeight="true" outlineLevel="0" collapsed="false">
      <c r="A1046" s="11" t="s">
        <v>18</v>
      </c>
      <c r="B1046" s="11"/>
      <c r="C1046" s="12" t="n">
        <v>58412.85</v>
      </c>
      <c r="D1046" s="12" t="n">
        <v>94686.3</v>
      </c>
      <c r="E1046" s="12" t="n">
        <v>57359.85</v>
      </c>
      <c r="F1046" s="12" t="n">
        <v>57359.85</v>
      </c>
      <c r="G1046" s="12" t="n">
        <f aca="false">D1046/C1046*100</f>
        <v>162.098408141359</v>
      </c>
      <c r="H1046" s="12" t="n">
        <f aca="false">E1046/D1046*100</f>
        <v>60.5788271376113</v>
      </c>
      <c r="I1046" s="12" t="n">
        <f aca="false">F1046/E1046*100</f>
        <v>100</v>
      </c>
    </row>
    <row r="1047" customFormat="false" ht="24.75" hidden="false" customHeight="true" outlineLevel="0" collapsed="false">
      <c r="A1047" s="13" t="s">
        <v>19</v>
      </c>
      <c r="B1047" s="13"/>
      <c r="C1047" s="13" t="n">
        <v>58412.85</v>
      </c>
      <c r="D1047" s="13" t="n">
        <v>94686.3</v>
      </c>
      <c r="E1047" s="13" t="n">
        <v>57359.85</v>
      </c>
      <c r="F1047" s="13" t="n">
        <v>57359.85</v>
      </c>
      <c r="G1047" s="13" t="n">
        <f aca="false">D1047/C1047*100</f>
        <v>162.098408141359</v>
      </c>
      <c r="H1047" s="13" t="n">
        <f aca="false">E1047/D1047*100</f>
        <v>60.5788271376113</v>
      </c>
      <c r="I1047" s="13" t="n">
        <f aca="false">F1047/E1047*100</f>
        <v>100</v>
      </c>
    </row>
    <row r="1048" customFormat="false" ht="24.75" hidden="false" customHeight="true" outlineLevel="0" collapsed="false">
      <c r="A1048" s="13" t="s">
        <v>20</v>
      </c>
      <c r="B1048" s="13"/>
      <c r="C1048" s="13" t="n">
        <v>53086.85</v>
      </c>
      <c r="D1048" s="13" t="n">
        <v>90413.3</v>
      </c>
      <c r="E1048" s="13" t="n">
        <v>53086.85</v>
      </c>
      <c r="F1048" s="13" t="n">
        <v>53086.85</v>
      </c>
      <c r="G1048" s="13" t="n">
        <f aca="false">D1048/C1048*100</f>
        <v>170.31204526168</v>
      </c>
      <c r="H1048" s="13" t="n">
        <f aca="false">E1048/D1048*100</f>
        <v>58.7157531026962</v>
      </c>
      <c r="I1048" s="13" t="n">
        <f aca="false">F1048/E1048*100</f>
        <v>100</v>
      </c>
    </row>
    <row r="1049" customFormat="false" ht="24.75" hidden="false" customHeight="true" outlineLevel="0" collapsed="false">
      <c r="A1049" s="13" t="s">
        <v>23</v>
      </c>
      <c r="B1049" s="13"/>
      <c r="C1049" s="13" t="n">
        <v>5326</v>
      </c>
      <c r="D1049" s="13" t="n">
        <v>4273</v>
      </c>
      <c r="E1049" s="13" t="n">
        <v>4273</v>
      </c>
      <c r="F1049" s="13" t="n">
        <v>4273</v>
      </c>
      <c r="G1049" s="13" t="n">
        <f aca="false">D1049/C1049*100</f>
        <v>80.2290649643259</v>
      </c>
      <c r="H1049" s="13" t="n">
        <f aca="false">E1049/D1049*100</f>
        <v>100</v>
      </c>
      <c r="I1049" s="13" t="n">
        <f aca="false">F1049/E1049*100</f>
        <v>100</v>
      </c>
    </row>
    <row r="1050" customFormat="false" ht="24.75" hidden="false" customHeight="true" outlineLevel="0" collapsed="false">
      <c r="A1050" s="9" t="s">
        <v>185</v>
      </c>
      <c r="B1050" s="9"/>
      <c r="C1050" s="10" t="n">
        <v>68378</v>
      </c>
      <c r="D1050" s="10" t="n">
        <v>61001.36</v>
      </c>
      <c r="E1050" s="10" t="n">
        <v>61053.51</v>
      </c>
      <c r="F1050" s="10" t="n">
        <v>61053.51</v>
      </c>
      <c r="G1050" s="10" t="n">
        <f aca="false">D1050/C1050*100</f>
        <v>89.2119687618825</v>
      </c>
      <c r="H1050" s="10" t="n">
        <f aca="false">E1050/D1050*100</f>
        <v>100.085489897274</v>
      </c>
      <c r="I1050" s="10" t="n">
        <f aca="false">F1050/E1050*100</f>
        <v>100</v>
      </c>
    </row>
    <row r="1051" customFormat="false" ht="24.75" hidden="false" customHeight="true" outlineLevel="0" collapsed="false">
      <c r="A1051" s="11" t="s">
        <v>18</v>
      </c>
      <c r="B1051" s="11"/>
      <c r="C1051" s="12" t="n">
        <v>36257</v>
      </c>
      <c r="D1051" s="12" t="n">
        <v>29842.85</v>
      </c>
      <c r="E1051" s="12" t="n">
        <v>30895</v>
      </c>
      <c r="F1051" s="12" t="n">
        <v>30895</v>
      </c>
      <c r="G1051" s="12" t="n">
        <f aca="false">D1051/C1051*100</f>
        <v>82.3092092561436</v>
      </c>
      <c r="H1051" s="12" t="n">
        <f aca="false">E1051/D1051*100</f>
        <v>103.52563511863</v>
      </c>
      <c r="I1051" s="12" t="n">
        <f aca="false">F1051/E1051*100</f>
        <v>100</v>
      </c>
    </row>
    <row r="1052" customFormat="false" ht="24.75" hidden="false" customHeight="true" outlineLevel="0" collapsed="false">
      <c r="A1052" s="13" t="s">
        <v>19</v>
      </c>
      <c r="B1052" s="13"/>
      <c r="C1052" s="13" t="n">
        <v>36257</v>
      </c>
      <c r="D1052" s="13" t="n">
        <v>29842.85</v>
      </c>
      <c r="E1052" s="13" t="n">
        <v>30895</v>
      </c>
      <c r="F1052" s="13" t="n">
        <v>30895</v>
      </c>
      <c r="G1052" s="13" t="n">
        <f aca="false">D1052/C1052*100</f>
        <v>82.3092092561436</v>
      </c>
      <c r="H1052" s="13" t="n">
        <f aca="false">E1052/D1052*100</f>
        <v>103.52563511863</v>
      </c>
      <c r="I1052" s="13" t="n">
        <f aca="false">F1052/E1052*100</f>
        <v>100</v>
      </c>
    </row>
    <row r="1053" customFormat="false" ht="24.75" hidden="false" customHeight="true" outlineLevel="0" collapsed="false">
      <c r="A1053" s="13" t="s">
        <v>23</v>
      </c>
      <c r="B1053" s="13"/>
      <c r="C1053" s="13" t="n">
        <v>35740</v>
      </c>
      <c r="D1053" s="13" t="n">
        <v>29379.85</v>
      </c>
      <c r="E1053" s="13" t="n">
        <v>30432</v>
      </c>
      <c r="F1053" s="13" t="n">
        <v>30432</v>
      </c>
      <c r="G1053" s="13" t="n">
        <f aca="false">D1053/C1053*100</f>
        <v>82.2043928371572</v>
      </c>
      <c r="H1053" s="13" t="n">
        <f aca="false">E1053/D1053*100</f>
        <v>103.581195955732</v>
      </c>
      <c r="I1053" s="13" t="n">
        <f aca="false">F1053/E1053*100</f>
        <v>100</v>
      </c>
    </row>
    <row r="1054" customFormat="false" ht="24.75" hidden="false" customHeight="true" outlineLevel="0" collapsed="false">
      <c r="A1054" s="13" t="s">
        <v>58</v>
      </c>
      <c r="B1054" s="13"/>
      <c r="C1054" s="13" t="n">
        <v>517</v>
      </c>
      <c r="D1054" s="13" t="n">
        <v>463</v>
      </c>
      <c r="E1054" s="13" t="n">
        <v>463</v>
      </c>
      <c r="F1054" s="13" t="n">
        <v>463</v>
      </c>
      <c r="G1054" s="13" t="n">
        <f aca="false">D1054/C1054*100</f>
        <v>89.5551257253385</v>
      </c>
      <c r="H1054" s="13" t="n">
        <f aca="false">E1054/D1054*100</f>
        <v>100</v>
      </c>
      <c r="I1054" s="13" t="n">
        <f aca="false">F1054/E1054*100</f>
        <v>100</v>
      </c>
    </row>
    <row r="1055" customFormat="false" ht="24.75" hidden="false" customHeight="true" outlineLevel="0" collapsed="false">
      <c r="A1055" s="11" t="s">
        <v>186</v>
      </c>
      <c r="B1055" s="11"/>
      <c r="C1055" s="12" t="n">
        <v>32121</v>
      </c>
      <c r="D1055" s="12" t="n">
        <v>31158.51</v>
      </c>
      <c r="E1055" s="12" t="n">
        <v>30158.51</v>
      </c>
      <c r="F1055" s="12" t="n">
        <v>30158.51</v>
      </c>
      <c r="G1055" s="12" t="n">
        <f aca="false">D1055/C1055*100</f>
        <v>97.0035490800411</v>
      </c>
      <c r="H1055" s="12" t="n">
        <f aca="false">E1055/D1055*100</f>
        <v>96.7906039152707</v>
      </c>
      <c r="I1055" s="12" t="n">
        <f aca="false">F1055/E1055*100</f>
        <v>100</v>
      </c>
    </row>
    <row r="1056" customFormat="false" ht="24.75" hidden="false" customHeight="true" outlineLevel="0" collapsed="false">
      <c r="A1056" s="13" t="s">
        <v>19</v>
      </c>
      <c r="B1056" s="13"/>
      <c r="C1056" s="13" t="n">
        <v>26680</v>
      </c>
      <c r="D1056" s="13" t="n">
        <v>27064.13</v>
      </c>
      <c r="E1056" s="13" t="n">
        <v>26680</v>
      </c>
      <c r="F1056" s="13" t="n">
        <v>26680</v>
      </c>
      <c r="G1056" s="13" t="n">
        <f aca="false">D1056/C1056*100</f>
        <v>101.439767616192</v>
      </c>
      <c r="H1056" s="13" t="n">
        <f aca="false">E1056/D1056*100</f>
        <v>98.5806674738852</v>
      </c>
      <c r="I1056" s="13" t="n">
        <f aca="false">F1056/E1056*100</f>
        <v>100</v>
      </c>
    </row>
    <row r="1057" customFormat="false" ht="24.75" hidden="false" customHeight="true" outlineLevel="0" collapsed="false">
      <c r="A1057" s="13" t="s">
        <v>23</v>
      </c>
      <c r="B1057" s="13"/>
      <c r="C1057" s="13" t="n">
        <v>26680</v>
      </c>
      <c r="D1057" s="13" t="n">
        <v>27064.13</v>
      </c>
      <c r="E1057" s="13" t="n">
        <v>26680</v>
      </c>
      <c r="F1057" s="13" t="n">
        <v>26680</v>
      </c>
      <c r="G1057" s="13" t="n">
        <f aca="false">D1057/C1057*100</f>
        <v>101.439767616192</v>
      </c>
      <c r="H1057" s="13" t="n">
        <f aca="false">E1057/D1057*100</f>
        <v>98.5806674738852</v>
      </c>
      <c r="I1057" s="13" t="n">
        <f aca="false">F1057/E1057*100</f>
        <v>100</v>
      </c>
    </row>
    <row r="1058" customFormat="false" ht="24.75" hidden="false" customHeight="true" outlineLevel="0" collapsed="false">
      <c r="A1058" s="13" t="s">
        <v>46</v>
      </c>
      <c r="B1058" s="13"/>
      <c r="C1058" s="13" t="n">
        <v>5441</v>
      </c>
      <c r="D1058" s="13" t="n">
        <v>4094.38</v>
      </c>
      <c r="E1058" s="13" t="n">
        <v>3478.51</v>
      </c>
      <c r="F1058" s="13" t="n">
        <v>3478.51</v>
      </c>
      <c r="G1058" s="13" t="n">
        <f aca="false">D1058/C1058*100</f>
        <v>75.2505054217975</v>
      </c>
      <c r="H1058" s="13" t="n">
        <f aca="false">E1058/D1058*100</f>
        <v>84.9581621637464</v>
      </c>
      <c r="I1058" s="13" t="n">
        <f aca="false">F1058/E1058*100</f>
        <v>100</v>
      </c>
    </row>
    <row r="1059" customFormat="false" ht="24.75" hidden="false" customHeight="true" outlineLevel="0" collapsed="false">
      <c r="A1059" s="13" t="s">
        <v>80</v>
      </c>
      <c r="B1059" s="13"/>
      <c r="C1059" s="13" t="n">
        <v>5441</v>
      </c>
      <c r="D1059" s="13" t="n">
        <v>4094.38</v>
      </c>
      <c r="E1059" s="13" t="n">
        <v>3478.51</v>
      </c>
      <c r="F1059" s="13" t="n">
        <v>3478.51</v>
      </c>
      <c r="G1059" s="13" t="n">
        <f aca="false">D1059/C1059*100</f>
        <v>75.2505054217975</v>
      </c>
      <c r="H1059" s="13" t="n">
        <f aca="false">E1059/D1059*100</f>
        <v>84.9581621637464</v>
      </c>
      <c r="I1059" s="13" t="n">
        <f aca="false">F1059/E1059*100</f>
        <v>100</v>
      </c>
    </row>
    <row r="1060" customFormat="false" ht="24.75" hidden="false" customHeight="true" outlineLevel="0" collapsed="false">
      <c r="A1060" s="7" t="s">
        <v>194</v>
      </c>
      <c r="B1060" s="7"/>
      <c r="C1060" s="8" t="n">
        <v>2655</v>
      </c>
      <c r="D1060" s="8" t="n">
        <v>3800</v>
      </c>
      <c r="E1060" s="8" t="n">
        <v>3800</v>
      </c>
      <c r="F1060" s="8" t="n">
        <v>3800</v>
      </c>
      <c r="G1060" s="8" t="n">
        <f aca="false">D1060/C1060*100</f>
        <v>143.126177024482</v>
      </c>
      <c r="H1060" s="8" t="n">
        <f aca="false">E1060/D1060*100</f>
        <v>100</v>
      </c>
      <c r="I1060" s="8" t="n">
        <f aca="false">F1060/E1060*100</f>
        <v>100</v>
      </c>
    </row>
    <row r="1061" customFormat="false" ht="24.75" hidden="false" customHeight="true" outlineLevel="0" collapsed="false">
      <c r="A1061" s="9" t="s">
        <v>229</v>
      </c>
      <c r="B1061" s="9"/>
      <c r="C1061" s="10" t="n">
        <v>2655</v>
      </c>
      <c r="D1061" s="10" t="n">
        <v>3800</v>
      </c>
      <c r="E1061" s="10" t="n">
        <v>3800</v>
      </c>
      <c r="F1061" s="10" t="n">
        <v>3800</v>
      </c>
      <c r="G1061" s="10" t="n">
        <f aca="false">D1061/C1061*100</f>
        <v>143.126177024482</v>
      </c>
      <c r="H1061" s="10" t="n">
        <f aca="false">E1061/D1061*100</f>
        <v>100</v>
      </c>
      <c r="I1061" s="10" t="n">
        <f aca="false">F1061/E1061*100</f>
        <v>100</v>
      </c>
    </row>
    <row r="1062" customFormat="false" ht="24.75" hidden="false" customHeight="true" outlineLevel="0" collapsed="false">
      <c r="A1062" s="11" t="s">
        <v>18</v>
      </c>
      <c r="B1062" s="11"/>
      <c r="C1062" s="12" t="n">
        <v>2655</v>
      </c>
      <c r="D1062" s="12" t="n">
        <v>3800</v>
      </c>
      <c r="E1062" s="12" t="n">
        <v>3800</v>
      </c>
      <c r="F1062" s="12" t="n">
        <v>3800</v>
      </c>
      <c r="G1062" s="12" t="n">
        <f aca="false">D1062/C1062*100</f>
        <v>143.126177024482</v>
      </c>
      <c r="H1062" s="12" t="n">
        <f aca="false">E1062/D1062*100</f>
        <v>100</v>
      </c>
      <c r="I1062" s="12" t="n">
        <f aca="false">F1062/E1062*100</f>
        <v>100</v>
      </c>
    </row>
    <row r="1063" customFormat="false" ht="24.75" hidden="false" customHeight="true" outlineLevel="0" collapsed="false">
      <c r="A1063" s="13" t="s">
        <v>19</v>
      </c>
      <c r="B1063" s="13"/>
      <c r="C1063" s="13" t="n">
        <v>2655</v>
      </c>
      <c r="D1063" s="13" t="n">
        <v>3800</v>
      </c>
      <c r="E1063" s="13" t="n">
        <v>3800</v>
      </c>
      <c r="F1063" s="13" t="n">
        <v>3800</v>
      </c>
      <c r="G1063" s="13" t="n">
        <f aca="false">D1063/C1063*100</f>
        <v>143.126177024482</v>
      </c>
      <c r="H1063" s="13" t="n">
        <f aca="false">E1063/D1063*100</f>
        <v>100</v>
      </c>
      <c r="I1063" s="13" t="n">
        <f aca="false">F1063/E1063*100</f>
        <v>100</v>
      </c>
    </row>
    <row r="1064" customFormat="false" ht="24.75" hidden="false" customHeight="true" outlineLevel="0" collapsed="false">
      <c r="A1064" s="13" t="s">
        <v>23</v>
      </c>
      <c r="B1064" s="13"/>
      <c r="C1064" s="13" t="n">
        <v>2655</v>
      </c>
      <c r="D1064" s="13" t="n">
        <v>3800</v>
      </c>
      <c r="E1064" s="13" t="n">
        <v>3800</v>
      </c>
      <c r="F1064" s="13" t="n">
        <v>3800</v>
      </c>
      <c r="G1064" s="13" t="n">
        <f aca="false">D1064/C1064*100</f>
        <v>143.126177024482</v>
      </c>
      <c r="H1064" s="13" t="n">
        <f aca="false">E1064/D1064*100</f>
        <v>100</v>
      </c>
      <c r="I1064" s="13" t="n">
        <f aca="false">F1064/E1064*100</f>
        <v>100</v>
      </c>
    </row>
    <row r="1065" customFormat="false" ht="24.75" hidden="false" customHeight="true" outlineLevel="0" collapsed="false">
      <c r="A1065" s="7" t="s">
        <v>203</v>
      </c>
      <c r="B1065" s="7"/>
      <c r="C1065" s="8" t="n">
        <v>0</v>
      </c>
      <c r="D1065" s="8" t="n">
        <v>5270</v>
      </c>
      <c r="E1065" s="8" t="n">
        <v>5270</v>
      </c>
      <c r="F1065" s="8" t="n">
        <v>5270</v>
      </c>
      <c r="G1065" s="8" t="n">
        <v>0</v>
      </c>
      <c r="H1065" s="8" t="n">
        <f aca="false">E1065/D1065*100</f>
        <v>100</v>
      </c>
      <c r="I1065" s="8" t="n">
        <f aca="false">F1065/E1065*100</f>
        <v>100</v>
      </c>
    </row>
    <row r="1066" customFormat="false" ht="24.75" hidden="false" customHeight="true" outlineLevel="0" collapsed="false">
      <c r="A1066" s="9" t="s">
        <v>230</v>
      </c>
      <c r="B1066" s="9"/>
      <c r="C1066" s="10" t="n">
        <v>0</v>
      </c>
      <c r="D1066" s="10" t="n">
        <v>5270</v>
      </c>
      <c r="E1066" s="10" t="n">
        <v>5270</v>
      </c>
      <c r="F1066" s="10" t="n">
        <v>5270</v>
      </c>
      <c r="G1066" s="10" t="n">
        <v>0</v>
      </c>
      <c r="H1066" s="10" t="n">
        <f aca="false">E1066/D1066*100</f>
        <v>100</v>
      </c>
      <c r="I1066" s="10" t="n">
        <f aca="false">F1066/E1066*100</f>
        <v>100</v>
      </c>
    </row>
    <row r="1067" customFormat="false" ht="24.75" hidden="false" customHeight="true" outlineLevel="0" collapsed="false">
      <c r="A1067" s="11" t="s">
        <v>18</v>
      </c>
      <c r="B1067" s="11"/>
      <c r="C1067" s="12" t="n">
        <v>0</v>
      </c>
      <c r="D1067" s="12" t="n">
        <v>5270</v>
      </c>
      <c r="E1067" s="12" t="n">
        <v>5270</v>
      </c>
      <c r="F1067" s="12" t="n">
        <v>5270</v>
      </c>
      <c r="G1067" s="12" t="n">
        <v>0</v>
      </c>
      <c r="H1067" s="12" t="n">
        <f aca="false">E1067/D1067*100</f>
        <v>100</v>
      </c>
      <c r="I1067" s="12" t="n">
        <f aca="false">F1067/E1067*100</f>
        <v>100</v>
      </c>
    </row>
    <row r="1068" customFormat="false" ht="24.75" hidden="false" customHeight="true" outlineLevel="0" collapsed="false">
      <c r="A1068" s="13" t="s">
        <v>19</v>
      </c>
      <c r="B1068" s="13"/>
      <c r="C1068" s="13" t="n">
        <v>0</v>
      </c>
      <c r="D1068" s="13" t="n">
        <v>5270</v>
      </c>
      <c r="E1068" s="13" t="n">
        <v>5270</v>
      </c>
      <c r="F1068" s="13" t="n">
        <v>5270</v>
      </c>
      <c r="G1068" s="13" t="n">
        <v>0</v>
      </c>
      <c r="H1068" s="13" t="n">
        <f aca="false">E1068/D1068*100</f>
        <v>100</v>
      </c>
      <c r="I1068" s="13" t="n">
        <f aca="false">F1068/E1068*100</f>
        <v>100</v>
      </c>
    </row>
    <row r="1069" customFormat="false" ht="24.75" hidden="false" customHeight="true" outlineLevel="0" collapsed="false">
      <c r="A1069" s="13" t="s">
        <v>23</v>
      </c>
      <c r="B1069" s="13"/>
      <c r="C1069" s="13" t="n">
        <v>0</v>
      </c>
      <c r="D1069" s="13" t="n">
        <v>5270</v>
      </c>
      <c r="E1069" s="13" t="n">
        <v>5270</v>
      </c>
      <c r="F1069" s="13" t="n">
        <v>5270</v>
      </c>
      <c r="G1069" s="13" t="n">
        <v>0</v>
      </c>
      <c r="H1069" s="13" t="n">
        <f aca="false">E1069/D1069*100</f>
        <v>100</v>
      </c>
      <c r="I1069" s="13" t="n">
        <f aca="false">F1069/E1069*100</f>
        <v>100</v>
      </c>
    </row>
    <row r="1070" customFormat="false" ht="24.75" hidden="false" customHeight="true" outlineLevel="0" collapsed="false">
      <c r="A1070" s="17" t="s">
        <v>231</v>
      </c>
      <c r="B1070" s="17"/>
      <c r="C1070" s="4" t="n">
        <v>6318572.44</v>
      </c>
      <c r="D1070" s="4" t="n">
        <v>6025674.42</v>
      </c>
      <c r="E1070" s="4" t="n">
        <v>5818543.07</v>
      </c>
      <c r="F1070" s="4" t="n">
        <v>5770989.89</v>
      </c>
      <c r="G1070" s="4" t="n">
        <f aca="false">D1070/C1070*100</f>
        <v>95.364490590536</v>
      </c>
      <c r="H1070" s="4" t="n">
        <f aca="false">E1070/D1070*100</f>
        <v>96.5625200506602</v>
      </c>
      <c r="I1070" s="4" t="n">
        <f aca="false">F1070/E1070*100</f>
        <v>99.1827304631432</v>
      </c>
    </row>
    <row r="1071" customFormat="false" ht="24.75" hidden="false" customHeight="true" outlineLevel="0" collapsed="false">
      <c r="A1071" s="18" t="s">
        <v>232</v>
      </c>
      <c r="B1071" s="18"/>
      <c r="C1071" s="6" t="n">
        <v>6318572.44</v>
      </c>
      <c r="D1071" s="6" t="n">
        <v>5995674.42</v>
      </c>
      <c r="E1071" s="6" t="n">
        <v>5768543.07</v>
      </c>
      <c r="F1071" s="6" t="n">
        <v>5720989.89</v>
      </c>
      <c r="G1071" s="6" t="n">
        <f aca="false">D1071/C1071*100</f>
        <v>94.8896998006088</v>
      </c>
      <c r="H1071" s="6" t="n">
        <f aca="false">E1071/D1071*100</f>
        <v>96.2117464343569</v>
      </c>
      <c r="I1071" s="6" t="n">
        <f aca="false">F1071/E1071*100</f>
        <v>99.1756466160874</v>
      </c>
    </row>
    <row r="1072" customFormat="false" ht="24.75" hidden="false" customHeight="true" outlineLevel="0" collapsed="false">
      <c r="A1072" s="7" t="s">
        <v>16</v>
      </c>
      <c r="B1072" s="7"/>
      <c r="C1072" s="8" t="n">
        <v>520337.76</v>
      </c>
      <c r="D1072" s="8" t="n">
        <v>678241.25</v>
      </c>
      <c r="E1072" s="8" t="n">
        <v>682981.25</v>
      </c>
      <c r="F1072" s="8" t="n">
        <v>685681.25</v>
      </c>
      <c r="G1072" s="8" t="n">
        <f aca="false">D1072/C1072*100</f>
        <v>130.346344651213</v>
      </c>
      <c r="H1072" s="8" t="n">
        <f aca="false">E1072/D1072*100</f>
        <v>100.698866369452</v>
      </c>
      <c r="I1072" s="8" t="n">
        <f aca="false">F1072/E1072*100</f>
        <v>100.395325640345</v>
      </c>
    </row>
    <row r="1073" customFormat="false" ht="24.75" hidden="false" customHeight="true" outlineLevel="0" collapsed="false">
      <c r="A1073" s="9" t="s">
        <v>17</v>
      </c>
      <c r="B1073" s="9"/>
      <c r="C1073" s="10" t="n">
        <v>413575</v>
      </c>
      <c r="D1073" s="10" t="n">
        <v>563277.5</v>
      </c>
      <c r="E1073" s="10" t="n">
        <v>566000</v>
      </c>
      <c r="F1073" s="10" t="n">
        <v>568700</v>
      </c>
      <c r="G1073" s="10" t="n">
        <f aca="false">D1073/C1073*100</f>
        <v>136.197183098592</v>
      </c>
      <c r="H1073" s="10" t="n">
        <f aca="false">E1073/D1073*100</f>
        <v>100.483331927869</v>
      </c>
      <c r="I1073" s="10" t="n">
        <f aca="false">F1073/E1073*100</f>
        <v>100.47703180212</v>
      </c>
    </row>
    <row r="1074" customFormat="false" ht="24.75" hidden="false" customHeight="true" outlineLevel="0" collapsed="false">
      <c r="A1074" s="11" t="s">
        <v>18</v>
      </c>
      <c r="B1074" s="11"/>
      <c r="C1074" s="12" t="n">
        <v>355325</v>
      </c>
      <c r="D1074" s="12" t="n">
        <v>500950</v>
      </c>
      <c r="E1074" s="12" t="n">
        <v>503300</v>
      </c>
      <c r="F1074" s="12" t="n">
        <v>505600</v>
      </c>
      <c r="G1074" s="12" t="n">
        <f aca="false">D1074/C1074*100</f>
        <v>140.983606557377</v>
      </c>
      <c r="H1074" s="12" t="n">
        <f aca="false">E1074/D1074*100</f>
        <v>100.469108693482</v>
      </c>
      <c r="I1074" s="12" t="n">
        <f aca="false">F1074/E1074*100</f>
        <v>100.456983906219</v>
      </c>
    </row>
    <row r="1075" customFormat="false" ht="24.75" hidden="false" customHeight="true" outlineLevel="0" collapsed="false">
      <c r="A1075" s="13" t="s">
        <v>19</v>
      </c>
      <c r="B1075" s="13"/>
      <c r="C1075" s="13" t="n">
        <v>355325</v>
      </c>
      <c r="D1075" s="13" t="n">
        <v>500950</v>
      </c>
      <c r="E1075" s="13" t="n">
        <v>503300</v>
      </c>
      <c r="F1075" s="13" t="n">
        <v>505600</v>
      </c>
      <c r="G1075" s="13" t="n">
        <f aca="false">D1075/C1075*100</f>
        <v>140.983606557377</v>
      </c>
      <c r="H1075" s="13" t="n">
        <f aca="false">E1075/D1075*100</f>
        <v>100.469108693482</v>
      </c>
      <c r="I1075" s="13" t="n">
        <f aca="false">F1075/E1075*100</f>
        <v>100.456983906219</v>
      </c>
    </row>
    <row r="1076" customFormat="false" ht="24.75" hidden="false" customHeight="true" outlineLevel="0" collapsed="false">
      <c r="A1076" s="13" t="s">
        <v>20</v>
      </c>
      <c r="B1076" s="13"/>
      <c r="C1076" s="13" t="n">
        <v>355325</v>
      </c>
      <c r="D1076" s="13" t="n">
        <v>500950</v>
      </c>
      <c r="E1076" s="13" t="n">
        <v>503300</v>
      </c>
      <c r="F1076" s="13" t="n">
        <v>505600</v>
      </c>
      <c r="G1076" s="13" t="n">
        <f aca="false">D1076/C1076*100</f>
        <v>140.983606557377</v>
      </c>
      <c r="H1076" s="13" t="n">
        <f aca="false">E1076/D1076*100</f>
        <v>100.469108693482</v>
      </c>
      <c r="I1076" s="13" t="n">
        <f aca="false">F1076/E1076*100</f>
        <v>100.456983906219</v>
      </c>
    </row>
    <row r="1077" customFormat="false" ht="24.75" hidden="false" customHeight="true" outlineLevel="0" collapsed="false">
      <c r="A1077" s="11" t="s">
        <v>21</v>
      </c>
      <c r="B1077" s="11"/>
      <c r="C1077" s="12" t="n">
        <v>58250</v>
      </c>
      <c r="D1077" s="12" t="n">
        <v>62327.5</v>
      </c>
      <c r="E1077" s="12" t="n">
        <v>62700</v>
      </c>
      <c r="F1077" s="12" t="n">
        <v>63100</v>
      </c>
      <c r="G1077" s="12" t="n">
        <f aca="false">D1077/C1077*100</f>
        <v>107</v>
      </c>
      <c r="H1077" s="12" t="n">
        <f aca="false">E1077/D1077*100</f>
        <v>100.597649512655</v>
      </c>
      <c r="I1077" s="12" t="n">
        <f aca="false">F1077/E1077*100</f>
        <v>100.637958532695</v>
      </c>
    </row>
    <row r="1078" customFormat="false" ht="24.75" hidden="false" customHeight="true" outlineLevel="0" collapsed="false">
      <c r="A1078" s="13" t="s">
        <v>19</v>
      </c>
      <c r="B1078" s="13"/>
      <c r="C1078" s="13" t="n">
        <v>58250</v>
      </c>
      <c r="D1078" s="13" t="n">
        <v>62327.5</v>
      </c>
      <c r="E1078" s="13" t="n">
        <v>62700</v>
      </c>
      <c r="F1078" s="13" t="n">
        <v>63100</v>
      </c>
      <c r="G1078" s="13" t="n">
        <f aca="false">D1078/C1078*100</f>
        <v>107</v>
      </c>
      <c r="H1078" s="13" t="n">
        <f aca="false">E1078/D1078*100</f>
        <v>100.597649512655</v>
      </c>
      <c r="I1078" s="13" t="n">
        <f aca="false">F1078/E1078*100</f>
        <v>100.637958532695</v>
      </c>
    </row>
    <row r="1079" customFormat="false" ht="24.75" hidden="false" customHeight="true" outlineLevel="0" collapsed="false">
      <c r="A1079" s="13" t="s">
        <v>20</v>
      </c>
      <c r="B1079" s="13"/>
      <c r="C1079" s="13" t="n">
        <v>58250</v>
      </c>
      <c r="D1079" s="13" t="n">
        <v>62327.5</v>
      </c>
      <c r="E1079" s="13" t="n">
        <v>62700</v>
      </c>
      <c r="F1079" s="13" t="n">
        <v>63100</v>
      </c>
      <c r="G1079" s="13" t="n">
        <f aca="false">D1079/C1079*100</f>
        <v>107</v>
      </c>
      <c r="H1079" s="13" t="n">
        <f aca="false">E1079/D1079*100</f>
        <v>100.597649512655</v>
      </c>
      <c r="I1079" s="13" t="n">
        <f aca="false">F1079/E1079*100</f>
        <v>100.637958532695</v>
      </c>
    </row>
    <row r="1080" customFormat="false" ht="24.75" hidden="false" customHeight="true" outlineLevel="0" collapsed="false">
      <c r="A1080" s="9" t="s">
        <v>22</v>
      </c>
      <c r="B1080" s="9"/>
      <c r="C1080" s="10" t="n">
        <v>71562.76</v>
      </c>
      <c r="D1080" s="10" t="n">
        <v>77055.75</v>
      </c>
      <c r="E1080" s="10" t="n">
        <v>77073.25</v>
      </c>
      <c r="F1080" s="10" t="n">
        <v>77073.25</v>
      </c>
      <c r="G1080" s="10" t="n">
        <f aca="false">D1080/C1080*100</f>
        <v>107.675765998964</v>
      </c>
      <c r="H1080" s="10" t="n">
        <f aca="false">E1080/D1080*100</f>
        <v>100.022710829497</v>
      </c>
      <c r="I1080" s="10" t="n">
        <f aca="false">F1080/E1080*100</f>
        <v>100</v>
      </c>
    </row>
    <row r="1081" customFormat="false" ht="24.75" hidden="false" customHeight="true" outlineLevel="0" collapsed="false">
      <c r="A1081" s="11" t="s">
        <v>18</v>
      </c>
      <c r="B1081" s="11"/>
      <c r="C1081" s="12" t="n">
        <v>54466.76</v>
      </c>
      <c r="D1081" s="12" t="n">
        <v>59832.5</v>
      </c>
      <c r="E1081" s="12" t="n">
        <v>59850</v>
      </c>
      <c r="F1081" s="12" t="n">
        <v>59850</v>
      </c>
      <c r="G1081" s="12" t="n">
        <f aca="false">D1081/C1081*100</f>
        <v>109.851402947412</v>
      </c>
      <c r="H1081" s="12" t="n">
        <f aca="false">E1081/D1081*100</f>
        <v>100.029248318222</v>
      </c>
      <c r="I1081" s="12" t="n">
        <f aca="false">F1081/E1081*100</f>
        <v>100</v>
      </c>
    </row>
    <row r="1082" customFormat="false" ht="24.75" hidden="false" customHeight="true" outlineLevel="0" collapsed="false">
      <c r="A1082" s="13" t="s">
        <v>19</v>
      </c>
      <c r="B1082" s="13"/>
      <c r="C1082" s="13" t="n">
        <v>54466.76</v>
      </c>
      <c r="D1082" s="13" t="n">
        <v>59832.5</v>
      </c>
      <c r="E1082" s="13" t="n">
        <v>59850</v>
      </c>
      <c r="F1082" s="13" t="n">
        <v>59850</v>
      </c>
      <c r="G1082" s="13" t="n">
        <f aca="false">D1082/C1082*100</f>
        <v>109.851402947412</v>
      </c>
      <c r="H1082" s="13" t="n">
        <f aca="false">E1082/D1082*100</f>
        <v>100.029248318222</v>
      </c>
      <c r="I1082" s="13" t="n">
        <f aca="false">F1082/E1082*100</f>
        <v>100</v>
      </c>
    </row>
    <row r="1083" customFormat="false" ht="24.75" hidden="false" customHeight="true" outlineLevel="0" collapsed="false">
      <c r="A1083" s="13" t="s">
        <v>20</v>
      </c>
      <c r="B1083" s="13"/>
      <c r="C1083" s="13" t="n">
        <v>32966.76</v>
      </c>
      <c r="D1083" s="13" t="n">
        <v>34732.5</v>
      </c>
      <c r="E1083" s="13" t="n">
        <v>34750</v>
      </c>
      <c r="F1083" s="13" t="n">
        <v>34750</v>
      </c>
      <c r="G1083" s="13" t="n">
        <f aca="false">D1083/C1083*100</f>
        <v>105.356122348693</v>
      </c>
      <c r="H1083" s="13" t="n">
        <f aca="false">E1083/D1083*100</f>
        <v>100.050385086015</v>
      </c>
      <c r="I1083" s="13" t="n">
        <f aca="false">F1083/E1083*100</f>
        <v>100</v>
      </c>
    </row>
    <row r="1084" customFormat="false" ht="24.75" hidden="false" customHeight="true" outlineLevel="0" collapsed="false">
      <c r="A1084" s="13" t="s">
        <v>23</v>
      </c>
      <c r="B1084" s="13"/>
      <c r="C1084" s="13" t="n">
        <v>21500</v>
      </c>
      <c r="D1084" s="13" t="n">
        <v>25100</v>
      </c>
      <c r="E1084" s="13" t="n">
        <v>25100</v>
      </c>
      <c r="F1084" s="13" t="n">
        <v>25100</v>
      </c>
      <c r="G1084" s="13" t="n">
        <f aca="false">D1084/C1084*100</f>
        <v>116.744186046512</v>
      </c>
      <c r="H1084" s="13" t="n">
        <f aca="false">E1084/D1084*100</f>
        <v>100</v>
      </c>
      <c r="I1084" s="13" t="n">
        <f aca="false">F1084/E1084*100</f>
        <v>100</v>
      </c>
    </row>
    <row r="1085" customFormat="false" ht="24.75" hidden="false" customHeight="true" outlineLevel="0" collapsed="false">
      <c r="A1085" s="11" t="s">
        <v>21</v>
      </c>
      <c r="B1085" s="11"/>
      <c r="C1085" s="12" t="n">
        <v>17096</v>
      </c>
      <c r="D1085" s="12" t="n">
        <v>17223.25</v>
      </c>
      <c r="E1085" s="12" t="n">
        <v>17223.25</v>
      </c>
      <c r="F1085" s="12" t="n">
        <v>17223.25</v>
      </c>
      <c r="G1085" s="12" t="n">
        <f aca="false">D1085/C1085*100</f>
        <v>100.744326158166</v>
      </c>
      <c r="H1085" s="12" t="n">
        <f aca="false">E1085/D1085*100</f>
        <v>100</v>
      </c>
      <c r="I1085" s="12" t="n">
        <f aca="false">F1085/E1085*100</f>
        <v>100</v>
      </c>
    </row>
    <row r="1086" customFormat="false" ht="24.75" hidden="false" customHeight="true" outlineLevel="0" collapsed="false">
      <c r="A1086" s="13" t="s">
        <v>19</v>
      </c>
      <c r="B1086" s="13"/>
      <c r="C1086" s="13" t="n">
        <v>17096</v>
      </c>
      <c r="D1086" s="13" t="n">
        <v>17223.25</v>
      </c>
      <c r="E1086" s="13" t="n">
        <v>17223.25</v>
      </c>
      <c r="F1086" s="13" t="n">
        <v>17223.25</v>
      </c>
      <c r="G1086" s="13" t="n">
        <f aca="false">D1086/C1086*100</f>
        <v>100.744326158166</v>
      </c>
      <c r="H1086" s="13" t="n">
        <f aca="false">E1086/D1086*100</f>
        <v>100</v>
      </c>
      <c r="I1086" s="13" t="n">
        <f aca="false">F1086/E1086*100</f>
        <v>100</v>
      </c>
    </row>
    <row r="1087" customFormat="false" ht="24.75" hidden="false" customHeight="true" outlineLevel="0" collapsed="false">
      <c r="A1087" s="13" t="s">
        <v>20</v>
      </c>
      <c r="B1087" s="13"/>
      <c r="C1087" s="13" t="n">
        <v>7539</v>
      </c>
      <c r="D1087" s="13" t="n">
        <v>4723.25</v>
      </c>
      <c r="E1087" s="13" t="n">
        <v>4723.25</v>
      </c>
      <c r="F1087" s="13" t="n">
        <v>4723.25</v>
      </c>
      <c r="G1087" s="13" t="n">
        <f aca="false">D1087/C1087*100</f>
        <v>62.6508820798514</v>
      </c>
      <c r="H1087" s="13" t="n">
        <f aca="false">E1087/D1087*100</f>
        <v>100</v>
      </c>
      <c r="I1087" s="13" t="n">
        <f aca="false">F1087/E1087*100</f>
        <v>100</v>
      </c>
    </row>
    <row r="1088" customFormat="false" ht="24.75" hidden="false" customHeight="true" outlineLevel="0" collapsed="false">
      <c r="A1088" s="13" t="s">
        <v>23</v>
      </c>
      <c r="B1088" s="13"/>
      <c r="C1088" s="13" t="n">
        <v>9557</v>
      </c>
      <c r="D1088" s="13" t="n">
        <v>12500</v>
      </c>
      <c r="E1088" s="13" t="n">
        <v>12500</v>
      </c>
      <c r="F1088" s="13" t="n">
        <v>12500</v>
      </c>
      <c r="G1088" s="13" t="n">
        <f aca="false">D1088/C1088*100</f>
        <v>130.794182274772</v>
      </c>
      <c r="H1088" s="13" t="n">
        <f aca="false">E1088/D1088*100</f>
        <v>100</v>
      </c>
      <c r="I1088" s="13" t="n">
        <f aca="false">F1088/E1088*100</f>
        <v>100</v>
      </c>
    </row>
    <row r="1089" customFormat="false" ht="24.75" hidden="false" customHeight="true" outlineLevel="0" collapsed="false">
      <c r="A1089" s="9" t="s">
        <v>24</v>
      </c>
      <c r="B1089" s="9"/>
      <c r="C1089" s="10" t="n">
        <v>25200</v>
      </c>
      <c r="D1089" s="10" t="n">
        <v>27908</v>
      </c>
      <c r="E1089" s="10" t="n">
        <v>29908</v>
      </c>
      <c r="F1089" s="10" t="n">
        <v>29908</v>
      </c>
      <c r="G1089" s="10" t="n">
        <f aca="false">D1089/C1089*100</f>
        <v>110.746031746032</v>
      </c>
      <c r="H1089" s="10" t="n">
        <f aca="false">E1089/D1089*100</f>
        <v>107.166403898524</v>
      </c>
      <c r="I1089" s="10" t="n">
        <f aca="false">F1089/E1089*100</f>
        <v>100</v>
      </c>
    </row>
    <row r="1090" customFormat="false" ht="24.75" hidden="false" customHeight="true" outlineLevel="0" collapsed="false">
      <c r="A1090" s="11" t="s">
        <v>18</v>
      </c>
      <c r="B1090" s="11"/>
      <c r="C1090" s="12" t="n">
        <v>25200</v>
      </c>
      <c r="D1090" s="12" t="n">
        <v>27908</v>
      </c>
      <c r="E1090" s="12" t="n">
        <v>29908</v>
      </c>
      <c r="F1090" s="12" t="n">
        <v>29908</v>
      </c>
      <c r="G1090" s="12" t="n">
        <f aca="false">D1090/C1090*100</f>
        <v>110.746031746032</v>
      </c>
      <c r="H1090" s="12" t="n">
        <f aca="false">E1090/D1090*100</f>
        <v>107.166403898524</v>
      </c>
      <c r="I1090" s="12" t="n">
        <f aca="false">F1090/E1090*100</f>
        <v>100</v>
      </c>
    </row>
    <row r="1091" customFormat="false" ht="24.75" hidden="false" customHeight="true" outlineLevel="0" collapsed="false">
      <c r="A1091" s="13" t="s">
        <v>19</v>
      </c>
      <c r="B1091" s="13"/>
      <c r="C1091" s="13" t="n">
        <v>25200</v>
      </c>
      <c r="D1091" s="13" t="n">
        <v>27908</v>
      </c>
      <c r="E1091" s="13" t="n">
        <v>29908</v>
      </c>
      <c r="F1091" s="13" t="n">
        <v>29908</v>
      </c>
      <c r="G1091" s="13" t="n">
        <f aca="false">D1091/C1091*100</f>
        <v>110.746031746032</v>
      </c>
      <c r="H1091" s="13" t="n">
        <f aca="false">E1091/D1091*100</f>
        <v>107.166403898524</v>
      </c>
      <c r="I1091" s="13" t="n">
        <f aca="false">F1091/E1091*100</f>
        <v>100</v>
      </c>
    </row>
    <row r="1092" customFormat="false" ht="24.75" hidden="false" customHeight="true" outlineLevel="0" collapsed="false">
      <c r="A1092" s="13" t="s">
        <v>23</v>
      </c>
      <c r="B1092" s="13"/>
      <c r="C1092" s="13" t="n">
        <v>25200</v>
      </c>
      <c r="D1092" s="13" t="n">
        <v>27908</v>
      </c>
      <c r="E1092" s="13" t="n">
        <v>29908</v>
      </c>
      <c r="F1092" s="13" t="n">
        <v>29908</v>
      </c>
      <c r="G1092" s="13" t="n">
        <f aca="false">D1092/C1092*100</f>
        <v>110.746031746032</v>
      </c>
      <c r="H1092" s="13" t="n">
        <f aca="false">E1092/D1092*100</f>
        <v>107.166403898524</v>
      </c>
      <c r="I1092" s="13" t="n">
        <f aca="false">F1092/E1092*100</f>
        <v>100</v>
      </c>
    </row>
    <row r="1093" customFormat="false" ht="24.75" hidden="false" customHeight="true" outlineLevel="0" collapsed="false">
      <c r="A1093" s="9" t="s">
        <v>233</v>
      </c>
      <c r="B1093" s="9"/>
      <c r="C1093" s="10" t="n">
        <v>10000</v>
      </c>
      <c r="D1093" s="10" t="n">
        <v>10000</v>
      </c>
      <c r="E1093" s="10" t="n">
        <v>10000</v>
      </c>
      <c r="F1093" s="10" t="n">
        <v>10000</v>
      </c>
      <c r="G1093" s="10" t="n">
        <f aca="false">D1093/C1093*100</f>
        <v>100</v>
      </c>
      <c r="H1093" s="10" t="n">
        <f aca="false">E1093/D1093*100</f>
        <v>100</v>
      </c>
      <c r="I1093" s="10" t="n">
        <f aca="false">F1093/E1093*100</f>
        <v>100</v>
      </c>
    </row>
    <row r="1094" customFormat="false" ht="24.75" hidden="false" customHeight="true" outlineLevel="0" collapsed="false">
      <c r="A1094" s="11" t="s">
        <v>18</v>
      </c>
      <c r="B1094" s="11"/>
      <c r="C1094" s="12" t="n">
        <v>10000</v>
      </c>
      <c r="D1094" s="12" t="n">
        <v>10000</v>
      </c>
      <c r="E1094" s="12" t="n">
        <v>10000</v>
      </c>
      <c r="F1094" s="12" t="n">
        <v>10000</v>
      </c>
      <c r="G1094" s="12" t="n">
        <f aca="false">D1094/C1094*100</f>
        <v>100</v>
      </c>
      <c r="H1094" s="12" t="n">
        <f aca="false">E1094/D1094*100</f>
        <v>100</v>
      </c>
      <c r="I1094" s="12" t="n">
        <f aca="false">F1094/E1094*100</f>
        <v>100</v>
      </c>
    </row>
    <row r="1095" customFormat="false" ht="24.75" hidden="false" customHeight="true" outlineLevel="0" collapsed="false">
      <c r="A1095" s="13" t="s">
        <v>19</v>
      </c>
      <c r="B1095" s="13"/>
      <c r="C1095" s="13" t="n">
        <v>10000</v>
      </c>
      <c r="D1095" s="13" t="n">
        <v>10000</v>
      </c>
      <c r="E1095" s="13" t="n">
        <v>10000</v>
      </c>
      <c r="F1095" s="13" t="n">
        <v>10000</v>
      </c>
      <c r="G1095" s="13" t="n">
        <f aca="false">D1095/C1095*100</f>
        <v>100</v>
      </c>
      <c r="H1095" s="13" t="n">
        <f aca="false">E1095/D1095*100</f>
        <v>100</v>
      </c>
      <c r="I1095" s="13" t="n">
        <f aca="false">F1095/E1095*100</f>
        <v>100</v>
      </c>
    </row>
    <row r="1096" customFormat="false" ht="24.75" hidden="false" customHeight="true" outlineLevel="0" collapsed="false">
      <c r="A1096" s="13" t="s">
        <v>29</v>
      </c>
      <c r="B1096" s="13"/>
      <c r="C1096" s="13" t="n">
        <v>10000</v>
      </c>
      <c r="D1096" s="13" t="n">
        <v>10000</v>
      </c>
      <c r="E1096" s="13" t="n">
        <v>10000</v>
      </c>
      <c r="F1096" s="13" t="n">
        <v>10000</v>
      </c>
      <c r="G1096" s="13" t="n">
        <f aca="false">D1096/C1096*100</f>
        <v>100</v>
      </c>
      <c r="H1096" s="13" t="n">
        <f aca="false">E1096/D1096*100</f>
        <v>100</v>
      </c>
      <c r="I1096" s="13" t="n">
        <f aca="false">F1096/E1096*100</f>
        <v>100</v>
      </c>
    </row>
    <row r="1097" customFormat="false" ht="24.75" hidden="false" customHeight="true" outlineLevel="0" collapsed="false">
      <c r="A1097" s="7" t="s">
        <v>234</v>
      </c>
      <c r="B1097" s="7"/>
      <c r="C1097" s="8" t="n">
        <v>0</v>
      </c>
      <c r="D1097" s="8" t="n">
        <v>15000</v>
      </c>
      <c r="E1097" s="8" t="n">
        <v>0</v>
      </c>
      <c r="F1097" s="8" t="n">
        <v>15000</v>
      </c>
      <c r="G1097" s="8" t="n">
        <v>0</v>
      </c>
      <c r="H1097" s="8" t="n">
        <f aca="false">E1097/D1097*100</f>
        <v>0</v>
      </c>
      <c r="I1097" s="8" t="n">
        <v>0</v>
      </c>
    </row>
    <row r="1098" customFormat="false" ht="24.75" hidden="false" customHeight="true" outlineLevel="0" collapsed="false">
      <c r="A1098" s="9" t="s">
        <v>235</v>
      </c>
      <c r="B1098" s="9"/>
      <c r="C1098" s="10" t="n">
        <v>0</v>
      </c>
      <c r="D1098" s="10" t="n">
        <v>15000</v>
      </c>
      <c r="E1098" s="10" t="n">
        <v>0</v>
      </c>
      <c r="F1098" s="10" t="n">
        <v>15000</v>
      </c>
      <c r="G1098" s="10" t="n">
        <v>0</v>
      </c>
      <c r="H1098" s="10" t="n">
        <f aca="false">E1098/D1098*100</f>
        <v>0</v>
      </c>
      <c r="I1098" s="10" t="n">
        <v>0</v>
      </c>
    </row>
    <row r="1099" customFormat="false" ht="24.75" hidden="false" customHeight="true" outlineLevel="0" collapsed="false">
      <c r="A1099" s="11" t="s">
        <v>18</v>
      </c>
      <c r="B1099" s="11"/>
      <c r="C1099" s="12" t="n">
        <v>0</v>
      </c>
      <c r="D1099" s="12" t="n">
        <v>15000</v>
      </c>
      <c r="E1099" s="12" t="n">
        <v>0</v>
      </c>
      <c r="F1099" s="12" t="n">
        <v>15000</v>
      </c>
      <c r="G1099" s="12" t="n">
        <v>0</v>
      </c>
      <c r="H1099" s="12" t="n">
        <f aca="false">E1099/D1099*100</f>
        <v>0</v>
      </c>
      <c r="I1099" s="12" t="n">
        <v>0</v>
      </c>
    </row>
    <row r="1100" customFormat="false" ht="24.75" hidden="false" customHeight="true" outlineLevel="0" collapsed="false">
      <c r="A1100" s="13" t="s">
        <v>19</v>
      </c>
      <c r="B1100" s="13"/>
      <c r="C1100" s="13" t="n">
        <v>0</v>
      </c>
      <c r="D1100" s="13" t="n">
        <v>15000</v>
      </c>
      <c r="E1100" s="13" t="n">
        <v>0</v>
      </c>
      <c r="F1100" s="13" t="n">
        <v>15000</v>
      </c>
      <c r="G1100" s="13" t="n">
        <v>0</v>
      </c>
      <c r="H1100" s="13" t="n">
        <f aca="false">E1100/D1100*100</f>
        <v>0</v>
      </c>
      <c r="I1100" s="13" t="n">
        <v>0</v>
      </c>
    </row>
    <row r="1101" customFormat="false" ht="24.75" hidden="false" customHeight="true" outlineLevel="0" collapsed="false">
      <c r="A1101" s="13" t="s">
        <v>29</v>
      </c>
      <c r="B1101" s="13"/>
      <c r="C1101" s="13" t="n">
        <v>0</v>
      </c>
      <c r="D1101" s="13" t="n">
        <v>15000</v>
      </c>
      <c r="E1101" s="13" t="n">
        <v>0</v>
      </c>
      <c r="F1101" s="13" t="n">
        <v>15000</v>
      </c>
      <c r="G1101" s="13" t="n">
        <v>0</v>
      </c>
      <c r="H1101" s="13" t="n">
        <f aca="false">E1101/D1101*100</f>
        <v>0</v>
      </c>
      <c r="I1101" s="13" t="n">
        <v>0</v>
      </c>
    </row>
    <row r="1102" customFormat="false" ht="24.75" hidden="false" customHeight="true" outlineLevel="0" collapsed="false">
      <c r="A1102" s="7" t="s">
        <v>236</v>
      </c>
      <c r="B1102" s="7"/>
      <c r="C1102" s="8" t="n">
        <v>3623480.14</v>
      </c>
      <c r="D1102" s="8" t="n">
        <v>3332390</v>
      </c>
      <c r="E1102" s="8" t="n">
        <v>3280425</v>
      </c>
      <c r="F1102" s="8" t="n">
        <v>3254070</v>
      </c>
      <c r="G1102" s="8" t="n">
        <f aca="false">D1102/C1102*100</f>
        <v>91.9665589777456</v>
      </c>
      <c r="H1102" s="8" t="n">
        <f aca="false">E1102/D1102*100</f>
        <v>98.4406086922599</v>
      </c>
      <c r="I1102" s="8" t="n">
        <f aca="false">F1102/E1102*100</f>
        <v>99.1965980017833</v>
      </c>
    </row>
    <row r="1103" customFormat="false" ht="24.75" hidden="false" customHeight="true" outlineLevel="0" collapsed="false">
      <c r="A1103" s="9" t="s">
        <v>237</v>
      </c>
      <c r="B1103" s="9"/>
      <c r="C1103" s="10" t="n">
        <v>564007.95</v>
      </c>
      <c r="D1103" s="10" t="n">
        <v>544000</v>
      </c>
      <c r="E1103" s="10" t="n">
        <v>486400</v>
      </c>
      <c r="F1103" s="10" t="n">
        <v>486400</v>
      </c>
      <c r="G1103" s="10" t="n">
        <f aca="false">D1103/C1103*100</f>
        <v>96.4525411388262</v>
      </c>
      <c r="H1103" s="10" t="n">
        <f aca="false">E1103/D1103*100</f>
        <v>89.4117647058824</v>
      </c>
      <c r="I1103" s="10" t="n">
        <f aca="false">F1103/E1103*100</f>
        <v>100</v>
      </c>
    </row>
    <row r="1104" customFormat="false" ht="24.75" hidden="false" customHeight="true" outlineLevel="0" collapsed="false">
      <c r="A1104" s="11" t="s">
        <v>18</v>
      </c>
      <c r="B1104" s="11"/>
      <c r="C1104" s="12" t="n">
        <v>497646.55</v>
      </c>
      <c r="D1104" s="12" t="n">
        <v>426400</v>
      </c>
      <c r="E1104" s="12" t="n">
        <v>426400</v>
      </c>
      <c r="F1104" s="12" t="n">
        <v>426400</v>
      </c>
      <c r="G1104" s="12" t="n">
        <f aca="false">D1104/C1104*100</f>
        <v>85.6833027376559</v>
      </c>
      <c r="H1104" s="12" t="n">
        <f aca="false">E1104/D1104*100</f>
        <v>100</v>
      </c>
      <c r="I1104" s="12" t="n">
        <f aca="false">F1104/E1104*100</f>
        <v>100</v>
      </c>
    </row>
    <row r="1105" customFormat="false" ht="24.75" hidden="false" customHeight="true" outlineLevel="0" collapsed="false">
      <c r="A1105" s="13" t="s">
        <v>19</v>
      </c>
      <c r="B1105" s="13"/>
      <c r="C1105" s="13" t="n">
        <v>497646.55</v>
      </c>
      <c r="D1105" s="13" t="n">
        <v>426400</v>
      </c>
      <c r="E1105" s="13" t="n">
        <v>426400</v>
      </c>
      <c r="F1105" s="13" t="n">
        <v>426400</v>
      </c>
      <c r="G1105" s="13" t="n">
        <f aca="false">D1105/C1105*100</f>
        <v>85.6833027376559</v>
      </c>
      <c r="H1105" s="13" t="n">
        <f aca="false">E1105/D1105*100</f>
        <v>100</v>
      </c>
      <c r="I1105" s="13" t="n">
        <f aca="false">F1105/E1105*100</f>
        <v>100</v>
      </c>
    </row>
    <row r="1106" customFormat="false" ht="24.75" hidden="false" customHeight="true" outlineLevel="0" collapsed="false">
      <c r="A1106" s="13" t="s">
        <v>23</v>
      </c>
      <c r="B1106" s="13"/>
      <c r="C1106" s="13" t="n">
        <v>2500</v>
      </c>
      <c r="D1106" s="13" t="n">
        <v>2500</v>
      </c>
      <c r="E1106" s="13" t="n">
        <v>2500</v>
      </c>
      <c r="F1106" s="13" t="n">
        <v>2500</v>
      </c>
      <c r="G1106" s="13" t="n">
        <f aca="false">D1106/C1106*100</f>
        <v>100</v>
      </c>
      <c r="H1106" s="13" t="n">
        <f aca="false">E1106/D1106*100</f>
        <v>100</v>
      </c>
      <c r="I1106" s="13" t="n">
        <f aca="false">F1106/E1106*100</f>
        <v>100</v>
      </c>
    </row>
    <row r="1107" customFormat="false" ht="24.75" hidden="false" customHeight="true" outlineLevel="0" collapsed="false">
      <c r="A1107" s="13" t="s">
        <v>134</v>
      </c>
      <c r="B1107" s="13"/>
      <c r="C1107" s="13" t="n">
        <v>278795.09</v>
      </c>
      <c r="D1107" s="13" t="n">
        <v>160000</v>
      </c>
      <c r="E1107" s="13" t="n">
        <v>160000</v>
      </c>
      <c r="F1107" s="13" t="n">
        <v>160000</v>
      </c>
      <c r="G1107" s="13" t="n">
        <f aca="false">D1107/C1107*100</f>
        <v>57.3898198852785</v>
      </c>
      <c r="H1107" s="13" t="n">
        <f aca="false">E1107/D1107*100</f>
        <v>100</v>
      </c>
      <c r="I1107" s="13" t="n">
        <f aca="false">F1107/E1107*100</f>
        <v>100</v>
      </c>
    </row>
    <row r="1108" customFormat="false" ht="24.75" hidden="false" customHeight="true" outlineLevel="0" collapsed="false">
      <c r="A1108" s="13" t="s">
        <v>31</v>
      </c>
      <c r="B1108" s="13"/>
      <c r="C1108" s="13" t="n">
        <v>39816.84</v>
      </c>
      <c r="D1108" s="13" t="n">
        <v>40000</v>
      </c>
      <c r="E1108" s="13" t="n">
        <v>40000</v>
      </c>
      <c r="F1108" s="13" t="n">
        <v>40000</v>
      </c>
      <c r="G1108" s="13" t="n">
        <f aca="false">D1108/C1108*100</f>
        <v>100.460006369164</v>
      </c>
      <c r="H1108" s="13" t="n">
        <f aca="false">E1108/D1108*100</f>
        <v>100</v>
      </c>
      <c r="I1108" s="13" t="n">
        <f aca="false">F1108/E1108*100</f>
        <v>100</v>
      </c>
    </row>
    <row r="1109" customFormat="false" ht="24.75" hidden="false" customHeight="true" outlineLevel="0" collapsed="false">
      <c r="A1109" s="13" t="s">
        <v>29</v>
      </c>
      <c r="B1109" s="13"/>
      <c r="C1109" s="13" t="n">
        <v>176534.62</v>
      </c>
      <c r="D1109" s="13" t="n">
        <v>223900</v>
      </c>
      <c r="E1109" s="13" t="n">
        <v>223900</v>
      </c>
      <c r="F1109" s="13" t="n">
        <v>223900</v>
      </c>
      <c r="G1109" s="13" t="n">
        <f aca="false">D1109/C1109*100</f>
        <v>126.830646589321</v>
      </c>
      <c r="H1109" s="13" t="n">
        <f aca="false">E1109/D1109*100</f>
        <v>100</v>
      </c>
      <c r="I1109" s="13" t="n">
        <f aca="false">F1109/E1109*100</f>
        <v>100</v>
      </c>
    </row>
    <row r="1110" customFormat="false" ht="24.75" hidden="false" customHeight="true" outlineLevel="0" collapsed="false">
      <c r="A1110" s="11" t="s">
        <v>238</v>
      </c>
      <c r="B1110" s="11"/>
      <c r="C1110" s="12" t="n">
        <v>66361.4</v>
      </c>
      <c r="D1110" s="12" t="n">
        <v>60000</v>
      </c>
      <c r="E1110" s="12" t="n">
        <v>60000</v>
      </c>
      <c r="F1110" s="12" t="n">
        <v>60000</v>
      </c>
      <c r="G1110" s="12" t="n">
        <f aca="false">D1110/C1110*100</f>
        <v>90.414005732248</v>
      </c>
      <c r="H1110" s="12" t="n">
        <f aca="false">E1110/D1110*100</f>
        <v>100</v>
      </c>
      <c r="I1110" s="12" t="n">
        <f aca="false">F1110/E1110*100</f>
        <v>100</v>
      </c>
    </row>
    <row r="1111" customFormat="false" ht="24.75" hidden="false" customHeight="true" outlineLevel="0" collapsed="false">
      <c r="A1111" s="13" t="s">
        <v>19</v>
      </c>
      <c r="B1111" s="13"/>
      <c r="C1111" s="13" t="n">
        <v>66361.4</v>
      </c>
      <c r="D1111" s="13" t="n">
        <v>60000</v>
      </c>
      <c r="E1111" s="13" t="n">
        <v>60000</v>
      </c>
      <c r="F1111" s="13" t="n">
        <v>60000</v>
      </c>
      <c r="G1111" s="13" t="n">
        <f aca="false">D1111/C1111*100</f>
        <v>90.414005732248</v>
      </c>
      <c r="H1111" s="13" t="n">
        <f aca="false">E1111/D1111*100</f>
        <v>100</v>
      </c>
      <c r="I1111" s="13" t="n">
        <f aca="false">F1111/E1111*100</f>
        <v>100</v>
      </c>
    </row>
    <row r="1112" customFormat="false" ht="24.75" hidden="false" customHeight="true" outlineLevel="0" collapsed="false">
      <c r="A1112" s="13" t="s">
        <v>134</v>
      </c>
      <c r="B1112" s="13"/>
      <c r="C1112" s="13" t="n">
        <v>66361.4</v>
      </c>
      <c r="D1112" s="13" t="n">
        <v>60000</v>
      </c>
      <c r="E1112" s="13" t="n">
        <v>60000</v>
      </c>
      <c r="F1112" s="13" t="n">
        <v>60000</v>
      </c>
      <c r="G1112" s="13" t="n">
        <f aca="false">D1112/C1112*100</f>
        <v>90.414005732248</v>
      </c>
      <c r="H1112" s="13" t="n">
        <f aca="false">E1112/D1112*100</f>
        <v>100</v>
      </c>
      <c r="I1112" s="13" t="n">
        <f aca="false">F1112/E1112*100</f>
        <v>100</v>
      </c>
    </row>
    <row r="1113" customFormat="false" ht="24.75" hidden="false" customHeight="true" outlineLevel="0" collapsed="false">
      <c r="A1113" s="11" t="s">
        <v>32</v>
      </c>
      <c r="B1113" s="11"/>
      <c r="C1113" s="12" t="n">
        <v>0</v>
      </c>
      <c r="D1113" s="12" t="n">
        <v>57600</v>
      </c>
      <c r="E1113" s="12" t="n">
        <v>0</v>
      </c>
      <c r="F1113" s="12" t="n">
        <v>0</v>
      </c>
      <c r="G1113" s="12" t="n">
        <v>0</v>
      </c>
      <c r="H1113" s="12" t="n">
        <f aca="false">E1113/D1113*100</f>
        <v>0</v>
      </c>
      <c r="I1113" s="12" t="n">
        <v>0</v>
      </c>
    </row>
    <row r="1114" customFormat="false" ht="24.75" hidden="false" customHeight="true" outlineLevel="0" collapsed="false">
      <c r="A1114" s="13" t="s">
        <v>19</v>
      </c>
      <c r="B1114" s="13"/>
      <c r="C1114" s="13" t="n">
        <v>0</v>
      </c>
      <c r="D1114" s="13" t="n">
        <v>57600</v>
      </c>
      <c r="E1114" s="13" t="n">
        <v>0</v>
      </c>
      <c r="F1114" s="13" t="n">
        <v>0</v>
      </c>
      <c r="G1114" s="13" t="n">
        <v>0</v>
      </c>
      <c r="H1114" s="13" t="n">
        <f aca="false">E1114/D1114*100</f>
        <v>0</v>
      </c>
      <c r="I1114" s="13" t="n">
        <v>0</v>
      </c>
    </row>
    <row r="1115" customFormat="false" ht="24.75" hidden="false" customHeight="true" outlineLevel="0" collapsed="false">
      <c r="A1115" s="13" t="s">
        <v>29</v>
      </c>
      <c r="B1115" s="13"/>
      <c r="C1115" s="13" t="n">
        <v>0</v>
      </c>
      <c r="D1115" s="13" t="n">
        <v>57600</v>
      </c>
      <c r="E1115" s="13" t="n">
        <v>0</v>
      </c>
      <c r="F1115" s="13" t="n">
        <v>0</v>
      </c>
      <c r="G1115" s="13" t="n">
        <v>0</v>
      </c>
      <c r="H1115" s="13" t="n">
        <f aca="false">E1115/D1115*100</f>
        <v>0</v>
      </c>
      <c r="I1115" s="13" t="n">
        <v>0</v>
      </c>
    </row>
    <row r="1116" customFormat="false" ht="24.75" hidden="false" customHeight="true" outlineLevel="0" collapsed="false">
      <c r="A1116" s="9" t="s">
        <v>239</v>
      </c>
      <c r="B1116" s="9"/>
      <c r="C1116" s="10" t="n">
        <v>167344.97</v>
      </c>
      <c r="D1116" s="10" t="n">
        <v>185800</v>
      </c>
      <c r="E1116" s="10" t="n">
        <v>220000</v>
      </c>
      <c r="F1116" s="10" t="n">
        <v>220000</v>
      </c>
      <c r="G1116" s="10" t="n">
        <f aca="false">D1116/C1116*100</f>
        <v>111.028135473686</v>
      </c>
      <c r="H1116" s="10" t="n">
        <f aca="false">E1116/D1116*100</f>
        <v>118.406889128095</v>
      </c>
      <c r="I1116" s="10" t="n">
        <f aca="false">F1116/E1116*100</f>
        <v>100</v>
      </c>
    </row>
    <row r="1117" customFormat="false" ht="24.75" hidden="false" customHeight="true" outlineLevel="0" collapsed="false">
      <c r="A1117" s="11" t="s">
        <v>18</v>
      </c>
      <c r="B1117" s="11"/>
      <c r="C1117" s="12" t="n">
        <v>167344.97</v>
      </c>
      <c r="D1117" s="12" t="n">
        <v>185800</v>
      </c>
      <c r="E1117" s="12" t="n">
        <v>220000</v>
      </c>
      <c r="F1117" s="12" t="n">
        <v>220000</v>
      </c>
      <c r="G1117" s="12" t="n">
        <f aca="false">D1117/C1117*100</f>
        <v>111.028135473686</v>
      </c>
      <c r="H1117" s="12" t="n">
        <f aca="false">E1117/D1117*100</f>
        <v>118.406889128095</v>
      </c>
      <c r="I1117" s="12" t="n">
        <f aca="false">F1117/E1117*100</f>
        <v>100</v>
      </c>
    </row>
    <row r="1118" customFormat="false" ht="24.75" hidden="false" customHeight="true" outlineLevel="0" collapsed="false">
      <c r="A1118" s="13" t="s">
        <v>19</v>
      </c>
      <c r="B1118" s="13"/>
      <c r="C1118" s="13" t="n">
        <v>167344.97</v>
      </c>
      <c r="D1118" s="13" t="n">
        <v>185800</v>
      </c>
      <c r="E1118" s="13" t="n">
        <v>220000</v>
      </c>
      <c r="F1118" s="13" t="n">
        <v>220000</v>
      </c>
      <c r="G1118" s="13" t="n">
        <f aca="false">D1118/C1118*100</f>
        <v>111.028135473686</v>
      </c>
      <c r="H1118" s="13" t="n">
        <f aca="false">E1118/D1118*100</f>
        <v>118.406889128095</v>
      </c>
      <c r="I1118" s="13" t="n">
        <f aca="false">F1118/E1118*100</f>
        <v>100</v>
      </c>
    </row>
    <row r="1119" customFormat="false" ht="24.75" hidden="false" customHeight="true" outlineLevel="0" collapsed="false">
      <c r="A1119" s="13" t="s">
        <v>31</v>
      </c>
      <c r="B1119" s="13"/>
      <c r="C1119" s="13" t="n">
        <v>66475.63</v>
      </c>
      <c r="D1119" s="13" t="n">
        <v>100000</v>
      </c>
      <c r="E1119" s="13" t="n">
        <v>100000</v>
      </c>
      <c r="F1119" s="13" t="n">
        <v>100000</v>
      </c>
      <c r="G1119" s="13" t="n">
        <f aca="false">D1119/C1119*100</f>
        <v>150.43106774618</v>
      </c>
      <c r="H1119" s="13" t="n">
        <f aca="false">E1119/D1119*100</f>
        <v>100</v>
      </c>
      <c r="I1119" s="13" t="n">
        <f aca="false">F1119/E1119*100</f>
        <v>100</v>
      </c>
    </row>
    <row r="1120" customFormat="false" ht="24.75" hidden="false" customHeight="true" outlineLevel="0" collapsed="false">
      <c r="A1120" s="13" t="s">
        <v>29</v>
      </c>
      <c r="B1120" s="13"/>
      <c r="C1120" s="13" t="n">
        <v>100869.34</v>
      </c>
      <c r="D1120" s="13" t="n">
        <v>85800</v>
      </c>
      <c r="E1120" s="13" t="n">
        <v>120000</v>
      </c>
      <c r="F1120" s="13" t="n">
        <v>120000</v>
      </c>
      <c r="G1120" s="13" t="n">
        <f aca="false">D1120/C1120*100</f>
        <v>85.0605347472284</v>
      </c>
      <c r="H1120" s="13" t="n">
        <f aca="false">E1120/D1120*100</f>
        <v>139.86013986014</v>
      </c>
      <c r="I1120" s="13" t="n">
        <f aca="false">F1120/E1120*100</f>
        <v>100</v>
      </c>
    </row>
    <row r="1121" customFormat="false" ht="24.75" hidden="false" customHeight="true" outlineLevel="0" collapsed="false">
      <c r="A1121" s="9" t="s">
        <v>240</v>
      </c>
      <c r="B1121" s="9"/>
      <c r="C1121" s="10" t="n">
        <v>2832530.84</v>
      </c>
      <c r="D1121" s="10" t="n">
        <v>2520190</v>
      </c>
      <c r="E1121" s="10" t="n">
        <v>2518625</v>
      </c>
      <c r="F1121" s="10" t="n">
        <v>2492270</v>
      </c>
      <c r="G1121" s="10" t="n">
        <f aca="false">D1121/C1121*100</f>
        <v>88.9730824607721</v>
      </c>
      <c r="H1121" s="10" t="n">
        <f aca="false">E1121/D1121*100</f>
        <v>99.937901507426</v>
      </c>
      <c r="I1121" s="10" t="n">
        <f aca="false">F1121/E1121*100</f>
        <v>98.953595711946</v>
      </c>
    </row>
    <row r="1122" customFormat="false" ht="24.75" hidden="false" customHeight="true" outlineLevel="0" collapsed="false">
      <c r="A1122" s="11" t="s">
        <v>18</v>
      </c>
      <c r="B1122" s="11"/>
      <c r="C1122" s="12" t="n">
        <v>40000</v>
      </c>
      <c r="D1122" s="12" t="n">
        <v>40000</v>
      </c>
      <c r="E1122" s="12" t="n">
        <v>53000</v>
      </c>
      <c r="F1122" s="12" t="n">
        <v>66000</v>
      </c>
      <c r="G1122" s="12" t="n">
        <f aca="false">D1122/C1122*100</f>
        <v>100</v>
      </c>
      <c r="H1122" s="12" t="n">
        <f aca="false">E1122/D1122*100</f>
        <v>132.5</v>
      </c>
      <c r="I1122" s="12" t="n">
        <f aca="false">F1122/E1122*100</f>
        <v>124.528301886792</v>
      </c>
    </row>
    <row r="1123" customFormat="false" ht="24.75" hidden="false" customHeight="true" outlineLevel="0" collapsed="false">
      <c r="A1123" s="13" t="s">
        <v>60</v>
      </c>
      <c r="B1123" s="13"/>
      <c r="C1123" s="13" t="n">
        <v>40000</v>
      </c>
      <c r="D1123" s="13" t="n">
        <v>40000</v>
      </c>
      <c r="E1123" s="13" t="n">
        <v>53000</v>
      </c>
      <c r="F1123" s="13" t="n">
        <v>66000</v>
      </c>
      <c r="G1123" s="13" t="n">
        <f aca="false">D1123/C1123*100</f>
        <v>100</v>
      </c>
      <c r="H1123" s="13" t="n">
        <f aca="false">E1123/D1123*100</f>
        <v>132.5</v>
      </c>
      <c r="I1123" s="13" t="n">
        <f aca="false">F1123/E1123*100</f>
        <v>124.528301886792</v>
      </c>
    </row>
    <row r="1124" customFormat="false" ht="24.75" hidden="false" customHeight="true" outlineLevel="0" collapsed="false">
      <c r="A1124" s="13" t="s">
        <v>241</v>
      </c>
      <c r="B1124" s="13"/>
      <c r="C1124" s="13" t="n">
        <v>40000</v>
      </c>
      <c r="D1124" s="13" t="n">
        <v>40000</v>
      </c>
      <c r="E1124" s="13" t="n">
        <v>53000</v>
      </c>
      <c r="F1124" s="13" t="n">
        <v>66000</v>
      </c>
      <c r="G1124" s="13" t="n">
        <f aca="false">D1124/C1124*100</f>
        <v>100</v>
      </c>
      <c r="H1124" s="13" t="n">
        <f aca="false">E1124/D1124*100</f>
        <v>132.5</v>
      </c>
      <c r="I1124" s="13" t="n">
        <f aca="false">F1124/E1124*100</f>
        <v>124.528301886792</v>
      </c>
    </row>
    <row r="1125" customFormat="false" ht="24.75" hidden="false" customHeight="true" outlineLevel="0" collapsed="false">
      <c r="A1125" s="11" t="s">
        <v>242</v>
      </c>
      <c r="B1125" s="11"/>
      <c r="C1125" s="12" t="n">
        <v>2792530.84</v>
      </c>
      <c r="D1125" s="12" t="n">
        <v>2480190</v>
      </c>
      <c r="E1125" s="12" t="n">
        <v>2465625</v>
      </c>
      <c r="F1125" s="12" t="n">
        <v>2426270</v>
      </c>
      <c r="G1125" s="12" t="n">
        <f aca="false">D1125/C1125*100</f>
        <v>88.8151337300898</v>
      </c>
      <c r="H1125" s="12" t="n">
        <f aca="false">E1125/D1125*100</f>
        <v>99.4127466040908</v>
      </c>
      <c r="I1125" s="12" t="n">
        <f aca="false">F1125/E1125*100</f>
        <v>98.4038529784537</v>
      </c>
    </row>
    <row r="1126" customFormat="false" ht="24.75" hidden="false" customHeight="true" outlineLevel="0" collapsed="false">
      <c r="A1126" s="13" t="s">
        <v>19</v>
      </c>
      <c r="B1126" s="13"/>
      <c r="C1126" s="13" t="n">
        <v>33180</v>
      </c>
      <c r="D1126" s="13" t="n">
        <v>33180</v>
      </c>
      <c r="E1126" s="13" t="n">
        <v>34510</v>
      </c>
      <c r="F1126" s="13" t="n">
        <v>37160</v>
      </c>
      <c r="G1126" s="13" t="n">
        <f aca="false">D1126/C1126*100</f>
        <v>100</v>
      </c>
      <c r="H1126" s="13" t="n">
        <f aca="false">E1126/D1126*100</f>
        <v>104.008438818565</v>
      </c>
      <c r="I1126" s="13" t="n">
        <f aca="false">F1126/E1126*100</f>
        <v>107.678933642422</v>
      </c>
    </row>
    <row r="1127" customFormat="false" ht="24.75" hidden="false" customHeight="true" outlineLevel="0" collapsed="false">
      <c r="A1127" s="13" t="s">
        <v>23</v>
      </c>
      <c r="B1127" s="13"/>
      <c r="C1127" s="13" t="n">
        <v>31850</v>
      </c>
      <c r="D1127" s="13" t="n">
        <v>33180</v>
      </c>
      <c r="E1127" s="13" t="n">
        <v>34510</v>
      </c>
      <c r="F1127" s="13" t="n">
        <v>37160</v>
      </c>
      <c r="G1127" s="13" t="n">
        <f aca="false">D1127/C1127*100</f>
        <v>104.175824175824</v>
      </c>
      <c r="H1127" s="13" t="n">
        <f aca="false">E1127/D1127*100</f>
        <v>104.008438818565</v>
      </c>
      <c r="I1127" s="13" t="n">
        <f aca="false">F1127/E1127*100</f>
        <v>107.678933642422</v>
      </c>
    </row>
    <row r="1128" customFormat="false" ht="24.75" hidden="false" customHeight="true" outlineLevel="0" collapsed="false">
      <c r="A1128" s="13" t="s">
        <v>58</v>
      </c>
      <c r="B1128" s="13"/>
      <c r="C1128" s="13" t="n">
        <v>1330</v>
      </c>
      <c r="D1128" s="13" t="n">
        <v>0</v>
      </c>
      <c r="E1128" s="13" t="n">
        <v>0</v>
      </c>
      <c r="F1128" s="13" t="n">
        <v>0</v>
      </c>
      <c r="G1128" s="13" t="n">
        <f aca="false">D1128/C1128*100</f>
        <v>0</v>
      </c>
      <c r="H1128" s="13" t="n">
        <v>0</v>
      </c>
      <c r="I1128" s="13" t="n">
        <v>0</v>
      </c>
    </row>
    <row r="1129" customFormat="false" ht="24.75" hidden="false" customHeight="true" outlineLevel="0" collapsed="false">
      <c r="A1129" s="13" t="s">
        <v>60</v>
      </c>
      <c r="B1129" s="13"/>
      <c r="C1129" s="13" t="n">
        <v>2759350.84</v>
      </c>
      <c r="D1129" s="13" t="n">
        <v>2447010</v>
      </c>
      <c r="E1129" s="13" t="n">
        <v>2431115</v>
      </c>
      <c r="F1129" s="13" t="n">
        <v>2389110</v>
      </c>
      <c r="G1129" s="13" t="n">
        <f aca="false">D1129/C1129*100</f>
        <v>88.6806405523989</v>
      </c>
      <c r="H1129" s="13" t="n">
        <f aca="false">E1129/D1129*100</f>
        <v>99.3504317514027</v>
      </c>
      <c r="I1129" s="13" t="n">
        <f aca="false">F1129/E1129*100</f>
        <v>98.2721919777551</v>
      </c>
    </row>
    <row r="1130" customFormat="false" ht="24.75" hidden="false" customHeight="true" outlineLevel="0" collapsed="false">
      <c r="A1130" s="13" t="s">
        <v>241</v>
      </c>
      <c r="B1130" s="13"/>
      <c r="C1130" s="13" t="n">
        <v>2742096.87</v>
      </c>
      <c r="D1130" s="13" t="n">
        <v>2427100</v>
      </c>
      <c r="E1130" s="13" t="n">
        <v>2409875</v>
      </c>
      <c r="F1130" s="13" t="n">
        <v>2366545</v>
      </c>
      <c r="G1130" s="13" t="n">
        <f aca="false">D1130/C1130*100</f>
        <v>88.5125549922676</v>
      </c>
      <c r="H1130" s="13" t="n">
        <f aca="false">E1130/D1130*100</f>
        <v>99.2903053026245</v>
      </c>
      <c r="I1130" s="13" t="n">
        <f aca="false">F1130/E1130*100</f>
        <v>98.2019814305721</v>
      </c>
    </row>
    <row r="1131" customFormat="false" ht="24.75" hidden="false" customHeight="true" outlineLevel="0" collapsed="false">
      <c r="A1131" s="13" t="s">
        <v>61</v>
      </c>
      <c r="B1131" s="13"/>
      <c r="C1131" s="13" t="n">
        <v>17253.97</v>
      </c>
      <c r="D1131" s="13" t="n">
        <v>19910</v>
      </c>
      <c r="E1131" s="13" t="n">
        <v>21240</v>
      </c>
      <c r="F1131" s="13" t="n">
        <v>22565</v>
      </c>
      <c r="G1131" s="13" t="n">
        <f aca="false">D1131/C1131*100</f>
        <v>115.393732572851</v>
      </c>
      <c r="H1131" s="13" t="n">
        <f aca="false">E1131/D1131*100</f>
        <v>106.680060271221</v>
      </c>
      <c r="I1131" s="13" t="n">
        <f aca="false">F1131/E1131*100</f>
        <v>106.238229755179</v>
      </c>
    </row>
    <row r="1132" customFormat="false" ht="24.75" hidden="false" customHeight="true" outlineLevel="0" collapsed="false">
      <c r="A1132" s="9" t="s">
        <v>243</v>
      </c>
      <c r="B1132" s="9"/>
      <c r="C1132" s="10" t="n">
        <v>6636.14</v>
      </c>
      <c r="D1132" s="10" t="n">
        <v>7000</v>
      </c>
      <c r="E1132" s="10" t="n">
        <v>0</v>
      </c>
      <c r="F1132" s="10" t="n">
        <v>0</v>
      </c>
      <c r="G1132" s="10" t="n">
        <f aca="false">D1132/C1132*100</f>
        <v>105.483006687623</v>
      </c>
      <c r="H1132" s="10" t="n">
        <f aca="false">E1132/D1132*100</f>
        <v>0</v>
      </c>
      <c r="I1132" s="10" t="n">
        <v>0</v>
      </c>
    </row>
    <row r="1133" customFormat="false" ht="24.75" hidden="false" customHeight="true" outlineLevel="0" collapsed="false">
      <c r="A1133" s="11" t="s">
        <v>244</v>
      </c>
      <c r="B1133" s="11"/>
      <c r="C1133" s="12" t="n">
        <v>6636.14</v>
      </c>
      <c r="D1133" s="12" t="n">
        <v>7000</v>
      </c>
      <c r="E1133" s="12" t="n">
        <v>0</v>
      </c>
      <c r="F1133" s="12" t="n">
        <v>0</v>
      </c>
      <c r="G1133" s="12" t="n">
        <f aca="false">D1133/C1133*100</f>
        <v>105.483006687623</v>
      </c>
      <c r="H1133" s="12" t="n">
        <f aca="false">E1133/D1133*100</f>
        <v>0</v>
      </c>
      <c r="I1133" s="12" t="n">
        <v>0</v>
      </c>
    </row>
    <row r="1134" customFormat="false" ht="24.75" hidden="false" customHeight="true" outlineLevel="0" collapsed="false">
      <c r="A1134" s="13" t="s">
        <v>19</v>
      </c>
      <c r="B1134" s="13"/>
      <c r="C1134" s="13" t="n">
        <v>6636.14</v>
      </c>
      <c r="D1134" s="13" t="n">
        <v>7000</v>
      </c>
      <c r="E1134" s="13" t="n">
        <v>0</v>
      </c>
      <c r="F1134" s="13" t="n">
        <v>0</v>
      </c>
      <c r="G1134" s="13" t="n">
        <f aca="false">D1134/C1134*100</f>
        <v>105.483006687623</v>
      </c>
      <c r="H1134" s="13" t="n">
        <f aca="false">E1134/D1134*100</f>
        <v>0</v>
      </c>
      <c r="I1134" s="13" t="n">
        <v>0</v>
      </c>
    </row>
    <row r="1135" customFormat="false" ht="24.75" hidden="false" customHeight="true" outlineLevel="0" collapsed="false">
      <c r="A1135" s="13" t="s">
        <v>23</v>
      </c>
      <c r="B1135" s="13"/>
      <c r="C1135" s="13" t="n">
        <v>6636.14</v>
      </c>
      <c r="D1135" s="13" t="n">
        <v>7000</v>
      </c>
      <c r="E1135" s="13" t="n">
        <v>0</v>
      </c>
      <c r="F1135" s="13" t="n">
        <v>0</v>
      </c>
      <c r="G1135" s="13" t="n">
        <f aca="false">D1135/C1135*100</f>
        <v>105.483006687623</v>
      </c>
      <c r="H1135" s="13" t="n">
        <f aca="false">E1135/D1135*100</f>
        <v>0</v>
      </c>
      <c r="I1135" s="13" t="n">
        <v>0</v>
      </c>
    </row>
    <row r="1136" customFormat="false" ht="24.75" hidden="false" customHeight="true" outlineLevel="0" collapsed="false">
      <c r="A1136" s="19" t="s">
        <v>245</v>
      </c>
      <c r="B1136" s="19"/>
      <c r="C1136" s="10" t="n">
        <v>39544.56</v>
      </c>
      <c r="D1136" s="10" t="n">
        <v>60400</v>
      </c>
      <c r="E1136" s="10" t="n">
        <v>40400</v>
      </c>
      <c r="F1136" s="10" t="n">
        <v>40400</v>
      </c>
      <c r="G1136" s="10" t="n">
        <f aca="false">D1136/C1136*100</f>
        <v>152.739087247399</v>
      </c>
      <c r="H1136" s="10" t="n">
        <f aca="false">E1136/D1136*100</f>
        <v>66.8874172185431</v>
      </c>
      <c r="I1136" s="10" t="n">
        <f aca="false">F1136/E1136*100</f>
        <v>100</v>
      </c>
    </row>
    <row r="1137" customFormat="false" ht="24.75" hidden="false" customHeight="true" outlineLevel="0" collapsed="false">
      <c r="A1137" s="11" t="s">
        <v>18</v>
      </c>
      <c r="B1137" s="11"/>
      <c r="C1137" s="12" t="n">
        <v>39544.56</v>
      </c>
      <c r="D1137" s="12" t="n">
        <v>60400</v>
      </c>
      <c r="E1137" s="12" t="n">
        <v>40400</v>
      </c>
      <c r="F1137" s="12" t="n">
        <v>40400</v>
      </c>
      <c r="G1137" s="12" t="n">
        <f aca="false">D1137/C1137*100</f>
        <v>152.739087247399</v>
      </c>
      <c r="H1137" s="12" t="n">
        <f aca="false">E1137/D1137*100</f>
        <v>66.8874172185431</v>
      </c>
      <c r="I1137" s="12" t="n">
        <f aca="false">F1137/E1137*100</f>
        <v>100</v>
      </c>
    </row>
    <row r="1138" customFormat="false" ht="24.75" hidden="false" customHeight="true" outlineLevel="0" collapsed="false">
      <c r="A1138" s="13" t="s">
        <v>19</v>
      </c>
      <c r="B1138" s="13"/>
      <c r="C1138" s="13" t="n">
        <v>39544.56</v>
      </c>
      <c r="D1138" s="13" t="n">
        <v>60400</v>
      </c>
      <c r="E1138" s="13" t="n">
        <v>40400</v>
      </c>
      <c r="F1138" s="13" t="n">
        <v>40400</v>
      </c>
      <c r="G1138" s="13" t="n">
        <f aca="false">D1138/C1138*100</f>
        <v>152.739087247399</v>
      </c>
      <c r="H1138" s="13" t="n">
        <f aca="false">E1138/D1138*100</f>
        <v>66.8874172185431</v>
      </c>
      <c r="I1138" s="13" t="n">
        <f aca="false">F1138/E1138*100</f>
        <v>100</v>
      </c>
    </row>
    <row r="1139" customFormat="false" ht="24.75" hidden="false" customHeight="true" outlineLevel="0" collapsed="false">
      <c r="A1139" s="13" t="s">
        <v>23</v>
      </c>
      <c r="B1139" s="13"/>
      <c r="C1139" s="13" t="n">
        <v>39544.56</v>
      </c>
      <c r="D1139" s="13" t="n">
        <v>60400</v>
      </c>
      <c r="E1139" s="13" t="n">
        <v>40400</v>
      </c>
      <c r="F1139" s="13" t="n">
        <v>40400</v>
      </c>
      <c r="G1139" s="13" t="n">
        <f aca="false">D1139/C1139*100</f>
        <v>152.739087247399</v>
      </c>
      <c r="H1139" s="13" t="n">
        <f aca="false">E1139/D1139*100</f>
        <v>66.8874172185431</v>
      </c>
      <c r="I1139" s="13" t="n">
        <f aca="false">F1139/E1139*100</f>
        <v>100</v>
      </c>
    </row>
    <row r="1140" customFormat="false" ht="24.75" hidden="false" customHeight="true" outlineLevel="0" collapsed="false">
      <c r="A1140" s="9" t="s">
        <v>246</v>
      </c>
      <c r="B1140" s="9"/>
      <c r="C1140" s="10" t="n">
        <v>13280</v>
      </c>
      <c r="D1140" s="10" t="n">
        <v>15000</v>
      </c>
      <c r="E1140" s="10" t="n">
        <v>15000</v>
      </c>
      <c r="F1140" s="10" t="n">
        <v>15000</v>
      </c>
      <c r="G1140" s="10" t="n">
        <f aca="false">D1140/C1140*100</f>
        <v>112.951807228916</v>
      </c>
      <c r="H1140" s="10" t="n">
        <f aca="false">E1140/D1140*100</f>
        <v>100</v>
      </c>
      <c r="I1140" s="10" t="n">
        <f aca="false">F1140/E1140*100</f>
        <v>100</v>
      </c>
    </row>
    <row r="1141" customFormat="false" ht="24.75" hidden="false" customHeight="true" outlineLevel="0" collapsed="false">
      <c r="A1141" s="11" t="s">
        <v>18</v>
      </c>
      <c r="B1141" s="11"/>
      <c r="C1141" s="12" t="n">
        <v>13280</v>
      </c>
      <c r="D1141" s="12" t="n">
        <v>15000</v>
      </c>
      <c r="E1141" s="12" t="n">
        <v>15000</v>
      </c>
      <c r="F1141" s="12" t="n">
        <v>15000</v>
      </c>
      <c r="G1141" s="12" t="n">
        <f aca="false">D1141/C1141*100</f>
        <v>112.951807228916</v>
      </c>
      <c r="H1141" s="12" t="n">
        <f aca="false">E1141/D1141*100</f>
        <v>100</v>
      </c>
      <c r="I1141" s="12" t="n">
        <f aca="false">F1141/E1141*100</f>
        <v>100</v>
      </c>
    </row>
    <row r="1142" customFormat="false" ht="24.75" hidden="false" customHeight="true" outlineLevel="0" collapsed="false">
      <c r="A1142" s="13" t="s">
        <v>19</v>
      </c>
      <c r="B1142" s="13"/>
      <c r="C1142" s="13" t="n">
        <v>13280</v>
      </c>
      <c r="D1142" s="13" t="n">
        <v>15000</v>
      </c>
      <c r="E1142" s="13" t="n">
        <v>15000</v>
      </c>
      <c r="F1142" s="13" t="n">
        <v>15000</v>
      </c>
      <c r="G1142" s="13" t="n">
        <f aca="false">D1142/C1142*100</f>
        <v>112.951807228916</v>
      </c>
      <c r="H1142" s="13" t="n">
        <f aca="false">E1142/D1142*100</f>
        <v>100</v>
      </c>
      <c r="I1142" s="13" t="n">
        <f aca="false">F1142/E1142*100</f>
        <v>100</v>
      </c>
    </row>
    <row r="1143" customFormat="false" ht="24.75" hidden="false" customHeight="true" outlineLevel="0" collapsed="false">
      <c r="A1143" s="13" t="s">
        <v>31</v>
      </c>
      <c r="B1143" s="13"/>
      <c r="C1143" s="13" t="n">
        <v>13280</v>
      </c>
      <c r="D1143" s="13" t="n">
        <v>15000</v>
      </c>
      <c r="E1143" s="13" t="n">
        <v>15000</v>
      </c>
      <c r="F1143" s="13" t="n">
        <v>15000</v>
      </c>
      <c r="G1143" s="13" t="n">
        <f aca="false">D1143/C1143*100</f>
        <v>112.951807228916</v>
      </c>
      <c r="H1143" s="13" t="n">
        <f aca="false">E1143/D1143*100</f>
        <v>100</v>
      </c>
      <c r="I1143" s="13" t="n">
        <f aca="false">F1143/E1143*100</f>
        <v>100</v>
      </c>
    </row>
    <row r="1144" customFormat="false" ht="24.75" hidden="false" customHeight="true" outlineLevel="0" collapsed="false">
      <c r="A1144" s="9" t="s">
        <v>247</v>
      </c>
      <c r="B1144" s="9"/>
      <c r="C1144" s="10" t="n">
        <v>135.68</v>
      </c>
      <c r="D1144" s="10" t="n">
        <v>0</v>
      </c>
      <c r="E1144" s="10" t="n">
        <v>0</v>
      </c>
      <c r="F1144" s="10" t="n">
        <v>0</v>
      </c>
      <c r="G1144" s="10" t="n">
        <f aca="false">D1144/C1144*100</f>
        <v>0</v>
      </c>
      <c r="H1144" s="10" t="n">
        <v>0</v>
      </c>
      <c r="I1144" s="10" t="n">
        <v>0</v>
      </c>
    </row>
    <row r="1145" customFormat="false" ht="24.75" hidden="false" customHeight="true" outlineLevel="0" collapsed="false">
      <c r="A1145" s="11" t="s">
        <v>18</v>
      </c>
      <c r="B1145" s="11"/>
      <c r="C1145" s="12" t="n">
        <v>135.68</v>
      </c>
      <c r="D1145" s="12" t="n">
        <v>0</v>
      </c>
      <c r="E1145" s="12" t="n">
        <v>0</v>
      </c>
      <c r="F1145" s="12" t="n">
        <v>0</v>
      </c>
      <c r="G1145" s="12" t="n">
        <f aca="false">D1145/C1145*100</f>
        <v>0</v>
      </c>
      <c r="H1145" s="12" t="n">
        <v>0</v>
      </c>
      <c r="I1145" s="12" t="n">
        <v>0</v>
      </c>
    </row>
    <row r="1146" customFormat="false" ht="24.75" hidden="false" customHeight="true" outlineLevel="0" collapsed="false">
      <c r="A1146" s="13" t="s">
        <v>60</v>
      </c>
      <c r="B1146" s="13"/>
      <c r="C1146" s="13" t="n">
        <v>135.68</v>
      </c>
      <c r="D1146" s="13" t="n">
        <v>0</v>
      </c>
      <c r="E1146" s="13" t="n">
        <v>0</v>
      </c>
      <c r="F1146" s="13" t="n">
        <v>0</v>
      </c>
      <c r="G1146" s="13" t="n">
        <f aca="false">D1146/C1146*100</f>
        <v>0</v>
      </c>
      <c r="H1146" s="13" t="n">
        <v>0</v>
      </c>
      <c r="I1146" s="13" t="n">
        <v>0</v>
      </c>
    </row>
    <row r="1147" customFormat="false" ht="24.75" hidden="false" customHeight="true" outlineLevel="0" collapsed="false">
      <c r="A1147" s="13" t="s">
        <v>248</v>
      </c>
      <c r="B1147" s="13"/>
      <c r="C1147" s="13" t="n">
        <v>135.68</v>
      </c>
      <c r="D1147" s="13" t="n">
        <v>0</v>
      </c>
      <c r="E1147" s="13" t="n">
        <v>0</v>
      </c>
      <c r="F1147" s="13" t="n">
        <v>0</v>
      </c>
      <c r="G1147" s="13" t="n">
        <f aca="false">D1147/C1147*100</f>
        <v>0</v>
      </c>
      <c r="H1147" s="13" t="n">
        <v>0</v>
      </c>
      <c r="I1147" s="13" t="n">
        <v>0</v>
      </c>
    </row>
    <row r="1148" customFormat="false" ht="24.75" hidden="false" customHeight="true" outlineLevel="0" collapsed="false">
      <c r="A1148" s="7" t="s">
        <v>249</v>
      </c>
      <c r="B1148" s="7"/>
      <c r="C1148" s="8" t="n">
        <v>135960.92</v>
      </c>
      <c r="D1148" s="8" t="n">
        <v>142291.35</v>
      </c>
      <c r="E1148" s="8" t="n">
        <v>96825.42</v>
      </c>
      <c r="F1148" s="8" t="n">
        <v>96825.42</v>
      </c>
      <c r="G1148" s="8" t="n">
        <f aca="false">D1148/C1148*100</f>
        <v>104.6560658754</v>
      </c>
      <c r="H1148" s="8" t="n">
        <f aca="false">E1148/D1148*100</f>
        <v>68.0472987289811</v>
      </c>
      <c r="I1148" s="8" t="n">
        <f aca="false">F1148/E1148*100</f>
        <v>100</v>
      </c>
    </row>
    <row r="1149" customFormat="false" ht="24.75" hidden="false" customHeight="true" outlineLevel="0" collapsed="false">
      <c r="A1149" s="9" t="s">
        <v>250</v>
      </c>
      <c r="B1149" s="9"/>
      <c r="C1149" s="10" t="n">
        <v>135960.92</v>
      </c>
      <c r="D1149" s="10" t="n">
        <v>142291.35</v>
      </c>
      <c r="E1149" s="10" t="n">
        <v>96825.42</v>
      </c>
      <c r="F1149" s="10" t="n">
        <v>96825.42</v>
      </c>
      <c r="G1149" s="10" t="n">
        <f aca="false">D1149/C1149*100</f>
        <v>104.6560658754</v>
      </c>
      <c r="H1149" s="10" t="n">
        <f aca="false">E1149/D1149*100</f>
        <v>68.0472987289811</v>
      </c>
      <c r="I1149" s="10" t="n">
        <f aca="false">F1149/E1149*100</f>
        <v>100</v>
      </c>
    </row>
    <row r="1150" customFormat="false" ht="24.75" hidden="false" customHeight="true" outlineLevel="0" collapsed="false">
      <c r="A1150" s="11" t="s">
        <v>18</v>
      </c>
      <c r="B1150" s="11"/>
      <c r="C1150" s="12" t="n">
        <v>53000</v>
      </c>
      <c r="D1150" s="12" t="n">
        <v>60000</v>
      </c>
      <c r="E1150" s="12" t="n">
        <v>60000</v>
      </c>
      <c r="F1150" s="12" t="n">
        <v>60000</v>
      </c>
      <c r="G1150" s="12" t="n">
        <f aca="false">D1150/C1150*100</f>
        <v>113.207547169811</v>
      </c>
      <c r="H1150" s="12" t="n">
        <f aca="false">E1150/D1150*100</f>
        <v>100</v>
      </c>
      <c r="I1150" s="12" t="n">
        <f aca="false">F1150/E1150*100</f>
        <v>100</v>
      </c>
    </row>
    <row r="1151" customFormat="false" ht="24.75" hidden="false" customHeight="true" outlineLevel="0" collapsed="false">
      <c r="A1151" s="13" t="s">
        <v>19</v>
      </c>
      <c r="B1151" s="13"/>
      <c r="C1151" s="13" t="n">
        <v>53000</v>
      </c>
      <c r="D1151" s="13" t="n">
        <v>60000</v>
      </c>
      <c r="E1151" s="13" t="n">
        <v>60000</v>
      </c>
      <c r="F1151" s="13" t="n">
        <v>60000</v>
      </c>
      <c r="G1151" s="13" t="n">
        <f aca="false">D1151/C1151*100</f>
        <v>113.207547169811</v>
      </c>
      <c r="H1151" s="13" t="n">
        <f aca="false">E1151/D1151*100</f>
        <v>100</v>
      </c>
      <c r="I1151" s="13" t="n">
        <f aca="false">F1151/E1151*100</f>
        <v>100</v>
      </c>
    </row>
    <row r="1152" customFormat="false" ht="24.75" hidden="false" customHeight="true" outlineLevel="0" collapsed="false">
      <c r="A1152" s="13" t="s">
        <v>29</v>
      </c>
      <c r="B1152" s="13"/>
      <c r="C1152" s="13" t="n">
        <v>53000</v>
      </c>
      <c r="D1152" s="13" t="n">
        <v>60000</v>
      </c>
      <c r="E1152" s="13" t="n">
        <v>60000</v>
      </c>
      <c r="F1152" s="13" t="n">
        <v>60000</v>
      </c>
      <c r="G1152" s="13" t="n">
        <f aca="false">D1152/C1152*100</f>
        <v>113.207547169811</v>
      </c>
      <c r="H1152" s="13" t="n">
        <f aca="false">E1152/D1152*100</f>
        <v>100</v>
      </c>
      <c r="I1152" s="13" t="n">
        <f aca="false">F1152/E1152*100</f>
        <v>100</v>
      </c>
    </row>
    <row r="1153" customFormat="false" ht="24.75" hidden="false" customHeight="true" outlineLevel="0" collapsed="false">
      <c r="A1153" s="11" t="s">
        <v>251</v>
      </c>
      <c r="B1153" s="11"/>
      <c r="C1153" s="12" t="n">
        <v>81295.93</v>
      </c>
      <c r="D1153" s="12" t="n">
        <v>81295.93</v>
      </c>
      <c r="E1153" s="12" t="n">
        <v>35830</v>
      </c>
      <c r="F1153" s="12" t="n">
        <v>35830</v>
      </c>
      <c r="G1153" s="12" t="n">
        <f aca="false">D1153/C1153*100</f>
        <v>100</v>
      </c>
      <c r="H1153" s="12" t="n">
        <f aca="false">E1153/D1153*100</f>
        <v>44.0735471013125</v>
      </c>
      <c r="I1153" s="12" t="n">
        <f aca="false">F1153/E1153*100</f>
        <v>100</v>
      </c>
    </row>
    <row r="1154" customFormat="false" ht="24.75" hidden="false" customHeight="true" outlineLevel="0" collapsed="false">
      <c r="A1154" s="13" t="s">
        <v>19</v>
      </c>
      <c r="B1154" s="13"/>
      <c r="C1154" s="13" t="n">
        <v>81295.93</v>
      </c>
      <c r="D1154" s="13" t="n">
        <v>81295.93</v>
      </c>
      <c r="E1154" s="13" t="n">
        <v>35830</v>
      </c>
      <c r="F1154" s="13" t="n">
        <v>35830</v>
      </c>
      <c r="G1154" s="13" t="n">
        <f aca="false">D1154/C1154*100</f>
        <v>100</v>
      </c>
      <c r="H1154" s="13" t="n">
        <f aca="false">E1154/D1154*100</f>
        <v>44.0735471013125</v>
      </c>
      <c r="I1154" s="13" t="n">
        <f aca="false">F1154/E1154*100</f>
        <v>100</v>
      </c>
    </row>
    <row r="1155" customFormat="false" ht="24.75" hidden="false" customHeight="true" outlineLevel="0" collapsed="false">
      <c r="A1155" s="13" t="s">
        <v>23</v>
      </c>
      <c r="B1155" s="13"/>
      <c r="C1155" s="13" t="n">
        <v>17923.54</v>
      </c>
      <c r="D1155" s="13" t="n">
        <v>17758.55</v>
      </c>
      <c r="E1155" s="13" t="n">
        <v>17758.55</v>
      </c>
      <c r="F1155" s="13" t="n">
        <v>17758.55</v>
      </c>
      <c r="G1155" s="13" t="n">
        <f aca="false">D1155/C1155*100</f>
        <v>99.0794787190477</v>
      </c>
      <c r="H1155" s="13" t="n">
        <f aca="false">E1155/D1155*100</f>
        <v>100</v>
      </c>
      <c r="I1155" s="13" t="n">
        <f aca="false">F1155/E1155*100</f>
        <v>100</v>
      </c>
    </row>
    <row r="1156" customFormat="false" ht="24.75" hidden="false" customHeight="true" outlineLevel="0" collapsed="false">
      <c r="A1156" s="13" t="s">
        <v>25</v>
      </c>
      <c r="B1156" s="13"/>
      <c r="C1156" s="13" t="n">
        <v>16258.54</v>
      </c>
      <c r="D1156" s="13" t="n">
        <v>16258.54</v>
      </c>
      <c r="E1156" s="13" t="n">
        <v>16258.54</v>
      </c>
      <c r="F1156" s="13" t="n">
        <v>16258.54</v>
      </c>
      <c r="G1156" s="13" t="n">
        <f aca="false">D1156/C1156*100</f>
        <v>100</v>
      </c>
      <c r="H1156" s="13" t="n">
        <f aca="false">E1156/D1156*100</f>
        <v>100</v>
      </c>
      <c r="I1156" s="13" t="n">
        <f aca="false">F1156/E1156*100</f>
        <v>100</v>
      </c>
    </row>
    <row r="1157" customFormat="false" ht="24.75" hidden="false" customHeight="true" outlineLevel="0" collapsed="false">
      <c r="A1157" s="13" t="s">
        <v>29</v>
      </c>
      <c r="B1157" s="13"/>
      <c r="C1157" s="13" t="n">
        <v>47113.85</v>
      </c>
      <c r="D1157" s="13" t="n">
        <v>47278.84</v>
      </c>
      <c r="E1157" s="13" t="n">
        <v>1812.91</v>
      </c>
      <c r="F1157" s="13" t="n">
        <v>1812.91</v>
      </c>
      <c r="G1157" s="13" t="n">
        <f aca="false">D1157/C1157*100</f>
        <v>100.35019426347</v>
      </c>
      <c r="H1157" s="13" t="n">
        <f aca="false">E1157/D1157*100</f>
        <v>3.83450609194303</v>
      </c>
      <c r="I1157" s="13" t="n">
        <f aca="false">F1157/E1157*100</f>
        <v>100</v>
      </c>
    </row>
    <row r="1158" customFormat="false" ht="24.75" hidden="false" customHeight="true" outlineLevel="0" collapsed="false">
      <c r="A1158" s="11" t="s">
        <v>252</v>
      </c>
      <c r="B1158" s="11"/>
      <c r="C1158" s="12" t="n">
        <v>1664.99</v>
      </c>
      <c r="D1158" s="12" t="n">
        <v>995.42</v>
      </c>
      <c r="E1158" s="12" t="n">
        <v>995.42</v>
      </c>
      <c r="F1158" s="12" t="n">
        <v>995.42</v>
      </c>
      <c r="G1158" s="12" t="n">
        <f aca="false">D1158/C1158*100</f>
        <v>59.7853440561205</v>
      </c>
      <c r="H1158" s="12" t="n">
        <f aca="false">E1158/D1158*100</f>
        <v>100</v>
      </c>
      <c r="I1158" s="12" t="n">
        <f aca="false">F1158/E1158*100</f>
        <v>100</v>
      </c>
    </row>
    <row r="1159" customFormat="false" ht="24.75" hidden="false" customHeight="true" outlineLevel="0" collapsed="false">
      <c r="A1159" s="13" t="s">
        <v>19</v>
      </c>
      <c r="B1159" s="13"/>
      <c r="C1159" s="13" t="n">
        <v>1664.99</v>
      </c>
      <c r="D1159" s="13" t="n">
        <v>995.42</v>
      </c>
      <c r="E1159" s="13" t="n">
        <v>995.42</v>
      </c>
      <c r="F1159" s="13" t="n">
        <v>995.42</v>
      </c>
      <c r="G1159" s="13" t="n">
        <f aca="false">D1159/C1159*100</f>
        <v>59.7853440561205</v>
      </c>
      <c r="H1159" s="13" t="n">
        <f aca="false">E1159/D1159*100</f>
        <v>100</v>
      </c>
      <c r="I1159" s="13" t="n">
        <f aca="false">F1159/E1159*100</f>
        <v>100</v>
      </c>
    </row>
    <row r="1160" customFormat="false" ht="24.75" hidden="false" customHeight="true" outlineLevel="0" collapsed="false">
      <c r="A1160" s="13" t="s">
        <v>23</v>
      </c>
      <c r="B1160" s="13"/>
      <c r="C1160" s="13" t="n">
        <v>1664.99</v>
      </c>
      <c r="D1160" s="13" t="n">
        <v>995.42</v>
      </c>
      <c r="E1160" s="13" t="n">
        <v>995.42</v>
      </c>
      <c r="F1160" s="13" t="n">
        <v>995.42</v>
      </c>
      <c r="G1160" s="13" t="n">
        <f aca="false">D1160/C1160*100</f>
        <v>59.7853440561205</v>
      </c>
      <c r="H1160" s="13" t="n">
        <f aca="false">E1160/D1160*100</f>
        <v>100</v>
      </c>
      <c r="I1160" s="13" t="n">
        <f aca="false">F1160/E1160*100</f>
        <v>100</v>
      </c>
    </row>
    <row r="1161" customFormat="false" ht="24.75" hidden="false" customHeight="true" outlineLevel="0" collapsed="false">
      <c r="A1161" s="7" t="s">
        <v>253</v>
      </c>
      <c r="B1161" s="7"/>
      <c r="C1161" s="8" t="n">
        <v>51615.03</v>
      </c>
      <c r="D1161" s="8" t="n">
        <v>33500</v>
      </c>
      <c r="E1161" s="8" t="n">
        <v>33500</v>
      </c>
      <c r="F1161" s="8" t="n">
        <v>33500</v>
      </c>
      <c r="G1161" s="8" t="n">
        <f aca="false">D1161/C1161*100</f>
        <v>64.9035755670393</v>
      </c>
      <c r="H1161" s="8" t="n">
        <f aca="false">E1161/D1161*100</f>
        <v>100</v>
      </c>
      <c r="I1161" s="8" t="n">
        <f aca="false">F1161/E1161*100</f>
        <v>100</v>
      </c>
    </row>
    <row r="1162" customFormat="false" ht="24.75" hidden="false" customHeight="true" outlineLevel="0" collapsed="false">
      <c r="A1162" s="9" t="s">
        <v>254</v>
      </c>
      <c r="B1162" s="9"/>
      <c r="C1162" s="10" t="n">
        <v>51615.03</v>
      </c>
      <c r="D1162" s="10" t="n">
        <v>33500</v>
      </c>
      <c r="E1162" s="10" t="n">
        <v>33500</v>
      </c>
      <c r="F1162" s="10" t="n">
        <v>33500</v>
      </c>
      <c r="G1162" s="10" t="n">
        <f aca="false">D1162/C1162*100</f>
        <v>64.9035755670393</v>
      </c>
      <c r="H1162" s="10" t="n">
        <f aca="false">E1162/D1162*100</f>
        <v>100</v>
      </c>
      <c r="I1162" s="10" t="n">
        <f aca="false">F1162/E1162*100</f>
        <v>100</v>
      </c>
    </row>
    <row r="1163" customFormat="false" ht="24.75" hidden="false" customHeight="true" outlineLevel="0" collapsed="false">
      <c r="A1163" s="11" t="s">
        <v>18</v>
      </c>
      <c r="B1163" s="11"/>
      <c r="C1163" s="12" t="n">
        <v>30000</v>
      </c>
      <c r="D1163" s="12" t="n">
        <v>0</v>
      </c>
      <c r="E1163" s="12" t="n">
        <v>30000</v>
      </c>
      <c r="F1163" s="12" t="n">
        <v>30000</v>
      </c>
      <c r="G1163" s="12" t="n">
        <f aca="false">D1163/C1163*100</f>
        <v>0</v>
      </c>
      <c r="H1163" s="12" t="n">
        <v>0</v>
      </c>
      <c r="I1163" s="12" t="n">
        <f aca="false">F1163/E1163*100</f>
        <v>100</v>
      </c>
    </row>
    <row r="1164" customFormat="false" ht="24.75" hidden="false" customHeight="true" outlineLevel="0" collapsed="false">
      <c r="A1164" s="13" t="s">
        <v>19</v>
      </c>
      <c r="B1164" s="13"/>
      <c r="C1164" s="13" t="n">
        <v>30000</v>
      </c>
      <c r="D1164" s="13" t="n">
        <v>0</v>
      </c>
      <c r="E1164" s="13" t="n">
        <v>30000</v>
      </c>
      <c r="F1164" s="13" t="n">
        <v>30000</v>
      </c>
      <c r="G1164" s="13" t="n">
        <f aca="false">D1164/C1164*100</f>
        <v>0</v>
      </c>
      <c r="H1164" s="13" t="n">
        <v>0</v>
      </c>
      <c r="I1164" s="13" t="n">
        <f aca="false">F1164/E1164*100</f>
        <v>100</v>
      </c>
    </row>
    <row r="1165" customFormat="false" ht="24.75" hidden="false" customHeight="true" outlineLevel="0" collapsed="false">
      <c r="A1165" s="13" t="s">
        <v>31</v>
      </c>
      <c r="B1165" s="13"/>
      <c r="C1165" s="13" t="n">
        <v>30000</v>
      </c>
      <c r="D1165" s="13" t="n">
        <v>0</v>
      </c>
      <c r="E1165" s="13" t="n">
        <v>30000</v>
      </c>
      <c r="F1165" s="13" t="n">
        <v>30000</v>
      </c>
      <c r="G1165" s="13" t="n">
        <f aca="false">D1165/C1165*100</f>
        <v>0</v>
      </c>
      <c r="H1165" s="13" t="n">
        <v>0</v>
      </c>
      <c r="I1165" s="13" t="n">
        <f aca="false">F1165/E1165*100</f>
        <v>100</v>
      </c>
    </row>
    <row r="1166" customFormat="false" ht="24.75" hidden="false" customHeight="true" outlineLevel="0" collapsed="false">
      <c r="A1166" s="11" t="s">
        <v>255</v>
      </c>
      <c r="B1166" s="11"/>
      <c r="C1166" s="12" t="n">
        <v>21615.03</v>
      </c>
      <c r="D1166" s="12" t="n">
        <v>3500</v>
      </c>
      <c r="E1166" s="12" t="n">
        <v>3500</v>
      </c>
      <c r="F1166" s="12" t="n">
        <v>3500</v>
      </c>
      <c r="G1166" s="12" t="n">
        <f aca="false">D1166/C1166*100</f>
        <v>16.1924364666623</v>
      </c>
      <c r="H1166" s="12" t="n">
        <f aca="false">E1166/D1166*100</f>
        <v>100</v>
      </c>
      <c r="I1166" s="12" t="n">
        <f aca="false">F1166/E1166*100</f>
        <v>100</v>
      </c>
    </row>
    <row r="1167" customFormat="false" ht="24.75" hidden="false" customHeight="true" outlineLevel="0" collapsed="false">
      <c r="A1167" s="13" t="s">
        <v>19</v>
      </c>
      <c r="B1167" s="13"/>
      <c r="C1167" s="13" t="n">
        <v>21615.03</v>
      </c>
      <c r="D1167" s="13" t="n">
        <v>3500</v>
      </c>
      <c r="E1167" s="13" t="n">
        <v>3500</v>
      </c>
      <c r="F1167" s="13" t="n">
        <v>3500</v>
      </c>
      <c r="G1167" s="13" t="n">
        <f aca="false">D1167/C1167*100</f>
        <v>16.1924364666623</v>
      </c>
      <c r="H1167" s="13" t="n">
        <f aca="false">E1167/D1167*100</f>
        <v>100</v>
      </c>
      <c r="I1167" s="13" t="n">
        <f aca="false">F1167/E1167*100</f>
        <v>100</v>
      </c>
    </row>
    <row r="1168" customFormat="false" ht="24.75" hidden="false" customHeight="true" outlineLevel="0" collapsed="false">
      <c r="A1168" s="13" t="s">
        <v>31</v>
      </c>
      <c r="B1168" s="13"/>
      <c r="C1168" s="13" t="n">
        <v>21615.03</v>
      </c>
      <c r="D1168" s="13" t="n">
        <v>3500</v>
      </c>
      <c r="E1168" s="13" t="n">
        <v>3500</v>
      </c>
      <c r="F1168" s="13" t="n">
        <v>3500</v>
      </c>
      <c r="G1168" s="13" t="n">
        <f aca="false">D1168/C1168*100</f>
        <v>16.1924364666623</v>
      </c>
      <c r="H1168" s="13" t="n">
        <f aca="false">E1168/D1168*100</f>
        <v>100</v>
      </c>
      <c r="I1168" s="13" t="n">
        <f aca="false">F1168/E1168*100</f>
        <v>100</v>
      </c>
    </row>
    <row r="1169" customFormat="false" ht="24.75" hidden="false" customHeight="true" outlineLevel="0" collapsed="false">
      <c r="A1169" s="11" t="s">
        <v>32</v>
      </c>
      <c r="B1169" s="11"/>
      <c r="C1169" s="12" t="n">
        <v>0</v>
      </c>
      <c r="D1169" s="12" t="n">
        <v>30000</v>
      </c>
      <c r="E1169" s="12" t="n">
        <v>0</v>
      </c>
      <c r="F1169" s="12" t="n">
        <v>0</v>
      </c>
      <c r="G1169" s="12" t="n">
        <v>0</v>
      </c>
      <c r="H1169" s="12" t="n">
        <f aca="false">E1169/D1169*100</f>
        <v>0</v>
      </c>
      <c r="I1169" s="12" t="n">
        <v>0</v>
      </c>
    </row>
    <row r="1170" customFormat="false" ht="24.75" hidden="false" customHeight="true" outlineLevel="0" collapsed="false">
      <c r="A1170" s="13" t="s">
        <v>19</v>
      </c>
      <c r="B1170" s="13"/>
      <c r="C1170" s="13" t="n">
        <v>0</v>
      </c>
      <c r="D1170" s="13" t="n">
        <v>30000</v>
      </c>
      <c r="E1170" s="13" t="n">
        <v>0</v>
      </c>
      <c r="F1170" s="13" t="n">
        <v>0</v>
      </c>
      <c r="G1170" s="13" t="n">
        <v>0</v>
      </c>
      <c r="H1170" s="13" t="n">
        <f aca="false">E1170/D1170*100</f>
        <v>0</v>
      </c>
      <c r="I1170" s="13" t="n">
        <v>0</v>
      </c>
    </row>
    <row r="1171" customFormat="false" ht="24.75" hidden="false" customHeight="true" outlineLevel="0" collapsed="false">
      <c r="A1171" s="13" t="s">
        <v>31</v>
      </c>
      <c r="B1171" s="13"/>
      <c r="C1171" s="13" t="n">
        <v>0</v>
      </c>
      <c r="D1171" s="13" t="n">
        <v>30000</v>
      </c>
      <c r="E1171" s="13" t="n">
        <v>0</v>
      </c>
      <c r="F1171" s="13" t="n">
        <v>0</v>
      </c>
      <c r="G1171" s="13" t="n">
        <v>0</v>
      </c>
      <c r="H1171" s="13" t="n">
        <f aca="false">E1171/D1171*100</f>
        <v>0</v>
      </c>
      <c r="I1171" s="13" t="n">
        <v>0</v>
      </c>
    </row>
    <row r="1172" customFormat="false" ht="24.75" hidden="false" customHeight="true" outlineLevel="0" collapsed="false">
      <c r="A1172" s="7" t="s">
        <v>256</v>
      </c>
      <c r="B1172" s="7"/>
      <c r="C1172" s="8" t="n">
        <v>329003.26</v>
      </c>
      <c r="D1172" s="8" t="n">
        <v>337300</v>
      </c>
      <c r="E1172" s="8" t="n">
        <v>336600</v>
      </c>
      <c r="F1172" s="8" t="n">
        <v>336600</v>
      </c>
      <c r="G1172" s="8" t="n">
        <f aca="false">D1172/C1172*100</f>
        <v>102.521780483269</v>
      </c>
      <c r="H1172" s="8" t="n">
        <f aca="false">E1172/D1172*100</f>
        <v>99.7924696116217</v>
      </c>
      <c r="I1172" s="8" t="n">
        <f aca="false">F1172/E1172*100</f>
        <v>100</v>
      </c>
    </row>
    <row r="1173" customFormat="false" ht="24.75" hidden="false" customHeight="true" outlineLevel="0" collapsed="false">
      <c r="A1173" s="9" t="s">
        <v>257</v>
      </c>
      <c r="B1173" s="9"/>
      <c r="C1173" s="10" t="n">
        <v>193762.03</v>
      </c>
      <c r="D1173" s="10" t="n">
        <v>104000</v>
      </c>
      <c r="E1173" s="10" t="n">
        <v>104000</v>
      </c>
      <c r="F1173" s="10" t="n">
        <v>104000</v>
      </c>
      <c r="G1173" s="10" t="n">
        <f aca="false">D1173/C1173*100</f>
        <v>53.6740867134805</v>
      </c>
      <c r="H1173" s="10" t="n">
        <f aca="false">E1173/D1173*100</f>
        <v>100</v>
      </c>
      <c r="I1173" s="10" t="n">
        <f aca="false">F1173/E1173*100</f>
        <v>100</v>
      </c>
    </row>
    <row r="1174" customFormat="false" ht="24.75" hidden="false" customHeight="true" outlineLevel="0" collapsed="false">
      <c r="A1174" s="11" t="s">
        <v>258</v>
      </c>
      <c r="B1174" s="11"/>
      <c r="C1174" s="12" t="n">
        <v>193762.03</v>
      </c>
      <c r="D1174" s="12" t="n">
        <v>104000</v>
      </c>
      <c r="E1174" s="12" t="n">
        <v>104000</v>
      </c>
      <c r="F1174" s="12" t="n">
        <v>104000</v>
      </c>
      <c r="G1174" s="12" t="n">
        <f aca="false">D1174/C1174*100</f>
        <v>53.6740867134805</v>
      </c>
      <c r="H1174" s="12" t="n">
        <f aca="false">E1174/D1174*100</f>
        <v>100</v>
      </c>
      <c r="I1174" s="12" t="n">
        <f aca="false">F1174/E1174*100</f>
        <v>100</v>
      </c>
    </row>
    <row r="1175" customFormat="false" ht="24.75" hidden="false" customHeight="true" outlineLevel="0" collapsed="false">
      <c r="A1175" s="13" t="s">
        <v>19</v>
      </c>
      <c r="B1175" s="13"/>
      <c r="C1175" s="13" t="n">
        <v>2654.45</v>
      </c>
      <c r="D1175" s="13" t="n">
        <v>2000</v>
      </c>
      <c r="E1175" s="13" t="n">
        <v>2000</v>
      </c>
      <c r="F1175" s="13" t="n">
        <v>2000</v>
      </c>
      <c r="G1175" s="13" t="n">
        <f aca="false">D1175/C1175*100</f>
        <v>75.3451750833506</v>
      </c>
      <c r="H1175" s="13" t="n">
        <f aca="false">E1175/D1175*100</f>
        <v>100</v>
      </c>
      <c r="I1175" s="13" t="n">
        <f aca="false">F1175/E1175*100</f>
        <v>100</v>
      </c>
    </row>
    <row r="1176" customFormat="false" ht="24.75" hidden="false" customHeight="true" outlineLevel="0" collapsed="false">
      <c r="A1176" s="13" t="s">
        <v>23</v>
      </c>
      <c r="B1176" s="13"/>
      <c r="C1176" s="13" t="n">
        <v>2654.45</v>
      </c>
      <c r="D1176" s="13" t="n">
        <v>2000</v>
      </c>
      <c r="E1176" s="13" t="n">
        <v>2000</v>
      </c>
      <c r="F1176" s="13" t="n">
        <v>2000</v>
      </c>
      <c r="G1176" s="13" t="n">
        <f aca="false">D1176/C1176*100</f>
        <v>75.3451750833506</v>
      </c>
      <c r="H1176" s="13" t="n">
        <f aca="false">E1176/D1176*100</f>
        <v>100</v>
      </c>
      <c r="I1176" s="13" t="n">
        <f aca="false">F1176/E1176*100</f>
        <v>100</v>
      </c>
    </row>
    <row r="1177" customFormat="false" ht="24.75" hidden="false" customHeight="true" outlineLevel="0" collapsed="false">
      <c r="A1177" s="13" t="s">
        <v>46</v>
      </c>
      <c r="B1177" s="13"/>
      <c r="C1177" s="13" t="n">
        <v>191107.58</v>
      </c>
      <c r="D1177" s="13" t="n">
        <v>102000</v>
      </c>
      <c r="E1177" s="13" t="n">
        <v>102000</v>
      </c>
      <c r="F1177" s="13" t="n">
        <v>102000</v>
      </c>
      <c r="G1177" s="13" t="n">
        <f aca="false">D1177/C1177*100</f>
        <v>53.3730791839863</v>
      </c>
      <c r="H1177" s="13" t="n">
        <f aca="false">E1177/D1177*100</f>
        <v>100</v>
      </c>
      <c r="I1177" s="13" t="n">
        <f aca="false">F1177/E1177*100</f>
        <v>100</v>
      </c>
    </row>
    <row r="1178" customFormat="false" ht="24.75" hidden="false" customHeight="true" outlineLevel="0" collapsed="false">
      <c r="A1178" s="13" t="s">
        <v>47</v>
      </c>
      <c r="B1178" s="13"/>
      <c r="C1178" s="13" t="n">
        <v>191107.58</v>
      </c>
      <c r="D1178" s="13" t="n">
        <v>102000</v>
      </c>
      <c r="E1178" s="13" t="n">
        <v>102000</v>
      </c>
      <c r="F1178" s="13" t="n">
        <v>102000</v>
      </c>
      <c r="G1178" s="13" t="n">
        <f aca="false">D1178/C1178*100</f>
        <v>53.3730791839863</v>
      </c>
      <c r="H1178" s="13" t="n">
        <f aca="false">E1178/D1178*100</f>
        <v>100</v>
      </c>
      <c r="I1178" s="13" t="n">
        <f aca="false">F1178/E1178*100</f>
        <v>100</v>
      </c>
    </row>
    <row r="1179" customFormat="false" ht="24.75" hidden="false" customHeight="true" outlineLevel="0" collapsed="false">
      <c r="A1179" s="9" t="s">
        <v>259</v>
      </c>
      <c r="B1179" s="9"/>
      <c r="C1179" s="10" t="n">
        <v>19595.44</v>
      </c>
      <c r="D1179" s="10" t="n">
        <v>19600</v>
      </c>
      <c r="E1179" s="10" t="n">
        <v>19600</v>
      </c>
      <c r="F1179" s="10" t="n">
        <v>19600</v>
      </c>
      <c r="G1179" s="10" t="n">
        <f aca="false">D1179/C1179*100</f>
        <v>100.023270720127</v>
      </c>
      <c r="H1179" s="10" t="n">
        <f aca="false">E1179/D1179*100</f>
        <v>100</v>
      </c>
      <c r="I1179" s="10" t="n">
        <f aca="false">F1179/E1179*100</f>
        <v>100</v>
      </c>
    </row>
    <row r="1180" customFormat="false" ht="24.75" hidden="false" customHeight="true" outlineLevel="0" collapsed="false">
      <c r="A1180" s="11" t="s">
        <v>260</v>
      </c>
      <c r="B1180" s="11"/>
      <c r="C1180" s="12" t="n">
        <v>11632.07</v>
      </c>
      <c r="D1180" s="12" t="n">
        <v>11600</v>
      </c>
      <c r="E1180" s="12" t="n">
        <v>11600</v>
      </c>
      <c r="F1180" s="12" t="n">
        <v>11600</v>
      </c>
      <c r="G1180" s="12" t="n">
        <f aca="false">D1180/C1180*100</f>
        <v>99.7242967072929</v>
      </c>
      <c r="H1180" s="12" t="n">
        <f aca="false">E1180/D1180*100</f>
        <v>100</v>
      </c>
      <c r="I1180" s="12" t="n">
        <f aca="false">F1180/E1180*100</f>
        <v>100</v>
      </c>
    </row>
    <row r="1181" customFormat="false" ht="24.75" hidden="false" customHeight="true" outlineLevel="0" collapsed="false">
      <c r="A1181" s="13" t="s">
        <v>19</v>
      </c>
      <c r="B1181" s="13"/>
      <c r="C1181" s="13" t="n">
        <v>2654.46</v>
      </c>
      <c r="D1181" s="13" t="n">
        <v>2600</v>
      </c>
      <c r="E1181" s="13" t="n">
        <v>2600</v>
      </c>
      <c r="F1181" s="13" t="n">
        <v>2600</v>
      </c>
      <c r="G1181" s="13" t="n">
        <f aca="false">D1181/C1181*100</f>
        <v>97.9483586115443</v>
      </c>
      <c r="H1181" s="13" t="n">
        <f aca="false">E1181/D1181*100</f>
        <v>100</v>
      </c>
      <c r="I1181" s="13" t="n">
        <f aca="false">F1181/E1181*100</f>
        <v>100</v>
      </c>
    </row>
    <row r="1182" customFormat="false" ht="24.75" hidden="false" customHeight="true" outlineLevel="0" collapsed="false">
      <c r="A1182" s="13" t="s">
        <v>23</v>
      </c>
      <c r="B1182" s="13"/>
      <c r="C1182" s="13" t="n">
        <v>2654.46</v>
      </c>
      <c r="D1182" s="13" t="n">
        <v>2600</v>
      </c>
      <c r="E1182" s="13" t="n">
        <v>2600</v>
      </c>
      <c r="F1182" s="13" t="n">
        <v>2600</v>
      </c>
      <c r="G1182" s="13" t="n">
        <f aca="false">D1182/C1182*100</f>
        <v>97.9483586115443</v>
      </c>
      <c r="H1182" s="13" t="n">
        <f aca="false">E1182/D1182*100</f>
        <v>100</v>
      </c>
      <c r="I1182" s="13" t="n">
        <f aca="false">F1182/E1182*100</f>
        <v>100</v>
      </c>
    </row>
    <row r="1183" customFormat="false" ht="24.75" hidden="false" customHeight="true" outlineLevel="0" collapsed="false">
      <c r="A1183" s="13" t="s">
        <v>46</v>
      </c>
      <c r="B1183" s="13"/>
      <c r="C1183" s="13" t="n">
        <v>8977.61</v>
      </c>
      <c r="D1183" s="13" t="n">
        <v>9000</v>
      </c>
      <c r="E1183" s="13" t="n">
        <v>9000</v>
      </c>
      <c r="F1183" s="13" t="n">
        <v>9000</v>
      </c>
      <c r="G1183" s="13" t="n">
        <f aca="false">D1183/C1183*100</f>
        <v>100.24939822514</v>
      </c>
      <c r="H1183" s="13" t="n">
        <f aca="false">E1183/D1183*100</f>
        <v>100</v>
      </c>
      <c r="I1183" s="13" t="n">
        <f aca="false">F1183/E1183*100</f>
        <v>100</v>
      </c>
    </row>
    <row r="1184" customFormat="false" ht="24.75" hidden="false" customHeight="true" outlineLevel="0" collapsed="false">
      <c r="A1184" s="13" t="s">
        <v>47</v>
      </c>
      <c r="B1184" s="13"/>
      <c r="C1184" s="13" t="n">
        <v>8977.61</v>
      </c>
      <c r="D1184" s="13" t="n">
        <v>9000</v>
      </c>
      <c r="E1184" s="13" t="n">
        <v>9000</v>
      </c>
      <c r="F1184" s="13" t="n">
        <v>9000</v>
      </c>
      <c r="G1184" s="13" t="n">
        <f aca="false">D1184/C1184*100</f>
        <v>100.24939822514</v>
      </c>
      <c r="H1184" s="13" t="n">
        <f aca="false">E1184/D1184*100</f>
        <v>100</v>
      </c>
      <c r="I1184" s="13" t="n">
        <f aca="false">F1184/E1184*100</f>
        <v>100</v>
      </c>
    </row>
    <row r="1185" customFormat="false" ht="24.75" hidden="false" customHeight="true" outlineLevel="0" collapsed="false">
      <c r="A1185" s="11" t="s">
        <v>261</v>
      </c>
      <c r="B1185" s="11"/>
      <c r="C1185" s="12" t="n">
        <v>7963.37</v>
      </c>
      <c r="D1185" s="12" t="n">
        <v>8000</v>
      </c>
      <c r="E1185" s="12" t="n">
        <v>8000</v>
      </c>
      <c r="F1185" s="12" t="n">
        <v>8000</v>
      </c>
      <c r="G1185" s="12" t="n">
        <f aca="false">D1185/C1185*100</f>
        <v>100.459981138639</v>
      </c>
      <c r="H1185" s="12" t="n">
        <f aca="false">E1185/D1185*100</f>
        <v>100</v>
      </c>
      <c r="I1185" s="12" t="n">
        <f aca="false">F1185/E1185*100</f>
        <v>100</v>
      </c>
    </row>
    <row r="1186" customFormat="false" ht="24.75" hidden="false" customHeight="true" outlineLevel="0" collapsed="false">
      <c r="A1186" s="13" t="s">
        <v>46</v>
      </c>
      <c r="B1186" s="13"/>
      <c r="C1186" s="13" t="n">
        <v>7963.37</v>
      </c>
      <c r="D1186" s="13" t="n">
        <v>8000</v>
      </c>
      <c r="E1186" s="13" t="n">
        <v>8000</v>
      </c>
      <c r="F1186" s="13" t="n">
        <v>8000</v>
      </c>
      <c r="G1186" s="13" t="n">
        <f aca="false">D1186/C1186*100</f>
        <v>100.459981138639</v>
      </c>
      <c r="H1186" s="13" t="n">
        <f aca="false">E1186/D1186*100</f>
        <v>100</v>
      </c>
      <c r="I1186" s="13" t="n">
        <f aca="false">F1186/E1186*100</f>
        <v>100</v>
      </c>
    </row>
    <row r="1187" customFormat="false" ht="24.75" hidden="false" customHeight="true" outlineLevel="0" collapsed="false">
      <c r="A1187" s="13" t="s">
        <v>47</v>
      </c>
      <c r="B1187" s="13"/>
      <c r="C1187" s="13" t="n">
        <v>7963.37</v>
      </c>
      <c r="D1187" s="13" t="n">
        <v>8000</v>
      </c>
      <c r="E1187" s="13" t="n">
        <v>8000</v>
      </c>
      <c r="F1187" s="13" t="n">
        <v>8000</v>
      </c>
      <c r="G1187" s="13" t="n">
        <f aca="false">D1187/C1187*100</f>
        <v>100.459981138639</v>
      </c>
      <c r="H1187" s="13" t="n">
        <f aca="false">E1187/D1187*100</f>
        <v>100</v>
      </c>
      <c r="I1187" s="13" t="n">
        <f aca="false">F1187/E1187*100</f>
        <v>100</v>
      </c>
    </row>
    <row r="1188" customFormat="false" ht="24.75" hidden="false" customHeight="true" outlineLevel="0" collapsed="false">
      <c r="A1188" s="9" t="s">
        <v>262</v>
      </c>
      <c r="B1188" s="9"/>
      <c r="C1188" s="10" t="n">
        <v>16636.14</v>
      </c>
      <c r="D1188" s="10" t="n">
        <v>20000</v>
      </c>
      <c r="E1188" s="10" t="n">
        <v>20000</v>
      </c>
      <c r="F1188" s="10" t="n">
        <v>20000</v>
      </c>
      <c r="G1188" s="10" t="n">
        <f aca="false">D1188/C1188*100</f>
        <v>120.220195309729</v>
      </c>
      <c r="H1188" s="10" t="n">
        <f aca="false">E1188/D1188*100</f>
        <v>100</v>
      </c>
      <c r="I1188" s="10" t="n">
        <f aca="false">F1188/E1188*100</f>
        <v>100</v>
      </c>
    </row>
    <row r="1189" customFormat="false" ht="24.75" hidden="false" customHeight="true" outlineLevel="0" collapsed="false">
      <c r="A1189" s="11" t="s">
        <v>263</v>
      </c>
      <c r="B1189" s="11"/>
      <c r="C1189" s="12" t="n">
        <v>16636.14</v>
      </c>
      <c r="D1189" s="12" t="n">
        <v>20000</v>
      </c>
      <c r="E1189" s="12" t="n">
        <v>20000</v>
      </c>
      <c r="F1189" s="12" t="n">
        <v>20000</v>
      </c>
      <c r="G1189" s="12" t="n">
        <f aca="false">D1189/C1189*100</f>
        <v>120.220195309729</v>
      </c>
      <c r="H1189" s="12" t="n">
        <f aca="false">E1189/D1189*100</f>
        <v>100</v>
      </c>
      <c r="I1189" s="12" t="n">
        <f aca="false">F1189/E1189*100</f>
        <v>100</v>
      </c>
    </row>
    <row r="1190" customFormat="false" ht="24.75" hidden="false" customHeight="true" outlineLevel="0" collapsed="false">
      <c r="A1190" s="13" t="s">
        <v>46</v>
      </c>
      <c r="B1190" s="13"/>
      <c r="C1190" s="13" t="n">
        <v>16636.14</v>
      </c>
      <c r="D1190" s="13" t="n">
        <v>20000</v>
      </c>
      <c r="E1190" s="13" t="n">
        <v>20000</v>
      </c>
      <c r="F1190" s="13" t="n">
        <v>20000</v>
      </c>
      <c r="G1190" s="13" t="n">
        <f aca="false">D1190/C1190*100</f>
        <v>120.220195309729</v>
      </c>
      <c r="H1190" s="13" t="n">
        <f aca="false">E1190/D1190*100</f>
        <v>100</v>
      </c>
      <c r="I1190" s="13" t="n">
        <f aca="false">F1190/E1190*100</f>
        <v>100</v>
      </c>
    </row>
    <row r="1191" customFormat="false" ht="24.75" hidden="false" customHeight="true" outlineLevel="0" collapsed="false">
      <c r="A1191" s="13" t="s">
        <v>47</v>
      </c>
      <c r="B1191" s="13"/>
      <c r="C1191" s="13" t="n">
        <v>16636.14</v>
      </c>
      <c r="D1191" s="13" t="n">
        <v>20000</v>
      </c>
      <c r="E1191" s="13" t="n">
        <v>20000</v>
      </c>
      <c r="F1191" s="13" t="n">
        <v>20000</v>
      </c>
      <c r="G1191" s="13" t="n">
        <f aca="false">D1191/C1191*100</f>
        <v>120.220195309729</v>
      </c>
      <c r="H1191" s="13" t="n">
        <f aca="false">E1191/D1191*100</f>
        <v>100</v>
      </c>
      <c r="I1191" s="13" t="n">
        <f aca="false">F1191/E1191*100</f>
        <v>100</v>
      </c>
    </row>
    <row r="1192" customFormat="false" ht="24.75" hidden="false" customHeight="true" outlineLevel="0" collapsed="false">
      <c r="A1192" s="9" t="s">
        <v>264</v>
      </c>
      <c r="B1192" s="9"/>
      <c r="C1192" s="10" t="n">
        <v>0</v>
      </c>
      <c r="D1192" s="10" t="n">
        <v>700</v>
      </c>
      <c r="E1192" s="10" t="n">
        <v>0</v>
      </c>
      <c r="F1192" s="10" t="n">
        <v>0</v>
      </c>
      <c r="G1192" s="10" t="n">
        <v>0</v>
      </c>
      <c r="H1192" s="10" t="n">
        <f aca="false">E1192/D1192*100</f>
        <v>0</v>
      </c>
      <c r="I1192" s="10" t="n">
        <v>0</v>
      </c>
    </row>
    <row r="1193" customFormat="false" ht="24.75" hidden="false" customHeight="true" outlineLevel="0" collapsed="false">
      <c r="A1193" s="11" t="s">
        <v>265</v>
      </c>
      <c r="B1193" s="11"/>
      <c r="C1193" s="12" t="n">
        <v>0</v>
      </c>
      <c r="D1193" s="12" t="n">
        <v>700</v>
      </c>
      <c r="E1193" s="12" t="n">
        <v>0</v>
      </c>
      <c r="F1193" s="12" t="n">
        <v>0</v>
      </c>
      <c r="G1193" s="12" t="n">
        <v>0</v>
      </c>
      <c r="H1193" s="12" t="n">
        <f aca="false">E1193/D1193*100</f>
        <v>0</v>
      </c>
      <c r="I1193" s="12" t="n">
        <v>0</v>
      </c>
    </row>
    <row r="1194" customFormat="false" ht="24.75" hidden="false" customHeight="true" outlineLevel="0" collapsed="false">
      <c r="A1194" s="13" t="s">
        <v>46</v>
      </c>
      <c r="B1194" s="13"/>
      <c r="C1194" s="13" t="n">
        <v>0</v>
      </c>
      <c r="D1194" s="13" t="n">
        <v>700</v>
      </c>
      <c r="E1194" s="13" t="n">
        <v>0</v>
      </c>
      <c r="F1194" s="13" t="n">
        <v>0</v>
      </c>
      <c r="G1194" s="13" t="n">
        <v>0</v>
      </c>
      <c r="H1194" s="13" t="n">
        <f aca="false">E1194/D1194*100</f>
        <v>0</v>
      </c>
      <c r="I1194" s="13" t="n">
        <v>0</v>
      </c>
    </row>
    <row r="1195" customFormat="false" ht="24.75" hidden="false" customHeight="true" outlineLevel="0" collapsed="false">
      <c r="A1195" s="13" t="s">
        <v>47</v>
      </c>
      <c r="B1195" s="13"/>
      <c r="C1195" s="13" t="n">
        <v>0</v>
      </c>
      <c r="D1195" s="13" t="n">
        <v>700</v>
      </c>
      <c r="E1195" s="13" t="n">
        <v>0</v>
      </c>
      <c r="F1195" s="13" t="n">
        <v>0</v>
      </c>
      <c r="G1195" s="13" t="n">
        <v>0</v>
      </c>
      <c r="H1195" s="13" t="n">
        <f aca="false">E1195/D1195*100</f>
        <v>0</v>
      </c>
      <c r="I1195" s="13" t="n">
        <v>0</v>
      </c>
    </row>
    <row r="1196" customFormat="false" ht="24.75" hidden="false" customHeight="true" outlineLevel="0" collapsed="false">
      <c r="A1196" s="9" t="s">
        <v>266</v>
      </c>
      <c r="B1196" s="9"/>
      <c r="C1196" s="10" t="n">
        <v>60039.81</v>
      </c>
      <c r="D1196" s="10" t="n">
        <v>100000</v>
      </c>
      <c r="E1196" s="10" t="n">
        <v>100000</v>
      </c>
      <c r="F1196" s="10" t="n">
        <v>100000</v>
      </c>
      <c r="G1196" s="10" t="n">
        <f aca="false">D1196/C1196*100</f>
        <v>166.556156656725</v>
      </c>
      <c r="H1196" s="10" t="n">
        <f aca="false">E1196/D1196*100</f>
        <v>100</v>
      </c>
      <c r="I1196" s="10" t="n">
        <f aca="false">F1196/E1196*100</f>
        <v>100</v>
      </c>
    </row>
    <row r="1197" customFormat="false" ht="24.75" hidden="false" customHeight="true" outlineLevel="0" collapsed="false">
      <c r="A1197" s="11" t="s">
        <v>267</v>
      </c>
      <c r="B1197" s="11"/>
      <c r="C1197" s="12" t="n">
        <v>16070.11</v>
      </c>
      <c r="D1197" s="12" t="n">
        <v>60000</v>
      </c>
      <c r="E1197" s="12" t="n">
        <v>60000</v>
      </c>
      <c r="F1197" s="12" t="n">
        <v>60000</v>
      </c>
      <c r="G1197" s="12" t="n">
        <f aca="false">D1197/C1197*100</f>
        <v>373.363965772481</v>
      </c>
      <c r="H1197" s="12" t="n">
        <f aca="false">E1197/D1197*100</f>
        <v>100</v>
      </c>
      <c r="I1197" s="12" t="n">
        <f aca="false">F1197/E1197*100</f>
        <v>100</v>
      </c>
    </row>
    <row r="1198" customFormat="false" ht="24.75" hidden="false" customHeight="true" outlineLevel="0" collapsed="false">
      <c r="A1198" s="13" t="s">
        <v>46</v>
      </c>
      <c r="B1198" s="13"/>
      <c r="C1198" s="13" t="n">
        <v>16070.11</v>
      </c>
      <c r="D1198" s="13" t="n">
        <v>60000</v>
      </c>
      <c r="E1198" s="13" t="n">
        <v>60000</v>
      </c>
      <c r="F1198" s="13" t="n">
        <v>60000</v>
      </c>
      <c r="G1198" s="13" t="n">
        <f aca="false">D1198/C1198*100</f>
        <v>373.363965772481</v>
      </c>
      <c r="H1198" s="13" t="n">
        <f aca="false">E1198/D1198*100</f>
        <v>100</v>
      </c>
      <c r="I1198" s="13" t="n">
        <f aca="false">F1198/E1198*100</f>
        <v>100</v>
      </c>
    </row>
    <row r="1199" customFormat="false" ht="24.75" hidden="false" customHeight="true" outlineLevel="0" collapsed="false">
      <c r="A1199" s="13" t="s">
        <v>47</v>
      </c>
      <c r="B1199" s="13"/>
      <c r="C1199" s="13" t="n">
        <v>16070.11</v>
      </c>
      <c r="D1199" s="13" t="n">
        <v>60000</v>
      </c>
      <c r="E1199" s="13" t="n">
        <v>60000</v>
      </c>
      <c r="F1199" s="13" t="n">
        <v>60000</v>
      </c>
      <c r="G1199" s="13" t="n">
        <f aca="false">D1199/C1199*100</f>
        <v>373.363965772481</v>
      </c>
      <c r="H1199" s="13" t="n">
        <f aca="false">E1199/D1199*100</f>
        <v>100</v>
      </c>
      <c r="I1199" s="13" t="n">
        <f aca="false">F1199/E1199*100</f>
        <v>100</v>
      </c>
    </row>
    <row r="1200" customFormat="false" ht="24.75" hidden="false" customHeight="true" outlineLevel="0" collapsed="false">
      <c r="A1200" s="11" t="s">
        <v>268</v>
      </c>
      <c r="B1200" s="11"/>
      <c r="C1200" s="12" t="n">
        <v>14206.61</v>
      </c>
      <c r="D1200" s="12" t="n">
        <v>0</v>
      </c>
      <c r="E1200" s="12" t="n">
        <v>0</v>
      </c>
      <c r="F1200" s="12" t="n">
        <v>0</v>
      </c>
      <c r="G1200" s="12" t="n">
        <f aca="false">D1200/C1200*100</f>
        <v>0</v>
      </c>
      <c r="H1200" s="12" t="n">
        <v>0</v>
      </c>
      <c r="I1200" s="12" t="n">
        <v>0</v>
      </c>
    </row>
    <row r="1201" customFormat="false" ht="24.75" hidden="false" customHeight="true" outlineLevel="0" collapsed="false">
      <c r="A1201" s="13" t="s">
        <v>46</v>
      </c>
      <c r="B1201" s="13"/>
      <c r="C1201" s="13" t="n">
        <v>14206.61</v>
      </c>
      <c r="D1201" s="13" t="n">
        <v>0</v>
      </c>
      <c r="E1201" s="13" t="n">
        <v>0</v>
      </c>
      <c r="F1201" s="13" t="n">
        <v>0</v>
      </c>
      <c r="G1201" s="13" t="n">
        <f aca="false">D1201/C1201*100</f>
        <v>0</v>
      </c>
      <c r="H1201" s="13" t="n">
        <v>0</v>
      </c>
      <c r="I1201" s="13" t="n">
        <v>0</v>
      </c>
    </row>
    <row r="1202" customFormat="false" ht="24.75" hidden="false" customHeight="true" outlineLevel="0" collapsed="false">
      <c r="A1202" s="13" t="s">
        <v>47</v>
      </c>
      <c r="B1202" s="13"/>
      <c r="C1202" s="13" t="n">
        <v>14206.61</v>
      </c>
      <c r="D1202" s="13" t="n">
        <v>0</v>
      </c>
      <c r="E1202" s="13" t="n">
        <v>0</v>
      </c>
      <c r="F1202" s="13" t="n">
        <v>0</v>
      </c>
      <c r="G1202" s="13" t="n">
        <f aca="false">D1202/C1202*100</f>
        <v>0</v>
      </c>
      <c r="H1202" s="13" t="n">
        <v>0</v>
      </c>
      <c r="I1202" s="13" t="n">
        <v>0</v>
      </c>
    </row>
    <row r="1203" customFormat="false" ht="24.75" hidden="false" customHeight="true" outlineLevel="0" collapsed="false">
      <c r="A1203" s="11" t="s">
        <v>269</v>
      </c>
      <c r="B1203" s="11"/>
      <c r="C1203" s="12" t="n">
        <v>23126.95</v>
      </c>
      <c r="D1203" s="12" t="n">
        <v>20000</v>
      </c>
      <c r="E1203" s="12" t="n">
        <v>20000</v>
      </c>
      <c r="F1203" s="12" t="n">
        <v>20000</v>
      </c>
      <c r="G1203" s="12" t="n">
        <f aca="false">D1203/C1203*100</f>
        <v>86.4791941868686</v>
      </c>
      <c r="H1203" s="12" t="n">
        <f aca="false">E1203/D1203*100</f>
        <v>100</v>
      </c>
      <c r="I1203" s="12" t="n">
        <f aca="false">F1203/E1203*100</f>
        <v>100</v>
      </c>
    </row>
    <row r="1204" customFormat="false" ht="24.75" hidden="false" customHeight="true" outlineLevel="0" collapsed="false">
      <c r="A1204" s="13" t="s">
        <v>46</v>
      </c>
      <c r="B1204" s="13"/>
      <c r="C1204" s="13" t="n">
        <v>23126.95</v>
      </c>
      <c r="D1204" s="13" t="n">
        <v>20000</v>
      </c>
      <c r="E1204" s="13" t="n">
        <v>20000</v>
      </c>
      <c r="F1204" s="13" t="n">
        <v>20000</v>
      </c>
      <c r="G1204" s="13" t="n">
        <f aca="false">D1204/C1204*100</f>
        <v>86.4791941868686</v>
      </c>
      <c r="H1204" s="13" t="n">
        <f aca="false">E1204/D1204*100</f>
        <v>100</v>
      </c>
      <c r="I1204" s="13" t="n">
        <f aca="false">F1204/E1204*100</f>
        <v>100</v>
      </c>
    </row>
    <row r="1205" customFormat="false" ht="24.75" hidden="false" customHeight="true" outlineLevel="0" collapsed="false">
      <c r="A1205" s="13" t="s">
        <v>47</v>
      </c>
      <c r="B1205" s="13"/>
      <c r="C1205" s="13" t="n">
        <v>23126.95</v>
      </c>
      <c r="D1205" s="13" t="n">
        <v>20000</v>
      </c>
      <c r="E1205" s="13" t="n">
        <v>20000</v>
      </c>
      <c r="F1205" s="13" t="n">
        <v>20000</v>
      </c>
      <c r="G1205" s="13" t="n">
        <f aca="false">D1205/C1205*100</f>
        <v>86.4791941868686</v>
      </c>
      <c r="H1205" s="13" t="n">
        <f aca="false">E1205/D1205*100</f>
        <v>100</v>
      </c>
      <c r="I1205" s="13" t="n">
        <f aca="false">F1205/E1205*100</f>
        <v>100</v>
      </c>
    </row>
    <row r="1206" customFormat="false" ht="24.75" hidden="false" customHeight="true" outlineLevel="0" collapsed="false">
      <c r="A1206" s="11" t="s">
        <v>270</v>
      </c>
      <c r="B1206" s="11"/>
      <c r="C1206" s="12" t="n">
        <v>6636.14</v>
      </c>
      <c r="D1206" s="12" t="n">
        <v>20000</v>
      </c>
      <c r="E1206" s="12" t="n">
        <v>20000</v>
      </c>
      <c r="F1206" s="12" t="n">
        <v>20000</v>
      </c>
      <c r="G1206" s="12" t="n">
        <f aca="false">D1206/C1206*100</f>
        <v>301.380019107493</v>
      </c>
      <c r="H1206" s="12" t="n">
        <f aca="false">E1206/D1206*100</f>
        <v>100</v>
      </c>
      <c r="I1206" s="12" t="n">
        <f aca="false">F1206/E1206*100</f>
        <v>100</v>
      </c>
    </row>
    <row r="1207" customFormat="false" ht="24.75" hidden="false" customHeight="true" outlineLevel="0" collapsed="false">
      <c r="A1207" s="13" t="s">
        <v>46</v>
      </c>
      <c r="B1207" s="13"/>
      <c r="C1207" s="13" t="n">
        <v>6636.14</v>
      </c>
      <c r="D1207" s="13" t="n">
        <v>20000</v>
      </c>
      <c r="E1207" s="13" t="n">
        <v>20000</v>
      </c>
      <c r="F1207" s="13" t="n">
        <v>20000</v>
      </c>
      <c r="G1207" s="13" t="n">
        <f aca="false">D1207/C1207*100</f>
        <v>301.380019107493</v>
      </c>
      <c r="H1207" s="13" t="n">
        <f aca="false">E1207/D1207*100</f>
        <v>100</v>
      </c>
      <c r="I1207" s="13" t="n">
        <f aca="false">F1207/E1207*100</f>
        <v>100</v>
      </c>
    </row>
    <row r="1208" customFormat="false" ht="24.75" hidden="false" customHeight="true" outlineLevel="0" collapsed="false">
      <c r="A1208" s="13" t="s">
        <v>47</v>
      </c>
      <c r="B1208" s="13"/>
      <c r="C1208" s="13" t="n">
        <v>6636.14</v>
      </c>
      <c r="D1208" s="13" t="n">
        <v>20000</v>
      </c>
      <c r="E1208" s="13" t="n">
        <v>20000</v>
      </c>
      <c r="F1208" s="13" t="n">
        <v>20000</v>
      </c>
      <c r="G1208" s="13" t="n">
        <f aca="false">D1208/C1208*100</f>
        <v>301.380019107493</v>
      </c>
      <c r="H1208" s="13" t="n">
        <f aca="false">E1208/D1208*100</f>
        <v>100</v>
      </c>
      <c r="I1208" s="13" t="n">
        <f aca="false">F1208/E1208*100</f>
        <v>100</v>
      </c>
    </row>
    <row r="1209" customFormat="false" ht="24.75" hidden="false" customHeight="true" outlineLevel="0" collapsed="false">
      <c r="A1209" s="9" t="s">
        <v>271</v>
      </c>
      <c r="B1209" s="9"/>
      <c r="C1209" s="10" t="n">
        <v>24587.66</v>
      </c>
      <c r="D1209" s="10" t="n">
        <v>28000</v>
      </c>
      <c r="E1209" s="10" t="n">
        <v>28000</v>
      </c>
      <c r="F1209" s="10" t="n">
        <v>28000</v>
      </c>
      <c r="G1209" s="10" t="n">
        <f aca="false">D1209/C1209*100</f>
        <v>113.878262510544</v>
      </c>
      <c r="H1209" s="10" t="n">
        <f aca="false">E1209/D1209*100</f>
        <v>100</v>
      </c>
      <c r="I1209" s="10" t="n">
        <f aca="false">F1209/E1209*100</f>
        <v>100</v>
      </c>
    </row>
    <row r="1210" customFormat="false" ht="24.75" hidden="false" customHeight="true" outlineLevel="0" collapsed="false">
      <c r="A1210" s="11" t="s">
        <v>272</v>
      </c>
      <c r="B1210" s="11"/>
      <c r="C1210" s="12" t="n">
        <v>24587.66</v>
      </c>
      <c r="D1210" s="12" t="n">
        <v>28000</v>
      </c>
      <c r="E1210" s="12" t="n">
        <v>28000</v>
      </c>
      <c r="F1210" s="12" t="n">
        <v>28000</v>
      </c>
      <c r="G1210" s="12" t="n">
        <f aca="false">D1210/C1210*100</f>
        <v>113.878262510544</v>
      </c>
      <c r="H1210" s="12" t="n">
        <f aca="false">E1210/D1210*100</f>
        <v>100</v>
      </c>
      <c r="I1210" s="12" t="n">
        <f aca="false">F1210/E1210*100</f>
        <v>100</v>
      </c>
    </row>
    <row r="1211" customFormat="false" ht="24.75" hidden="false" customHeight="true" outlineLevel="0" collapsed="false">
      <c r="A1211" s="13" t="s">
        <v>46</v>
      </c>
      <c r="B1211" s="13"/>
      <c r="C1211" s="13" t="n">
        <v>24587.66</v>
      </c>
      <c r="D1211" s="13" t="n">
        <v>28000</v>
      </c>
      <c r="E1211" s="13" t="n">
        <v>28000</v>
      </c>
      <c r="F1211" s="13" t="n">
        <v>28000</v>
      </c>
      <c r="G1211" s="13" t="n">
        <f aca="false">D1211/C1211*100</f>
        <v>113.878262510544</v>
      </c>
      <c r="H1211" s="13" t="n">
        <f aca="false">E1211/D1211*100</f>
        <v>100</v>
      </c>
      <c r="I1211" s="13" t="n">
        <f aca="false">F1211/E1211*100</f>
        <v>100</v>
      </c>
    </row>
    <row r="1212" customFormat="false" ht="24.75" hidden="false" customHeight="true" outlineLevel="0" collapsed="false">
      <c r="A1212" s="13" t="s">
        <v>47</v>
      </c>
      <c r="B1212" s="13"/>
      <c r="C1212" s="13" t="n">
        <v>24587.66</v>
      </c>
      <c r="D1212" s="13" t="n">
        <v>28000</v>
      </c>
      <c r="E1212" s="13" t="n">
        <v>28000</v>
      </c>
      <c r="F1212" s="13" t="n">
        <v>28000</v>
      </c>
      <c r="G1212" s="13" t="n">
        <f aca="false">D1212/C1212*100</f>
        <v>113.878262510544</v>
      </c>
      <c r="H1212" s="13" t="n">
        <f aca="false">E1212/D1212*100</f>
        <v>100</v>
      </c>
      <c r="I1212" s="13" t="n">
        <f aca="false">F1212/E1212*100</f>
        <v>100</v>
      </c>
    </row>
    <row r="1213" customFormat="false" ht="24.75" hidden="false" customHeight="true" outlineLevel="0" collapsed="false">
      <c r="A1213" s="9" t="s">
        <v>273</v>
      </c>
      <c r="B1213" s="9"/>
      <c r="C1213" s="10" t="n">
        <v>10382.18</v>
      </c>
      <c r="D1213" s="10" t="n">
        <v>5000</v>
      </c>
      <c r="E1213" s="10" t="n">
        <v>5000</v>
      </c>
      <c r="F1213" s="10" t="n">
        <v>5000</v>
      </c>
      <c r="G1213" s="10" t="n">
        <f aca="false">D1213/C1213*100</f>
        <v>48.1594424292393</v>
      </c>
      <c r="H1213" s="10" t="n">
        <f aca="false">E1213/D1213*100</f>
        <v>100</v>
      </c>
      <c r="I1213" s="10" t="n">
        <f aca="false">F1213/E1213*100</f>
        <v>100</v>
      </c>
    </row>
    <row r="1214" customFormat="false" ht="24.75" hidden="false" customHeight="true" outlineLevel="0" collapsed="false">
      <c r="A1214" s="11" t="s">
        <v>274</v>
      </c>
      <c r="B1214" s="11"/>
      <c r="C1214" s="12" t="n">
        <v>10382.18</v>
      </c>
      <c r="D1214" s="12" t="n">
        <v>5000</v>
      </c>
      <c r="E1214" s="12" t="n">
        <v>5000</v>
      </c>
      <c r="F1214" s="12" t="n">
        <v>5000</v>
      </c>
      <c r="G1214" s="12" t="n">
        <f aca="false">D1214/C1214*100</f>
        <v>48.1594424292393</v>
      </c>
      <c r="H1214" s="12" t="n">
        <f aca="false">E1214/D1214*100</f>
        <v>100</v>
      </c>
      <c r="I1214" s="12" t="n">
        <f aca="false">F1214/E1214*100</f>
        <v>100</v>
      </c>
    </row>
    <row r="1215" customFormat="false" ht="24.75" hidden="false" customHeight="true" outlineLevel="0" collapsed="false">
      <c r="A1215" s="13" t="s">
        <v>46</v>
      </c>
      <c r="B1215" s="13"/>
      <c r="C1215" s="13" t="n">
        <v>10382.18</v>
      </c>
      <c r="D1215" s="13" t="n">
        <v>5000</v>
      </c>
      <c r="E1215" s="13" t="n">
        <v>5000</v>
      </c>
      <c r="F1215" s="13" t="n">
        <v>5000</v>
      </c>
      <c r="G1215" s="13" t="n">
        <f aca="false">D1215/C1215*100</f>
        <v>48.1594424292393</v>
      </c>
      <c r="H1215" s="13" t="n">
        <f aca="false">E1215/D1215*100</f>
        <v>100</v>
      </c>
      <c r="I1215" s="13" t="n">
        <f aca="false">F1215/E1215*100</f>
        <v>100</v>
      </c>
    </row>
    <row r="1216" customFormat="false" ht="24.75" hidden="false" customHeight="true" outlineLevel="0" collapsed="false">
      <c r="A1216" s="13" t="s">
        <v>47</v>
      </c>
      <c r="B1216" s="13"/>
      <c r="C1216" s="13" t="n">
        <v>10382.18</v>
      </c>
      <c r="D1216" s="13" t="n">
        <v>5000</v>
      </c>
      <c r="E1216" s="13" t="n">
        <v>5000</v>
      </c>
      <c r="F1216" s="13" t="n">
        <v>5000</v>
      </c>
      <c r="G1216" s="13" t="n">
        <f aca="false">D1216/C1216*100</f>
        <v>48.1594424292393</v>
      </c>
      <c r="H1216" s="13" t="n">
        <f aca="false">E1216/D1216*100</f>
        <v>100</v>
      </c>
      <c r="I1216" s="13" t="n">
        <f aca="false">F1216/E1216*100</f>
        <v>100</v>
      </c>
    </row>
    <row r="1217" customFormat="false" ht="24.75" hidden="false" customHeight="true" outlineLevel="0" collapsed="false">
      <c r="A1217" s="9" t="s">
        <v>275</v>
      </c>
      <c r="B1217" s="9"/>
      <c r="C1217" s="10" t="n">
        <v>4000</v>
      </c>
      <c r="D1217" s="10" t="n">
        <v>60000</v>
      </c>
      <c r="E1217" s="10" t="n">
        <v>60000</v>
      </c>
      <c r="F1217" s="10" t="n">
        <v>60000</v>
      </c>
      <c r="G1217" s="10" t="n">
        <f aca="false">D1217/C1217*100</f>
        <v>1500</v>
      </c>
      <c r="H1217" s="10" t="n">
        <f aca="false">E1217/D1217*100</f>
        <v>100</v>
      </c>
      <c r="I1217" s="10" t="n">
        <f aca="false">F1217/E1217*100</f>
        <v>100</v>
      </c>
    </row>
    <row r="1218" customFormat="false" ht="24.75" hidden="false" customHeight="true" outlineLevel="0" collapsed="false">
      <c r="A1218" s="11" t="s">
        <v>18</v>
      </c>
      <c r="B1218" s="11"/>
      <c r="C1218" s="12" t="n">
        <v>4000</v>
      </c>
      <c r="D1218" s="12" t="n">
        <v>10000</v>
      </c>
      <c r="E1218" s="12" t="n">
        <v>60000</v>
      </c>
      <c r="F1218" s="12" t="n">
        <v>60000</v>
      </c>
      <c r="G1218" s="12" t="n">
        <f aca="false">D1218/C1218*100</f>
        <v>250</v>
      </c>
      <c r="H1218" s="12" t="n">
        <f aca="false">E1218/D1218*100</f>
        <v>600</v>
      </c>
      <c r="I1218" s="12" t="n">
        <f aca="false">F1218/E1218*100</f>
        <v>100</v>
      </c>
    </row>
    <row r="1219" customFormat="false" ht="24.75" hidden="false" customHeight="true" outlineLevel="0" collapsed="false">
      <c r="A1219" s="13" t="s">
        <v>19</v>
      </c>
      <c r="B1219" s="13"/>
      <c r="C1219" s="13" t="n">
        <v>1327.23</v>
      </c>
      <c r="D1219" s="13" t="n">
        <v>10000</v>
      </c>
      <c r="E1219" s="13" t="n">
        <v>10000</v>
      </c>
      <c r="F1219" s="13" t="n">
        <v>10000</v>
      </c>
      <c r="G1219" s="13" t="n">
        <f aca="false">D1219/C1219*100</f>
        <v>753.448912396495</v>
      </c>
      <c r="H1219" s="13" t="n">
        <f aca="false">E1219/D1219*100</f>
        <v>100</v>
      </c>
      <c r="I1219" s="13" t="n">
        <f aca="false">F1219/E1219*100</f>
        <v>100</v>
      </c>
    </row>
    <row r="1220" customFormat="false" ht="24.75" hidden="false" customHeight="true" outlineLevel="0" collapsed="false">
      <c r="A1220" s="13" t="s">
        <v>23</v>
      </c>
      <c r="B1220" s="13"/>
      <c r="C1220" s="13" t="n">
        <v>1327.23</v>
      </c>
      <c r="D1220" s="13" t="n">
        <v>10000</v>
      </c>
      <c r="E1220" s="13" t="n">
        <v>10000</v>
      </c>
      <c r="F1220" s="13" t="n">
        <v>10000</v>
      </c>
      <c r="G1220" s="13" t="n">
        <f aca="false">D1220/C1220*100</f>
        <v>753.448912396495</v>
      </c>
      <c r="H1220" s="13" t="n">
        <f aca="false">E1220/D1220*100</f>
        <v>100</v>
      </c>
      <c r="I1220" s="13" t="n">
        <f aca="false">F1220/E1220*100</f>
        <v>100</v>
      </c>
    </row>
    <row r="1221" customFormat="false" ht="24.75" hidden="false" customHeight="true" outlineLevel="0" collapsed="false">
      <c r="A1221" s="13" t="s">
        <v>46</v>
      </c>
      <c r="B1221" s="13"/>
      <c r="C1221" s="13" t="n">
        <v>2672.77</v>
      </c>
      <c r="D1221" s="13" t="n">
        <v>0</v>
      </c>
      <c r="E1221" s="13" t="n">
        <v>50000</v>
      </c>
      <c r="F1221" s="13" t="n">
        <v>50000</v>
      </c>
      <c r="G1221" s="13" t="n">
        <f aca="false">D1221/C1221*100</f>
        <v>0</v>
      </c>
      <c r="H1221" s="13" t="n">
        <v>0</v>
      </c>
      <c r="I1221" s="13" t="n">
        <f aca="false">F1221/E1221*100</f>
        <v>100</v>
      </c>
    </row>
    <row r="1222" customFormat="false" ht="24.75" hidden="false" customHeight="true" outlineLevel="0" collapsed="false">
      <c r="A1222" s="13" t="s">
        <v>47</v>
      </c>
      <c r="B1222" s="13"/>
      <c r="C1222" s="13" t="n">
        <v>2672.77</v>
      </c>
      <c r="D1222" s="13" t="n">
        <v>0</v>
      </c>
      <c r="E1222" s="13" t="n">
        <v>50000</v>
      </c>
      <c r="F1222" s="13" t="n">
        <v>50000</v>
      </c>
      <c r="G1222" s="13" t="n">
        <f aca="false">D1222/C1222*100</f>
        <v>0</v>
      </c>
      <c r="H1222" s="13" t="n">
        <v>0</v>
      </c>
      <c r="I1222" s="13" t="n">
        <f aca="false">F1222/E1222*100</f>
        <v>100</v>
      </c>
    </row>
    <row r="1223" customFormat="false" ht="24.75" hidden="false" customHeight="true" outlineLevel="0" collapsed="false">
      <c r="A1223" s="11" t="s">
        <v>32</v>
      </c>
      <c r="B1223" s="11"/>
      <c r="C1223" s="12" t="n">
        <v>0</v>
      </c>
      <c r="D1223" s="12" t="n">
        <v>50000</v>
      </c>
      <c r="E1223" s="12" t="n">
        <v>0</v>
      </c>
      <c r="F1223" s="12" t="n">
        <v>0</v>
      </c>
      <c r="G1223" s="12" t="n">
        <v>0</v>
      </c>
      <c r="H1223" s="12" t="n">
        <f aca="false">E1223/D1223*100</f>
        <v>0</v>
      </c>
      <c r="I1223" s="12" t="n">
        <v>0</v>
      </c>
    </row>
    <row r="1224" customFormat="false" ht="24.75" hidden="false" customHeight="true" outlineLevel="0" collapsed="false">
      <c r="A1224" s="13" t="s">
        <v>46</v>
      </c>
      <c r="B1224" s="13"/>
      <c r="C1224" s="13" t="n">
        <v>0</v>
      </c>
      <c r="D1224" s="13" t="n">
        <v>50000</v>
      </c>
      <c r="E1224" s="13" t="n">
        <v>0</v>
      </c>
      <c r="F1224" s="13" t="n">
        <v>0</v>
      </c>
      <c r="G1224" s="13" t="n">
        <v>0</v>
      </c>
      <c r="H1224" s="13" t="n">
        <f aca="false">E1224/D1224*100</f>
        <v>0</v>
      </c>
      <c r="I1224" s="13" t="n">
        <v>0</v>
      </c>
    </row>
    <row r="1225" customFormat="false" ht="24.75" hidden="false" customHeight="true" outlineLevel="0" collapsed="false">
      <c r="A1225" s="13" t="s">
        <v>47</v>
      </c>
      <c r="B1225" s="13"/>
      <c r="C1225" s="13" t="n">
        <v>0</v>
      </c>
      <c r="D1225" s="13" t="n">
        <v>50000</v>
      </c>
      <c r="E1225" s="13" t="n">
        <v>0</v>
      </c>
      <c r="F1225" s="13" t="n">
        <v>0</v>
      </c>
      <c r="G1225" s="13" t="n">
        <v>0</v>
      </c>
      <c r="H1225" s="13" t="n">
        <f aca="false">E1225/D1225*100</f>
        <v>0</v>
      </c>
      <c r="I1225" s="13" t="n">
        <v>0</v>
      </c>
    </row>
    <row r="1226" customFormat="false" ht="24.75" hidden="false" customHeight="true" outlineLevel="0" collapsed="false">
      <c r="A1226" s="7" t="s">
        <v>276</v>
      </c>
      <c r="B1226" s="7"/>
      <c r="C1226" s="8" t="n">
        <v>115639.79</v>
      </c>
      <c r="D1226" s="8" t="n">
        <v>270000</v>
      </c>
      <c r="E1226" s="8" t="n">
        <v>122000</v>
      </c>
      <c r="F1226" s="8" t="n">
        <v>122000</v>
      </c>
      <c r="G1226" s="8" t="n">
        <f aca="false">D1226/C1226*100</f>
        <v>233.483647799776</v>
      </c>
      <c r="H1226" s="8" t="n">
        <f aca="false">E1226/D1226*100</f>
        <v>45.1851851851852</v>
      </c>
      <c r="I1226" s="8" t="n">
        <f aca="false">F1226/E1226*100</f>
        <v>100</v>
      </c>
    </row>
    <row r="1227" customFormat="false" ht="24.75" hidden="false" customHeight="true" outlineLevel="0" collapsed="false">
      <c r="A1227" s="9" t="s">
        <v>277</v>
      </c>
      <c r="B1227" s="9"/>
      <c r="C1227" s="10" t="n">
        <v>82558.34</v>
      </c>
      <c r="D1227" s="10" t="n">
        <v>99000</v>
      </c>
      <c r="E1227" s="10" t="n">
        <v>0</v>
      </c>
      <c r="F1227" s="10" t="n">
        <v>0</v>
      </c>
      <c r="G1227" s="10" t="n">
        <f aca="false">D1227/C1227*100</f>
        <v>119.915201783369</v>
      </c>
      <c r="H1227" s="10" t="n">
        <f aca="false">E1227/D1227*100</f>
        <v>0</v>
      </c>
      <c r="I1227" s="10" t="n">
        <v>0</v>
      </c>
    </row>
    <row r="1228" customFormat="false" ht="24.75" hidden="false" customHeight="true" outlineLevel="0" collapsed="false">
      <c r="A1228" s="11" t="s">
        <v>18</v>
      </c>
      <c r="B1228" s="11"/>
      <c r="C1228" s="12" t="n">
        <v>70546.92</v>
      </c>
      <c r="D1228" s="12" t="n">
        <v>53000</v>
      </c>
      <c r="E1228" s="12" t="n">
        <v>0</v>
      </c>
      <c r="F1228" s="12" t="n">
        <v>0</v>
      </c>
      <c r="G1228" s="12" t="n">
        <f aca="false">D1228/C1228*100</f>
        <v>75.1273053451519</v>
      </c>
      <c r="H1228" s="12" t="n">
        <f aca="false">E1228/D1228*100</f>
        <v>0</v>
      </c>
      <c r="I1228" s="12" t="n">
        <v>0</v>
      </c>
    </row>
    <row r="1229" customFormat="false" ht="24.75" hidden="false" customHeight="true" outlineLevel="0" collapsed="false">
      <c r="A1229" s="13" t="s">
        <v>19</v>
      </c>
      <c r="B1229" s="13"/>
      <c r="C1229" s="13" t="n">
        <v>1132.72</v>
      </c>
      <c r="D1229" s="13" t="n">
        <v>43000</v>
      </c>
      <c r="E1229" s="13" t="n">
        <v>0</v>
      </c>
      <c r="F1229" s="13" t="n">
        <v>0</v>
      </c>
      <c r="G1229" s="13" t="n">
        <f aca="false">D1229/C1229*100</f>
        <v>3796.17204604845</v>
      </c>
      <c r="H1229" s="13" t="n">
        <f aca="false">E1229/D1229*100</f>
        <v>0</v>
      </c>
      <c r="I1229" s="13" t="n">
        <v>0</v>
      </c>
    </row>
    <row r="1230" customFormat="false" ht="24.75" hidden="false" customHeight="true" outlineLevel="0" collapsed="false">
      <c r="A1230" s="13" t="s">
        <v>23</v>
      </c>
      <c r="B1230" s="13"/>
      <c r="C1230" s="13" t="n">
        <v>1079.63</v>
      </c>
      <c r="D1230" s="13" t="n">
        <v>41000</v>
      </c>
      <c r="E1230" s="13" t="n">
        <v>0</v>
      </c>
      <c r="F1230" s="13" t="n">
        <v>0</v>
      </c>
      <c r="G1230" s="13" t="n">
        <f aca="false">D1230/C1230*100</f>
        <v>3797.59732500949</v>
      </c>
      <c r="H1230" s="13" t="n">
        <f aca="false">E1230/D1230*100</f>
        <v>0</v>
      </c>
      <c r="I1230" s="13" t="n">
        <v>0</v>
      </c>
    </row>
    <row r="1231" customFormat="false" ht="24.75" hidden="false" customHeight="true" outlineLevel="0" collapsed="false">
      <c r="A1231" s="13" t="s">
        <v>58</v>
      </c>
      <c r="B1231" s="13"/>
      <c r="C1231" s="13" t="n">
        <v>53.09</v>
      </c>
      <c r="D1231" s="13" t="n">
        <v>2000</v>
      </c>
      <c r="E1231" s="13" t="n">
        <v>0</v>
      </c>
      <c r="F1231" s="13" t="n">
        <v>0</v>
      </c>
      <c r="G1231" s="13" t="n">
        <f aca="false">D1231/C1231*100</f>
        <v>3767.18779431155</v>
      </c>
      <c r="H1231" s="13" t="n">
        <f aca="false">E1231/D1231*100</f>
        <v>0</v>
      </c>
      <c r="I1231" s="13" t="n">
        <v>0</v>
      </c>
    </row>
    <row r="1232" customFormat="false" ht="24.75" hidden="false" customHeight="true" outlineLevel="0" collapsed="false">
      <c r="A1232" s="13" t="s">
        <v>46</v>
      </c>
      <c r="B1232" s="13"/>
      <c r="C1232" s="13" t="n">
        <v>69414.2</v>
      </c>
      <c r="D1232" s="13" t="n">
        <v>10000</v>
      </c>
      <c r="E1232" s="13" t="n">
        <v>0</v>
      </c>
      <c r="F1232" s="13" t="n">
        <v>0</v>
      </c>
      <c r="G1232" s="13" t="n">
        <f aca="false">D1232/C1232*100</f>
        <v>14.4062742205485</v>
      </c>
      <c r="H1232" s="13" t="n">
        <f aca="false">E1232/D1232*100</f>
        <v>0</v>
      </c>
      <c r="I1232" s="13" t="n">
        <v>0</v>
      </c>
    </row>
    <row r="1233" customFormat="false" ht="24.75" hidden="false" customHeight="true" outlineLevel="0" collapsed="false">
      <c r="A1233" s="13" t="s">
        <v>80</v>
      </c>
      <c r="B1233" s="13"/>
      <c r="C1233" s="13" t="n">
        <v>69414.2</v>
      </c>
      <c r="D1233" s="13" t="n">
        <v>10000</v>
      </c>
      <c r="E1233" s="13" t="n">
        <v>0</v>
      </c>
      <c r="F1233" s="13" t="n">
        <v>0</v>
      </c>
      <c r="G1233" s="13" t="n">
        <f aca="false">D1233/C1233*100</f>
        <v>14.4062742205485</v>
      </c>
      <c r="H1233" s="13" t="n">
        <f aca="false">E1233/D1233*100</f>
        <v>0</v>
      </c>
      <c r="I1233" s="13" t="n">
        <v>0</v>
      </c>
    </row>
    <row r="1234" customFormat="false" ht="24.75" hidden="false" customHeight="true" outlineLevel="0" collapsed="false">
      <c r="A1234" s="11" t="s">
        <v>278</v>
      </c>
      <c r="B1234" s="11"/>
      <c r="C1234" s="12" t="n">
        <v>1393.6</v>
      </c>
      <c r="D1234" s="12" t="n">
        <v>1000</v>
      </c>
      <c r="E1234" s="12" t="n">
        <v>0</v>
      </c>
      <c r="F1234" s="12" t="n">
        <v>0</v>
      </c>
      <c r="G1234" s="12" t="n">
        <f aca="false">D1234/C1234*100</f>
        <v>71.7566016073479</v>
      </c>
      <c r="H1234" s="12" t="n">
        <f aca="false">E1234/D1234*100</f>
        <v>0</v>
      </c>
      <c r="I1234" s="12" t="n">
        <v>0</v>
      </c>
    </row>
    <row r="1235" customFormat="false" ht="24.75" hidden="false" customHeight="true" outlineLevel="0" collapsed="false">
      <c r="A1235" s="13" t="s">
        <v>19</v>
      </c>
      <c r="B1235" s="13"/>
      <c r="C1235" s="13" t="n">
        <v>66.37</v>
      </c>
      <c r="D1235" s="13" t="n">
        <v>1000</v>
      </c>
      <c r="E1235" s="13" t="n">
        <v>0</v>
      </c>
      <c r="F1235" s="13" t="n">
        <v>0</v>
      </c>
      <c r="G1235" s="13" t="n">
        <f aca="false">D1235/C1235*100</f>
        <v>1506.70483652253</v>
      </c>
      <c r="H1235" s="13" t="n">
        <f aca="false">E1235/D1235*100</f>
        <v>0</v>
      </c>
      <c r="I1235" s="13" t="n">
        <v>0</v>
      </c>
    </row>
    <row r="1236" customFormat="false" ht="24.75" hidden="false" customHeight="true" outlineLevel="0" collapsed="false">
      <c r="A1236" s="13" t="s">
        <v>23</v>
      </c>
      <c r="B1236" s="13"/>
      <c r="C1236" s="13" t="n">
        <v>66.37</v>
      </c>
      <c r="D1236" s="13" t="n">
        <v>1000</v>
      </c>
      <c r="E1236" s="13" t="n">
        <v>0</v>
      </c>
      <c r="F1236" s="13" t="n">
        <v>0</v>
      </c>
      <c r="G1236" s="13" t="n">
        <f aca="false">D1236/C1236*100</f>
        <v>1506.70483652253</v>
      </c>
      <c r="H1236" s="13" t="n">
        <f aca="false">E1236/D1236*100</f>
        <v>0</v>
      </c>
      <c r="I1236" s="13" t="n">
        <v>0</v>
      </c>
    </row>
    <row r="1237" customFormat="false" ht="24.75" hidden="false" customHeight="true" outlineLevel="0" collapsed="false">
      <c r="A1237" s="13" t="s">
        <v>46</v>
      </c>
      <c r="B1237" s="13"/>
      <c r="C1237" s="13" t="n">
        <v>1327.23</v>
      </c>
      <c r="D1237" s="13" t="n">
        <v>0</v>
      </c>
      <c r="E1237" s="13" t="n">
        <v>0</v>
      </c>
      <c r="F1237" s="13" t="n">
        <v>0</v>
      </c>
      <c r="G1237" s="13" t="n">
        <f aca="false">D1237/C1237*100</f>
        <v>0</v>
      </c>
      <c r="H1237" s="13" t="n">
        <v>0</v>
      </c>
      <c r="I1237" s="13" t="n">
        <v>0</v>
      </c>
    </row>
    <row r="1238" customFormat="false" ht="24.75" hidden="false" customHeight="true" outlineLevel="0" collapsed="false">
      <c r="A1238" s="13" t="s">
        <v>80</v>
      </c>
      <c r="B1238" s="13"/>
      <c r="C1238" s="13" t="n">
        <v>1327.23</v>
      </c>
      <c r="D1238" s="13" t="n">
        <v>0</v>
      </c>
      <c r="E1238" s="13" t="n">
        <v>0</v>
      </c>
      <c r="F1238" s="13" t="n">
        <v>0</v>
      </c>
      <c r="G1238" s="13" t="n">
        <f aca="false">D1238/C1238*100</f>
        <v>0</v>
      </c>
      <c r="H1238" s="13" t="n">
        <v>0</v>
      </c>
      <c r="I1238" s="13" t="n">
        <v>0</v>
      </c>
    </row>
    <row r="1239" customFormat="false" ht="24.75" hidden="false" customHeight="true" outlineLevel="0" collapsed="false">
      <c r="A1239" s="11" t="s">
        <v>258</v>
      </c>
      <c r="B1239" s="11"/>
      <c r="C1239" s="12" t="n">
        <v>2654.46</v>
      </c>
      <c r="D1239" s="12" t="n">
        <v>1000</v>
      </c>
      <c r="E1239" s="12" t="n">
        <v>0</v>
      </c>
      <c r="F1239" s="12" t="n">
        <v>0</v>
      </c>
      <c r="G1239" s="12" t="n">
        <f aca="false">D1239/C1239*100</f>
        <v>37.6724456198247</v>
      </c>
      <c r="H1239" s="12" t="n">
        <f aca="false">E1239/D1239*100</f>
        <v>0</v>
      </c>
      <c r="I1239" s="12" t="n">
        <v>0</v>
      </c>
    </row>
    <row r="1240" customFormat="false" ht="24.75" hidden="false" customHeight="true" outlineLevel="0" collapsed="false">
      <c r="A1240" s="13" t="s">
        <v>46</v>
      </c>
      <c r="B1240" s="13"/>
      <c r="C1240" s="13" t="n">
        <v>2654.46</v>
      </c>
      <c r="D1240" s="13" t="n">
        <v>1000</v>
      </c>
      <c r="E1240" s="13" t="n">
        <v>0</v>
      </c>
      <c r="F1240" s="13" t="n">
        <v>0</v>
      </c>
      <c r="G1240" s="13" t="n">
        <f aca="false">D1240/C1240*100</f>
        <v>37.6724456198247</v>
      </c>
      <c r="H1240" s="13" t="n">
        <f aca="false">E1240/D1240*100</f>
        <v>0</v>
      </c>
      <c r="I1240" s="13" t="n">
        <v>0</v>
      </c>
    </row>
    <row r="1241" customFormat="false" ht="24.75" hidden="false" customHeight="true" outlineLevel="0" collapsed="false">
      <c r="A1241" s="13" t="s">
        <v>80</v>
      </c>
      <c r="B1241" s="13"/>
      <c r="C1241" s="13" t="n">
        <v>2654.46</v>
      </c>
      <c r="D1241" s="13" t="n">
        <v>1000</v>
      </c>
      <c r="E1241" s="13" t="n">
        <v>0</v>
      </c>
      <c r="F1241" s="13" t="n">
        <v>0</v>
      </c>
      <c r="G1241" s="13" t="n">
        <f aca="false">D1241/C1241*100</f>
        <v>37.6724456198247</v>
      </c>
      <c r="H1241" s="13" t="n">
        <f aca="false">E1241/D1241*100</f>
        <v>0</v>
      </c>
      <c r="I1241" s="13" t="n">
        <v>0</v>
      </c>
    </row>
    <row r="1242" customFormat="false" ht="24.75" hidden="false" customHeight="true" outlineLevel="0" collapsed="false">
      <c r="A1242" s="11" t="s">
        <v>260</v>
      </c>
      <c r="B1242" s="11"/>
      <c r="C1242" s="12" t="n">
        <v>7963.36</v>
      </c>
      <c r="D1242" s="12" t="n">
        <v>4000</v>
      </c>
      <c r="E1242" s="12" t="n">
        <v>0</v>
      </c>
      <c r="F1242" s="12" t="n">
        <v>0</v>
      </c>
      <c r="G1242" s="12" t="n">
        <f aca="false">D1242/C1242*100</f>
        <v>50.2300536456973</v>
      </c>
      <c r="H1242" s="12" t="n">
        <f aca="false">E1242/D1242*100</f>
        <v>0</v>
      </c>
      <c r="I1242" s="12" t="n">
        <v>0</v>
      </c>
    </row>
    <row r="1243" customFormat="false" ht="24.75" hidden="false" customHeight="true" outlineLevel="0" collapsed="false">
      <c r="A1243" s="13" t="s">
        <v>46</v>
      </c>
      <c r="B1243" s="13"/>
      <c r="C1243" s="13" t="n">
        <v>7963.36</v>
      </c>
      <c r="D1243" s="13" t="n">
        <v>4000</v>
      </c>
      <c r="E1243" s="13" t="n">
        <v>0</v>
      </c>
      <c r="F1243" s="13" t="n">
        <v>0</v>
      </c>
      <c r="G1243" s="13" t="n">
        <f aca="false">D1243/C1243*100</f>
        <v>50.2300536456973</v>
      </c>
      <c r="H1243" s="13" t="n">
        <f aca="false">E1243/D1243*100</f>
        <v>0</v>
      </c>
      <c r="I1243" s="13" t="n">
        <v>0</v>
      </c>
    </row>
    <row r="1244" customFormat="false" ht="24.75" hidden="false" customHeight="true" outlineLevel="0" collapsed="false">
      <c r="A1244" s="13" t="s">
        <v>80</v>
      </c>
      <c r="B1244" s="13"/>
      <c r="C1244" s="13" t="n">
        <v>7963.36</v>
      </c>
      <c r="D1244" s="13" t="n">
        <v>4000</v>
      </c>
      <c r="E1244" s="13" t="n">
        <v>0</v>
      </c>
      <c r="F1244" s="13" t="n">
        <v>0</v>
      </c>
      <c r="G1244" s="13" t="n">
        <f aca="false">D1244/C1244*100</f>
        <v>50.2300536456973</v>
      </c>
      <c r="H1244" s="13" t="n">
        <f aca="false">E1244/D1244*100</f>
        <v>0</v>
      </c>
      <c r="I1244" s="13" t="n">
        <v>0</v>
      </c>
    </row>
    <row r="1245" customFormat="false" ht="24.75" hidden="false" customHeight="true" outlineLevel="0" collapsed="false">
      <c r="A1245" s="11" t="s">
        <v>32</v>
      </c>
      <c r="B1245" s="11"/>
      <c r="C1245" s="12" t="n">
        <v>0</v>
      </c>
      <c r="D1245" s="12" t="n">
        <v>40000</v>
      </c>
      <c r="E1245" s="12" t="n">
        <v>0</v>
      </c>
      <c r="F1245" s="12" t="n">
        <v>0</v>
      </c>
      <c r="G1245" s="12" t="n">
        <v>0</v>
      </c>
      <c r="H1245" s="12" t="n">
        <f aca="false">E1245/D1245*100</f>
        <v>0</v>
      </c>
      <c r="I1245" s="12" t="n">
        <v>0</v>
      </c>
    </row>
    <row r="1246" customFormat="false" ht="24.75" hidden="false" customHeight="true" outlineLevel="0" collapsed="false">
      <c r="A1246" s="13" t="s">
        <v>19</v>
      </c>
      <c r="B1246" s="13"/>
      <c r="C1246" s="13" t="n">
        <v>0</v>
      </c>
      <c r="D1246" s="13" t="n">
        <v>40000</v>
      </c>
      <c r="E1246" s="13" t="n">
        <v>0</v>
      </c>
      <c r="F1246" s="13" t="n">
        <v>0</v>
      </c>
      <c r="G1246" s="13" t="n">
        <v>0</v>
      </c>
      <c r="H1246" s="13" t="n">
        <f aca="false">E1246/D1246*100</f>
        <v>0</v>
      </c>
      <c r="I1246" s="13" t="n">
        <v>0</v>
      </c>
    </row>
    <row r="1247" customFormat="false" ht="24.75" hidden="false" customHeight="true" outlineLevel="0" collapsed="false">
      <c r="A1247" s="13" t="s">
        <v>23</v>
      </c>
      <c r="B1247" s="13"/>
      <c r="C1247" s="13" t="n">
        <v>0</v>
      </c>
      <c r="D1247" s="13" t="n">
        <v>40000</v>
      </c>
      <c r="E1247" s="13" t="n">
        <v>0</v>
      </c>
      <c r="F1247" s="13" t="n">
        <v>0</v>
      </c>
      <c r="G1247" s="13" t="n">
        <v>0</v>
      </c>
      <c r="H1247" s="13" t="n">
        <f aca="false">E1247/D1247*100</f>
        <v>0</v>
      </c>
      <c r="I1247" s="13" t="n">
        <v>0</v>
      </c>
    </row>
    <row r="1248" customFormat="false" ht="24.75" hidden="false" customHeight="true" outlineLevel="0" collapsed="false">
      <c r="A1248" s="9" t="s">
        <v>279</v>
      </c>
      <c r="B1248" s="9"/>
      <c r="C1248" s="10" t="n">
        <v>33081.45</v>
      </c>
      <c r="D1248" s="10" t="n">
        <v>171000</v>
      </c>
      <c r="E1248" s="10" t="n">
        <v>122000</v>
      </c>
      <c r="F1248" s="10" t="n">
        <v>122000</v>
      </c>
      <c r="G1248" s="10" t="n">
        <f aca="false">D1248/C1248*100</f>
        <v>516.906000190439</v>
      </c>
      <c r="H1248" s="10" t="n">
        <f aca="false">E1248/D1248*100</f>
        <v>71.3450292397661</v>
      </c>
      <c r="I1248" s="10" t="n">
        <f aca="false">F1248/E1248*100</f>
        <v>100</v>
      </c>
    </row>
    <row r="1249" customFormat="false" ht="24.75" hidden="false" customHeight="true" outlineLevel="0" collapsed="false">
      <c r="A1249" s="11" t="s">
        <v>18</v>
      </c>
      <c r="B1249" s="11"/>
      <c r="C1249" s="12" t="n">
        <v>1000</v>
      </c>
      <c r="D1249" s="12" t="n">
        <v>131000</v>
      </c>
      <c r="E1249" s="12" t="n">
        <v>42000</v>
      </c>
      <c r="F1249" s="12" t="n">
        <v>42000</v>
      </c>
      <c r="G1249" s="12" t="n">
        <f aca="false">D1249/C1249*100</f>
        <v>13100</v>
      </c>
      <c r="H1249" s="12" t="n">
        <f aca="false">E1249/D1249*100</f>
        <v>32.0610687022901</v>
      </c>
      <c r="I1249" s="12" t="n">
        <f aca="false">F1249/E1249*100</f>
        <v>100</v>
      </c>
    </row>
    <row r="1250" customFormat="false" ht="24.75" hidden="false" customHeight="true" outlineLevel="0" collapsed="false">
      <c r="A1250" s="13" t="s">
        <v>19</v>
      </c>
      <c r="B1250" s="13"/>
      <c r="C1250" s="13" t="n">
        <v>137.3</v>
      </c>
      <c r="D1250" s="13" t="n">
        <v>121000</v>
      </c>
      <c r="E1250" s="13" t="n">
        <v>22000</v>
      </c>
      <c r="F1250" s="13" t="n">
        <v>22000</v>
      </c>
      <c r="G1250" s="13" t="n">
        <f aca="false">D1250/C1250*100</f>
        <v>88128.1864530226</v>
      </c>
      <c r="H1250" s="13" t="n">
        <f aca="false">E1250/D1250*100</f>
        <v>18.1818181818182</v>
      </c>
      <c r="I1250" s="13" t="n">
        <f aca="false">F1250/E1250*100</f>
        <v>100</v>
      </c>
    </row>
    <row r="1251" customFormat="false" ht="24.75" hidden="false" customHeight="true" outlineLevel="0" collapsed="false">
      <c r="A1251" s="13" t="s">
        <v>23</v>
      </c>
      <c r="B1251" s="13"/>
      <c r="C1251" s="13" t="n">
        <v>84.21</v>
      </c>
      <c r="D1251" s="13" t="n">
        <v>120000</v>
      </c>
      <c r="E1251" s="13" t="n">
        <v>20000</v>
      </c>
      <c r="F1251" s="13" t="n">
        <v>20000</v>
      </c>
      <c r="G1251" s="13" t="n">
        <f aca="false">D1251/C1251*100</f>
        <v>142500.890630566</v>
      </c>
      <c r="H1251" s="13" t="n">
        <f aca="false">E1251/D1251*100</f>
        <v>16.6666666666667</v>
      </c>
      <c r="I1251" s="13" t="n">
        <f aca="false">F1251/E1251*100</f>
        <v>100</v>
      </c>
    </row>
    <row r="1252" customFormat="false" ht="24.75" hidden="false" customHeight="true" outlineLevel="0" collapsed="false">
      <c r="A1252" s="13" t="s">
        <v>58</v>
      </c>
      <c r="B1252" s="13"/>
      <c r="C1252" s="13" t="n">
        <v>53.09</v>
      </c>
      <c r="D1252" s="13" t="n">
        <v>1000</v>
      </c>
      <c r="E1252" s="13" t="n">
        <v>2000</v>
      </c>
      <c r="F1252" s="13" t="n">
        <v>2000</v>
      </c>
      <c r="G1252" s="13" t="n">
        <f aca="false">D1252/C1252*100</f>
        <v>1883.59389715577</v>
      </c>
      <c r="H1252" s="13" t="n">
        <f aca="false">E1252/D1252*100</f>
        <v>200</v>
      </c>
      <c r="I1252" s="13" t="n">
        <f aca="false">F1252/E1252*100</f>
        <v>100</v>
      </c>
    </row>
    <row r="1253" customFormat="false" ht="24.75" hidden="false" customHeight="true" outlineLevel="0" collapsed="false">
      <c r="A1253" s="13" t="s">
        <v>46</v>
      </c>
      <c r="B1253" s="13"/>
      <c r="C1253" s="13" t="n">
        <v>862.7</v>
      </c>
      <c r="D1253" s="13" t="n">
        <v>10000</v>
      </c>
      <c r="E1253" s="13" t="n">
        <v>20000</v>
      </c>
      <c r="F1253" s="13" t="n">
        <v>20000</v>
      </c>
      <c r="G1253" s="13" t="n">
        <f aca="false">D1253/C1253*100</f>
        <v>1159.15150110119</v>
      </c>
      <c r="H1253" s="13" t="n">
        <f aca="false">E1253/D1253*100</f>
        <v>200</v>
      </c>
      <c r="I1253" s="13" t="n">
        <f aca="false">F1253/E1253*100</f>
        <v>100</v>
      </c>
    </row>
    <row r="1254" customFormat="false" ht="24.75" hidden="false" customHeight="true" outlineLevel="0" collapsed="false">
      <c r="A1254" s="13" t="s">
        <v>80</v>
      </c>
      <c r="B1254" s="13"/>
      <c r="C1254" s="13" t="n">
        <v>862.7</v>
      </c>
      <c r="D1254" s="13" t="n">
        <v>10000</v>
      </c>
      <c r="E1254" s="13" t="n">
        <v>20000</v>
      </c>
      <c r="F1254" s="13" t="n">
        <v>20000</v>
      </c>
      <c r="G1254" s="13" t="n">
        <f aca="false">D1254/C1254*100</f>
        <v>1159.15150110119</v>
      </c>
      <c r="H1254" s="13" t="n">
        <f aca="false">E1254/D1254*100</f>
        <v>200</v>
      </c>
      <c r="I1254" s="13" t="n">
        <f aca="false">F1254/E1254*100</f>
        <v>100</v>
      </c>
    </row>
    <row r="1255" customFormat="false" ht="24.75" hidden="false" customHeight="true" outlineLevel="0" collapsed="false">
      <c r="A1255" s="11" t="s">
        <v>278</v>
      </c>
      <c r="B1255" s="11"/>
      <c r="C1255" s="12" t="n">
        <v>15926.99</v>
      </c>
      <c r="D1255" s="12" t="n">
        <v>0</v>
      </c>
      <c r="E1255" s="12" t="n">
        <v>50000</v>
      </c>
      <c r="F1255" s="12" t="n">
        <v>50000</v>
      </c>
      <c r="G1255" s="12" t="n">
        <f aca="false">D1255/C1255*100</f>
        <v>0</v>
      </c>
      <c r="H1255" s="12" t="n">
        <v>0</v>
      </c>
      <c r="I1255" s="12" t="n">
        <f aca="false">F1255/E1255*100</f>
        <v>100</v>
      </c>
    </row>
    <row r="1256" customFormat="false" ht="24.75" hidden="false" customHeight="true" outlineLevel="0" collapsed="false">
      <c r="A1256" s="13" t="s">
        <v>19</v>
      </c>
      <c r="B1256" s="13"/>
      <c r="C1256" s="13" t="n">
        <v>15926.99</v>
      </c>
      <c r="D1256" s="13" t="n">
        <v>0</v>
      </c>
      <c r="E1256" s="13" t="n">
        <v>50000</v>
      </c>
      <c r="F1256" s="13" t="n">
        <v>50000</v>
      </c>
      <c r="G1256" s="13" t="n">
        <f aca="false">D1256/C1256*100</f>
        <v>0</v>
      </c>
      <c r="H1256" s="13" t="n">
        <v>0</v>
      </c>
      <c r="I1256" s="13" t="n">
        <f aca="false">F1256/E1256*100</f>
        <v>100</v>
      </c>
    </row>
    <row r="1257" customFormat="false" ht="24.75" hidden="false" customHeight="true" outlineLevel="0" collapsed="false">
      <c r="A1257" s="13" t="s">
        <v>23</v>
      </c>
      <c r="B1257" s="13"/>
      <c r="C1257" s="13" t="n">
        <v>15926.99</v>
      </c>
      <c r="D1257" s="13" t="n">
        <v>0</v>
      </c>
      <c r="E1257" s="13" t="n">
        <v>50000</v>
      </c>
      <c r="F1257" s="13" t="n">
        <v>50000</v>
      </c>
      <c r="G1257" s="13" t="n">
        <f aca="false">D1257/C1257*100</f>
        <v>0</v>
      </c>
      <c r="H1257" s="13" t="n">
        <v>0</v>
      </c>
      <c r="I1257" s="13" t="n">
        <f aca="false">F1257/E1257*100</f>
        <v>100</v>
      </c>
    </row>
    <row r="1258" customFormat="false" ht="24.75" hidden="false" customHeight="true" outlineLevel="0" collapsed="false">
      <c r="A1258" s="11" t="s">
        <v>258</v>
      </c>
      <c r="B1258" s="11"/>
      <c r="C1258" s="12" t="n">
        <v>2654.46</v>
      </c>
      <c r="D1258" s="12" t="n">
        <v>20000</v>
      </c>
      <c r="E1258" s="12" t="n">
        <v>20000</v>
      </c>
      <c r="F1258" s="12" t="n">
        <v>20000</v>
      </c>
      <c r="G1258" s="12" t="n">
        <f aca="false">D1258/C1258*100</f>
        <v>753.448912396495</v>
      </c>
      <c r="H1258" s="12" t="n">
        <f aca="false">E1258/D1258*100</f>
        <v>100</v>
      </c>
      <c r="I1258" s="12" t="n">
        <f aca="false">F1258/E1258*100</f>
        <v>100</v>
      </c>
    </row>
    <row r="1259" customFormat="false" ht="24.75" hidden="false" customHeight="true" outlineLevel="0" collapsed="false">
      <c r="A1259" s="13" t="s">
        <v>46</v>
      </c>
      <c r="B1259" s="13"/>
      <c r="C1259" s="13" t="n">
        <v>2654.46</v>
      </c>
      <c r="D1259" s="13" t="n">
        <v>20000</v>
      </c>
      <c r="E1259" s="13" t="n">
        <v>20000</v>
      </c>
      <c r="F1259" s="13" t="n">
        <v>20000</v>
      </c>
      <c r="G1259" s="13" t="n">
        <f aca="false">D1259/C1259*100</f>
        <v>753.448912396495</v>
      </c>
      <c r="H1259" s="13" t="n">
        <f aca="false">E1259/D1259*100</f>
        <v>100</v>
      </c>
      <c r="I1259" s="13" t="n">
        <f aca="false">F1259/E1259*100</f>
        <v>100</v>
      </c>
    </row>
    <row r="1260" customFormat="false" ht="24.75" hidden="false" customHeight="true" outlineLevel="0" collapsed="false">
      <c r="A1260" s="13" t="s">
        <v>80</v>
      </c>
      <c r="B1260" s="13"/>
      <c r="C1260" s="13" t="n">
        <v>2654.46</v>
      </c>
      <c r="D1260" s="13" t="n">
        <v>20000</v>
      </c>
      <c r="E1260" s="13" t="n">
        <v>20000</v>
      </c>
      <c r="F1260" s="13" t="n">
        <v>20000</v>
      </c>
      <c r="G1260" s="13" t="n">
        <f aca="false">D1260/C1260*100</f>
        <v>753.448912396495</v>
      </c>
      <c r="H1260" s="13" t="n">
        <f aca="false">E1260/D1260*100</f>
        <v>100</v>
      </c>
      <c r="I1260" s="13" t="n">
        <f aca="false">F1260/E1260*100</f>
        <v>100</v>
      </c>
    </row>
    <row r="1261" customFormat="false" ht="24.75" hidden="false" customHeight="true" outlineLevel="0" collapsed="false">
      <c r="A1261" s="11" t="s">
        <v>268</v>
      </c>
      <c r="B1261" s="11"/>
      <c r="C1261" s="12" t="n">
        <v>13500</v>
      </c>
      <c r="D1261" s="12" t="n">
        <v>20000</v>
      </c>
      <c r="E1261" s="12" t="n">
        <v>10000</v>
      </c>
      <c r="F1261" s="12" t="n">
        <v>10000</v>
      </c>
      <c r="G1261" s="12" t="n">
        <f aca="false">D1261/C1261*100</f>
        <v>148.148148148148</v>
      </c>
      <c r="H1261" s="12" t="n">
        <f aca="false">E1261/D1261*100</f>
        <v>50</v>
      </c>
      <c r="I1261" s="12" t="n">
        <f aca="false">F1261/E1261*100</f>
        <v>100</v>
      </c>
    </row>
    <row r="1262" customFormat="false" ht="24.75" hidden="false" customHeight="true" outlineLevel="0" collapsed="false">
      <c r="A1262" s="13" t="s">
        <v>46</v>
      </c>
      <c r="B1262" s="13"/>
      <c r="C1262" s="13" t="n">
        <v>13500</v>
      </c>
      <c r="D1262" s="13" t="n">
        <v>20000</v>
      </c>
      <c r="E1262" s="13" t="n">
        <v>10000</v>
      </c>
      <c r="F1262" s="13" t="n">
        <v>10000</v>
      </c>
      <c r="G1262" s="13" t="n">
        <f aca="false">D1262/C1262*100</f>
        <v>148.148148148148</v>
      </c>
      <c r="H1262" s="13" t="n">
        <f aca="false">E1262/D1262*100</f>
        <v>50</v>
      </c>
      <c r="I1262" s="13" t="n">
        <f aca="false">F1262/E1262*100</f>
        <v>100</v>
      </c>
    </row>
    <row r="1263" customFormat="false" ht="24.75" hidden="false" customHeight="true" outlineLevel="0" collapsed="false">
      <c r="A1263" s="13" t="s">
        <v>80</v>
      </c>
      <c r="B1263" s="13"/>
      <c r="C1263" s="13" t="n">
        <v>13500</v>
      </c>
      <c r="D1263" s="13" t="n">
        <v>20000</v>
      </c>
      <c r="E1263" s="13" t="n">
        <v>10000</v>
      </c>
      <c r="F1263" s="13" t="n">
        <v>10000</v>
      </c>
      <c r="G1263" s="13" t="n">
        <f aca="false">D1263/C1263*100</f>
        <v>148.148148148148</v>
      </c>
      <c r="H1263" s="13" t="n">
        <f aca="false">E1263/D1263*100</f>
        <v>50</v>
      </c>
      <c r="I1263" s="13" t="n">
        <f aca="false">F1263/E1263*100</f>
        <v>100</v>
      </c>
    </row>
    <row r="1264" customFormat="false" ht="24.75" hidden="false" customHeight="true" outlineLevel="0" collapsed="false">
      <c r="A1264" s="7" t="s">
        <v>280</v>
      </c>
      <c r="B1264" s="7"/>
      <c r="C1264" s="8" t="n">
        <v>691433.34</v>
      </c>
      <c r="D1264" s="8" t="n">
        <v>810650</v>
      </c>
      <c r="E1264" s="8" t="n">
        <v>877011.4</v>
      </c>
      <c r="F1264" s="8" t="n">
        <v>877011.4</v>
      </c>
      <c r="G1264" s="8" t="n">
        <f aca="false">D1264/C1264*100</f>
        <v>117.241960013094</v>
      </c>
      <c r="H1264" s="8" t="n">
        <f aca="false">E1264/D1264*100</f>
        <v>108.186196262259</v>
      </c>
      <c r="I1264" s="8" t="n">
        <f aca="false">F1264/E1264*100</f>
        <v>100</v>
      </c>
    </row>
    <row r="1265" customFormat="false" ht="24.75" hidden="false" customHeight="true" outlineLevel="0" collapsed="false">
      <c r="A1265" s="9" t="s">
        <v>281</v>
      </c>
      <c r="B1265" s="9"/>
      <c r="C1265" s="10" t="n">
        <v>127361.4</v>
      </c>
      <c r="D1265" s="10" t="n">
        <v>126650</v>
      </c>
      <c r="E1265" s="10" t="n">
        <v>193011.4</v>
      </c>
      <c r="F1265" s="10" t="n">
        <v>193011.4</v>
      </c>
      <c r="G1265" s="10" t="n">
        <f aca="false">D1265/C1265*100</f>
        <v>99.4414320194345</v>
      </c>
      <c r="H1265" s="10" t="n">
        <f aca="false">E1265/D1265*100</f>
        <v>152.397473351757</v>
      </c>
      <c r="I1265" s="10" t="n">
        <f aca="false">F1265/E1265*100</f>
        <v>100</v>
      </c>
    </row>
    <row r="1266" customFormat="false" ht="24.75" hidden="false" customHeight="true" outlineLevel="0" collapsed="false">
      <c r="A1266" s="11" t="s">
        <v>18</v>
      </c>
      <c r="B1266" s="11"/>
      <c r="C1266" s="12" t="n">
        <v>127361.4</v>
      </c>
      <c r="D1266" s="12" t="n">
        <v>126650</v>
      </c>
      <c r="E1266" s="12" t="n">
        <v>193011.4</v>
      </c>
      <c r="F1266" s="12" t="n">
        <v>193011.4</v>
      </c>
      <c r="G1266" s="12" t="n">
        <f aca="false">D1266/C1266*100</f>
        <v>99.4414320194345</v>
      </c>
      <c r="H1266" s="12" t="n">
        <f aca="false">E1266/D1266*100</f>
        <v>152.397473351757</v>
      </c>
      <c r="I1266" s="12" t="n">
        <f aca="false">F1266/E1266*100</f>
        <v>100</v>
      </c>
    </row>
    <row r="1267" customFormat="false" ht="24.75" hidden="false" customHeight="true" outlineLevel="0" collapsed="false">
      <c r="A1267" s="13" t="s">
        <v>19</v>
      </c>
      <c r="B1267" s="13"/>
      <c r="C1267" s="13" t="n">
        <v>127361.4</v>
      </c>
      <c r="D1267" s="13" t="n">
        <v>126650</v>
      </c>
      <c r="E1267" s="13" t="n">
        <v>193011.4</v>
      </c>
      <c r="F1267" s="13" t="n">
        <v>193011.4</v>
      </c>
      <c r="G1267" s="13" t="n">
        <f aca="false">D1267/C1267*100</f>
        <v>99.4414320194345</v>
      </c>
      <c r="H1267" s="13" t="n">
        <f aca="false">E1267/D1267*100</f>
        <v>152.397473351757</v>
      </c>
      <c r="I1267" s="13" t="n">
        <f aca="false">F1267/E1267*100</f>
        <v>100</v>
      </c>
    </row>
    <row r="1268" customFormat="false" ht="24.75" hidden="false" customHeight="true" outlineLevel="0" collapsed="false">
      <c r="A1268" s="13" t="s">
        <v>23</v>
      </c>
      <c r="B1268" s="13"/>
      <c r="C1268" s="13" t="n">
        <v>127361.4</v>
      </c>
      <c r="D1268" s="13" t="n">
        <v>126650</v>
      </c>
      <c r="E1268" s="13" t="n">
        <v>193011.4</v>
      </c>
      <c r="F1268" s="13" t="n">
        <v>193011.4</v>
      </c>
      <c r="G1268" s="13" t="n">
        <f aca="false">D1268/C1268*100</f>
        <v>99.4414320194345</v>
      </c>
      <c r="H1268" s="13" t="n">
        <f aca="false">E1268/D1268*100</f>
        <v>152.397473351757</v>
      </c>
      <c r="I1268" s="13" t="n">
        <f aca="false">F1268/E1268*100</f>
        <v>100</v>
      </c>
    </row>
    <row r="1269" customFormat="false" ht="24.75" hidden="false" customHeight="true" outlineLevel="0" collapsed="false">
      <c r="A1269" s="9" t="s">
        <v>282</v>
      </c>
      <c r="B1269" s="9"/>
      <c r="C1269" s="10" t="n">
        <v>564071.94</v>
      </c>
      <c r="D1269" s="10" t="n">
        <v>684000</v>
      </c>
      <c r="E1269" s="10" t="n">
        <v>684000</v>
      </c>
      <c r="F1269" s="10" t="n">
        <v>684000</v>
      </c>
      <c r="G1269" s="10" t="n">
        <f aca="false">D1269/C1269*100</f>
        <v>121.261128500737</v>
      </c>
      <c r="H1269" s="10" t="n">
        <f aca="false">E1269/D1269*100</f>
        <v>100</v>
      </c>
      <c r="I1269" s="10" t="n">
        <f aca="false">F1269/E1269*100</f>
        <v>100</v>
      </c>
    </row>
    <row r="1270" customFormat="false" ht="24.75" hidden="false" customHeight="true" outlineLevel="0" collapsed="false">
      <c r="A1270" s="11" t="s">
        <v>18</v>
      </c>
      <c r="B1270" s="11"/>
      <c r="C1270" s="12" t="n">
        <v>564071.94</v>
      </c>
      <c r="D1270" s="12" t="n">
        <v>684000</v>
      </c>
      <c r="E1270" s="12" t="n">
        <v>684000</v>
      </c>
      <c r="F1270" s="12" t="n">
        <v>684000</v>
      </c>
      <c r="G1270" s="12" t="n">
        <f aca="false">D1270/C1270*100</f>
        <v>121.261128500737</v>
      </c>
      <c r="H1270" s="12" t="n">
        <f aca="false">E1270/D1270*100</f>
        <v>100</v>
      </c>
      <c r="I1270" s="12" t="n">
        <f aca="false">F1270/E1270*100</f>
        <v>100</v>
      </c>
    </row>
    <row r="1271" customFormat="false" ht="24.75" hidden="false" customHeight="true" outlineLevel="0" collapsed="false">
      <c r="A1271" s="13" t="s">
        <v>19</v>
      </c>
      <c r="B1271" s="13"/>
      <c r="C1271" s="13" t="n">
        <v>564071.94</v>
      </c>
      <c r="D1271" s="13" t="n">
        <v>684000</v>
      </c>
      <c r="E1271" s="13" t="n">
        <v>684000</v>
      </c>
      <c r="F1271" s="13" t="n">
        <v>684000</v>
      </c>
      <c r="G1271" s="13" t="n">
        <f aca="false">D1271/C1271*100</f>
        <v>121.261128500737</v>
      </c>
      <c r="H1271" s="13" t="n">
        <f aca="false">E1271/D1271*100</f>
        <v>100</v>
      </c>
      <c r="I1271" s="13" t="n">
        <f aca="false">F1271/E1271*100</f>
        <v>100</v>
      </c>
    </row>
    <row r="1272" customFormat="false" ht="24.75" hidden="false" customHeight="true" outlineLevel="0" collapsed="false">
      <c r="A1272" s="13" t="s">
        <v>134</v>
      </c>
      <c r="B1272" s="13"/>
      <c r="C1272" s="13" t="n">
        <v>504346.67</v>
      </c>
      <c r="D1272" s="13" t="n">
        <v>625000</v>
      </c>
      <c r="E1272" s="13" t="n">
        <v>625000</v>
      </c>
      <c r="F1272" s="13" t="n">
        <v>625000</v>
      </c>
      <c r="G1272" s="13" t="n">
        <f aca="false">D1272/C1272*100</f>
        <v>123.922697853839</v>
      </c>
      <c r="H1272" s="13" t="n">
        <f aca="false">E1272/D1272*100</f>
        <v>100</v>
      </c>
      <c r="I1272" s="13" t="n">
        <f aca="false">F1272/E1272*100</f>
        <v>100</v>
      </c>
    </row>
    <row r="1273" customFormat="false" ht="24.75" hidden="false" customHeight="true" outlineLevel="0" collapsed="false">
      <c r="A1273" s="13" t="s">
        <v>29</v>
      </c>
      <c r="B1273" s="13"/>
      <c r="C1273" s="13" t="n">
        <v>59725.27</v>
      </c>
      <c r="D1273" s="13" t="n">
        <v>59000</v>
      </c>
      <c r="E1273" s="13" t="n">
        <v>59000</v>
      </c>
      <c r="F1273" s="13" t="n">
        <v>59000</v>
      </c>
      <c r="G1273" s="13" t="n">
        <f aca="false">D1273/C1273*100</f>
        <v>98.7856563896656</v>
      </c>
      <c r="H1273" s="13" t="n">
        <f aca="false">E1273/D1273*100</f>
        <v>100</v>
      </c>
      <c r="I1273" s="13" t="n">
        <f aca="false">F1273/E1273*100</f>
        <v>100</v>
      </c>
    </row>
    <row r="1274" customFormat="false" ht="24.75" hidden="false" customHeight="true" outlineLevel="0" collapsed="false">
      <c r="A1274" s="7" t="s">
        <v>283</v>
      </c>
      <c r="B1274" s="7"/>
      <c r="C1274" s="8" t="n">
        <v>173097.26</v>
      </c>
      <c r="D1274" s="8" t="n">
        <v>136700</v>
      </c>
      <c r="E1274" s="8" t="n">
        <v>156700</v>
      </c>
      <c r="F1274" s="8" t="n">
        <v>156700</v>
      </c>
      <c r="G1274" s="8" t="n">
        <f aca="false">D1274/C1274*100</f>
        <v>78.9729427259565</v>
      </c>
      <c r="H1274" s="8" t="n">
        <f aca="false">E1274/D1274*100</f>
        <v>114.630577907827</v>
      </c>
      <c r="I1274" s="8" t="n">
        <f aca="false">F1274/E1274*100</f>
        <v>100</v>
      </c>
    </row>
    <row r="1275" customFormat="false" ht="24.75" hidden="false" customHeight="true" outlineLevel="0" collapsed="false">
      <c r="A1275" s="9" t="s">
        <v>284</v>
      </c>
      <c r="B1275" s="9"/>
      <c r="C1275" s="10" t="n">
        <v>34352.19</v>
      </c>
      <c r="D1275" s="10" t="n">
        <v>25500</v>
      </c>
      <c r="E1275" s="10" t="n">
        <v>25500</v>
      </c>
      <c r="F1275" s="10" t="n">
        <v>25500</v>
      </c>
      <c r="G1275" s="10" t="n">
        <f aca="false">D1275/C1275*100</f>
        <v>74.231075224025</v>
      </c>
      <c r="H1275" s="10" t="n">
        <f aca="false">E1275/D1275*100</f>
        <v>100</v>
      </c>
      <c r="I1275" s="10" t="n">
        <f aca="false">F1275/E1275*100</f>
        <v>100</v>
      </c>
    </row>
    <row r="1276" customFormat="false" ht="24.75" hidden="false" customHeight="true" outlineLevel="0" collapsed="false">
      <c r="A1276" s="11" t="s">
        <v>18</v>
      </c>
      <c r="B1276" s="11"/>
      <c r="C1276" s="12" t="n">
        <v>5327.23</v>
      </c>
      <c r="D1276" s="12" t="n">
        <v>10000</v>
      </c>
      <c r="E1276" s="12" t="n">
        <v>10000</v>
      </c>
      <c r="F1276" s="12" t="n">
        <v>10000</v>
      </c>
      <c r="G1276" s="12" t="n">
        <f aca="false">D1276/C1276*100</f>
        <v>187.714816142723</v>
      </c>
      <c r="H1276" s="12" t="n">
        <f aca="false">E1276/D1276*100</f>
        <v>100</v>
      </c>
      <c r="I1276" s="12" t="n">
        <f aca="false">F1276/E1276*100</f>
        <v>100</v>
      </c>
    </row>
    <row r="1277" customFormat="false" ht="24.75" hidden="false" customHeight="true" outlineLevel="0" collapsed="false">
      <c r="A1277" s="13" t="s">
        <v>19</v>
      </c>
      <c r="B1277" s="13"/>
      <c r="C1277" s="13" t="n">
        <v>5327.23</v>
      </c>
      <c r="D1277" s="13" t="n">
        <v>10000</v>
      </c>
      <c r="E1277" s="13" t="n">
        <v>10000</v>
      </c>
      <c r="F1277" s="13" t="n">
        <v>10000</v>
      </c>
      <c r="G1277" s="13" t="n">
        <f aca="false">D1277/C1277*100</f>
        <v>187.714816142723</v>
      </c>
      <c r="H1277" s="13" t="n">
        <f aca="false">E1277/D1277*100</f>
        <v>100</v>
      </c>
      <c r="I1277" s="13" t="n">
        <f aca="false">F1277/E1277*100</f>
        <v>100</v>
      </c>
    </row>
    <row r="1278" customFormat="false" ht="24.75" hidden="false" customHeight="true" outlineLevel="0" collapsed="false">
      <c r="A1278" s="13" t="s">
        <v>23</v>
      </c>
      <c r="B1278" s="13"/>
      <c r="C1278" s="13" t="n">
        <v>5327.23</v>
      </c>
      <c r="D1278" s="13" t="n">
        <v>10000</v>
      </c>
      <c r="E1278" s="13" t="n">
        <v>10000</v>
      </c>
      <c r="F1278" s="13" t="n">
        <v>10000</v>
      </c>
      <c r="G1278" s="13" t="n">
        <f aca="false">D1278/C1278*100</f>
        <v>187.714816142723</v>
      </c>
      <c r="H1278" s="13" t="n">
        <f aca="false">E1278/D1278*100</f>
        <v>100</v>
      </c>
      <c r="I1278" s="13" t="n">
        <f aca="false">F1278/E1278*100</f>
        <v>100</v>
      </c>
    </row>
    <row r="1279" customFormat="false" ht="24.75" hidden="false" customHeight="true" outlineLevel="0" collapsed="false">
      <c r="A1279" s="11" t="s">
        <v>258</v>
      </c>
      <c r="B1279" s="11"/>
      <c r="C1279" s="12" t="n">
        <v>265.44</v>
      </c>
      <c r="D1279" s="12" t="n">
        <v>500</v>
      </c>
      <c r="E1279" s="12" t="n">
        <v>500</v>
      </c>
      <c r="F1279" s="12" t="n">
        <v>500</v>
      </c>
      <c r="G1279" s="12" t="n">
        <f aca="false">D1279/C1279*100</f>
        <v>188.36648583484</v>
      </c>
      <c r="H1279" s="12" t="n">
        <f aca="false">E1279/D1279*100</f>
        <v>100</v>
      </c>
      <c r="I1279" s="12" t="n">
        <f aca="false">F1279/E1279*100</f>
        <v>100</v>
      </c>
    </row>
    <row r="1280" customFormat="false" ht="24.75" hidden="false" customHeight="true" outlineLevel="0" collapsed="false">
      <c r="A1280" s="13" t="s">
        <v>19</v>
      </c>
      <c r="B1280" s="13"/>
      <c r="C1280" s="13" t="n">
        <v>265.44</v>
      </c>
      <c r="D1280" s="13" t="n">
        <v>500</v>
      </c>
      <c r="E1280" s="13" t="n">
        <v>500</v>
      </c>
      <c r="F1280" s="13" t="n">
        <v>500</v>
      </c>
      <c r="G1280" s="13" t="n">
        <f aca="false">D1280/C1280*100</f>
        <v>188.36648583484</v>
      </c>
      <c r="H1280" s="13" t="n">
        <f aca="false">E1280/D1280*100</f>
        <v>100</v>
      </c>
      <c r="I1280" s="13" t="n">
        <f aca="false">F1280/E1280*100</f>
        <v>100</v>
      </c>
    </row>
    <row r="1281" customFormat="false" ht="24.75" hidden="false" customHeight="true" outlineLevel="0" collapsed="false">
      <c r="A1281" s="13" t="s">
        <v>23</v>
      </c>
      <c r="B1281" s="13"/>
      <c r="C1281" s="13" t="n">
        <v>265.44</v>
      </c>
      <c r="D1281" s="13" t="n">
        <v>500</v>
      </c>
      <c r="E1281" s="13" t="n">
        <v>500</v>
      </c>
      <c r="F1281" s="13" t="n">
        <v>500</v>
      </c>
      <c r="G1281" s="13" t="n">
        <f aca="false">D1281/C1281*100</f>
        <v>188.36648583484</v>
      </c>
      <c r="H1281" s="13" t="n">
        <f aca="false">E1281/D1281*100</f>
        <v>100</v>
      </c>
      <c r="I1281" s="13" t="n">
        <f aca="false">F1281/E1281*100</f>
        <v>100</v>
      </c>
    </row>
    <row r="1282" customFormat="false" ht="24.75" hidden="false" customHeight="true" outlineLevel="0" collapsed="false">
      <c r="A1282" s="11" t="s">
        <v>285</v>
      </c>
      <c r="B1282" s="11"/>
      <c r="C1282" s="12" t="n">
        <v>28759.52</v>
      </c>
      <c r="D1282" s="12" t="n">
        <v>15000</v>
      </c>
      <c r="E1282" s="12" t="n">
        <v>15000</v>
      </c>
      <c r="F1282" s="12" t="n">
        <v>15000</v>
      </c>
      <c r="G1282" s="12" t="n">
        <f aca="false">D1282/C1282*100</f>
        <v>52.1566423918063</v>
      </c>
      <c r="H1282" s="12" t="n">
        <f aca="false">E1282/D1282*100</f>
        <v>100</v>
      </c>
      <c r="I1282" s="12" t="n">
        <f aca="false">F1282/E1282*100</f>
        <v>100</v>
      </c>
    </row>
    <row r="1283" customFormat="false" ht="24.75" hidden="false" customHeight="true" outlineLevel="0" collapsed="false">
      <c r="A1283" s="13" t="s">
        <v>19</v>
      </c>
      <c r="B1283" s="13"/>
      <c r="C1283" s="13" t="n">
        <v>28759.52</v>
      </c>
      <c r="D1283" s="13" t="n">
        <v>15000</v>
      </c>
      <c r="E1283" s="13" t="n">
        <v>15000</v>
      </c>
      <c r="F1283" s="13" t="n">
        <v>15000</v>
      </c>
      <c r="G1283" s="13" t="n">
        <f aca="false">D1283/C1283*100</f>
        <v>52.1566423918063</v>
      </c>
      <c r="H1283" s="13" t="n">
        <f aca="false">E1283/D1283*100</f>
        <v>100</v>
      </c>
      <c r="I1283" s="13" t="n">
        <f aca="false">F1283/E1283*100</f>
        <v>100</v>
      </c>
    </row>
    <row r="1284" customFormat="false" ht="24.75" hidden="false" customHeight="true" outlineLevel="0" collapsed="false">
      <c r="A1284" s="13" t="s">
        <v>23</v>
      </c>
      <c r="B1284" s="13"/>
      <c r="C1284" s="13" t="n">
        <v>28759.52</v>
      </c>
      <c r="D1284" s="13" t="n">
        <v>15000</v>
      </c>
      <c r="E1284" s="13" t="n">
        <v>15000</v>
      </c>
      <c r="F1284" s="13" t="n">
        <v>15000</v>
      </c>
      <c r="G1284" s="13" t="n">
        <f aca="false">D1284/C1284*100</f>
        <v>52.1566423918063</v>
      </c>
      <c r="H1284" s="13" t="n">
        <f aca="false">E1284/D1284*100</f>
        <v>100</v>
      </c>
      <c r="I1284" s="13" t="n">
        <f aca="false">F1284/E1284*100</f>
        <v>100</v>
      </c>
    </row>
    <row r="1285" customFormat="false" ht="24.75" hidden="false" customHeight="true" outlineLevel="0" collapsed="false">
      <c r="A1285" s="19" t="s">
        <v>286</v>
      </c>
      <c r="B1285" s="19"/>
      <c r="C1285" s="10" t="n">
        <v>120300</v>
      </c>
      <c r="D1285" s="10" t="n">
        <v>100000</v>
      </c>
      <c r="E1285" s="10" t="n">
        <v>120000</v>
      </c>
      <c r="F1285" s="10" t="n">
        <v>120000</v>
      </c>
      <c r="G1285" s="10" t="n">
        <f aca="false">D1285/C1285*100</f>
        <v>83.1255195344971</v>
      </c>
      <c r="H1285" s="10" t="n">
        <f aca="false">E1285/D1285*100</f>
        <v>120</v>
      </c>
      <c r="I1285" s="10" t="n">
        <f aca="false">F1285/E1285*100</f>
        <v>100</v>
      </c>
    </row>
    <row r="1286" customFormat="false" ht="24.75" hidden="false" customHeight="true" outlineLevel="0" collapsed="false">
      <c r="A1286" s="11" t="s">
        <v>18</v>
      </c>
      <c r="B1286" s="11"/>
      <c r="C1286" s="12" t="n">
        <v>13300</v>
      </c>
      <c r="D1286" s="12" t="n">
        <v>25000</v>
      </c>
      <c r="E1286" s="12" t="n">
        <v>45000</v>
      </c>
      <c r="F1286" s="12" t="n">
        <v>45000</v>
      </c>
      <c r="G1286" s="12" t="n">
        <f aca="false">D1286/C1286*100</f>
        <v>187.96992481203</v>
      </c>
      <c r="H1286" s="12" t="n">
        <f aca="false">E1286/D1286*100</f>
        <v>180</v>
      </c>
      <c r="I1286" s="12" t="n">
        <f aca="false">F1286/E1286*100</f>
        <v>100</v>
      </c>
    </row>
    <row r="1287" customFormat="false" ht="24.75" hidden="false" customHeight="true" outlineLevel="0" collapsed="false">
      <c r="A1287" s="13" t="s">
        <v>19</v>
      </c>
      <c r="B1287" s="13"/>
      <c r="C1287" s="13" t="n">
        <v>13300</v>
      </c>
      <c r="D1287" s="13" t="n">
        <v>25000</v>
      </c>
      <c r="E1287" s="13" t="n">
        <v>45000</v>
      </c>
      <c r="F1287" s="13" t="n">
        <v>45000</v>
      </c>
      <c r="G1287" s="13" t="n">
        <f aca="false">D1287/C1287*100</f>
        <v>187.96992481203</v>
      </c>
      <c r="H1287" s="13" t="n">
        <f aca="false">E1287/D1287*100</f>
        <v>180</v>
      </c>
      <c r="I1287" s="13" t="n">
        <f aca="false">F1287/E1287*100</f>
        <v>100</v>
      </c>
    </row>
    <row r="1288" customFormat="false" ht="24.75" hidden="false" customHeight="true" outlineLevel="0" collapsed="false">
      <c r="A1288" s="13" t="s">
        <v>23</v>
      </c>
      <c r="B1288" s="13"/>
      <c r="C1288" s="13" t="n">
        <v>13300</v>
      </c>
      <c r="D1288" s="13" t="n">
        <v>25000</v>
      </c>
      <c r="E1288" s="13" t="n">
        <v>45000</v>
      </c>
      <c r="F1288" s="13" t="n">
        <v>45000</v>
      </c>
      <c r="G1288" s="13" t="n">
        <f aca="false">D1288/C1288*100</f>
        <v>187.96992481203</v>
      </c>
      <c r="H1288" s="13" t="n">
        <f aca="false">E1288/D1288*100</f>
        <v>180</v>
      </c>
      <c r="I1288" s="13" t="n">
        <f aca="false">F1288/E1288*100</f>
        <v>100</v>
      </c>
    </row>
    <row r="1289" customFormat="false" ht="24.75" hidden="false" customHeight="true" outlineLevel="0" collapsed="false">
      <c r="A1289" s="11" t="s">
        <v>260</v>
      </c>
      <c r="B1289" s="11"/>
      <c r="C1289" s="12" t="n">
        <v>24000</v>
      </c>
      <c r="D1289" s="12" t="n">
        <v>10000</v>
      </c>
      <c r="E1289" s="12" t="n">
        <v>10000</v>
      </c>
      <c r="F1289" s="12" t="n">
        <v>10000</v>
      </c>
      <c r="G1289" s="12" t="n">
        <f aca="false">D1289/C1289*100</f>
        <v>41.6666666666667</v>
      </c>
      <c r="H1289" s="12" t="n">
        <f aca="false">E1289/D1289*100</f>
        <v>100</v>
      </c>
      <c r="I1289" s="12" t="n">
        <f aca="false">F1289/E1289*100</f>
        <v>100</v>
      </c>
    </row>
    <row r="1290" customFormat="false" ht="24.75" hidden="false" customHeight="true" outlineLevel="0" collapsed="false">
      <c r="A1290" s="13" t="s">
        <v>19</v>
      </c>
      <c r="B1290" s="13"/>
      <c r="C1290" s="13" t="n">
        <v>24000</v>
      </c>
      <c r="D1290" s="13" t="n">
        <v>10000</v>
      </c>
      <c r="E1290" s="13" t="n">
        <v>10000</v>
      </c>
      <c r="F1290" s="13" t="n">
        <v>10000</v>
      </c>
      <c r="G1290" s="13" t="n">
        <f aca="false">D1290/C1290*100</f>
        <v>41.6666666666667</v>
      </c>
      <c r="H1290" s="13" t="n">
        <f aca="false">E1290/D1290*100</f>
        <v>100</v>
      </c>
      <c r="I1290" s="13" t="n">
        <f aca="false">F1290/E1290*100</f>
        <v>100</v>
      </c>
    </row>
    <row r="1291" customFormat="false" ht="24.75" hidden="false" customHeight="true" outlineLevel="0" collapsed="false">
      <c r="A1291" s="13" t="s">
        <v>23</v>
      </c>
      <c r="B1291" s="13"/>
      <c r="C1291" s="13" t="n">
        <v>24000</v>
      </c>
      <c r="D1291" s="13" t="n">
        <v>10000</v>
      </c>
      <c r="E1291" s="13" t="n">
        <v>10000</v>
      </c>
      <c r="F1291" s="13" t="n">
        <v>10000</v>
      </c>
      <c r="G1291" s="13" t="n">
        <f aca="false">D1291/C1291*100</f>
        <v>41.6666666666667</v>
      </c>
      <c r="H1291" s="13" t="n">
        <f aca="false">E1291/D1291*100</f>
        <v>100</v>
      </c>
      <c r="I1291" s="13" t="n">
        <f aca="false">F1291/E1291*100</f>
        <v>100</v>
      </c>
    </row>
    <row r="1292" customFormat="false" ht="24.75" hidden="false" customHeight="true" outlineLevel="0" collapsed="false">
      <c r="A1292" s="11" t="s">
        <v>287</v>
      </c>
      <c r="B1292" s="11"/>
      <c r="C1292" s="12" t="n">
        <v>28000</v>
      </c>
      <c r="D1292" s="12" t="n">
        <v>10000</v>
      </c>
      <c r="E1292" s="12" t="n">
        <v>10000</v>
      </c>
      <c r="F1292" s="12" t="n">
        <v>10000</v>
      </c>
      <c r="G1292" s="12" t="n">
        <f aca="false">D1292/C1292*100</f>
        <v>35.7142857142857</v>
      </c>
      <c r="H1292" s="12" t="n">
        <f aca="false">E1292/D1292*100</f>
        <v>100</v>
      </c>
      <c r="I1292" s="12" t="n">
        <f aca="false">F1292/E1292*100</f>
        <v>100</v>
      </c>
    </row>
    <row r="1293" customFormat="false" ht="24.75" hidden="false" customHeight="true" outlineLevel="0" collapsed="false">
      <c r="A1293" s="13" t="s">
        <v>19</v>
      </c>
      <c r="B1293" s="13"/>
      <c r="C1293" s="13" t="n">
        <v>28000</v>
      </c>
      <c r="D1293" s="13" t="n">
        <v>10000</v>
      </c>
      <c r="E1293" s="13" t="n">
        <v>10000</v>
      </c>
      <c r="F1293" s="13" t="n">
        <v>10000</v>
      </c>
      <c r="G1293" s="13" t="n">
        <f aca="false">D1293/C1293*100</f>
        <v>35.7142857142857</v>
      </c>
      <c r="H1293" s="13" t="n">
        <f aca="false">E1293/D1293*100</f>
        <v>100</v>
      </c>
      <c r="I1293" s="13" t="n">
        <f aca="false">F1293/E1293*100</f>
        <v>100</v>
      </c>
    </row>
    <row r="1294" customFormat="false" ht="24.75" hidden="false" customHeight="true" outlineLevel="0" collapsed="false">
      <c r="A1294" s="13" t="s">
        <v>23</v>
      </c>
      <c r="B1294" s="13"/>
      <c r="C1294" s="13" t="n">
        <v>28000</v>
      </c>
      <c r="D1294" s="13" t="n">
        <v>10000</v>
      </c>
      <c r="E1294" s="13" t="n">
        <v>10000</v>
      </c>
      <c r="F1294" s="13" t="n">
        <v>10000</v>
      </c>
      <c r="G1294" s="13" t="n">
        <f aca="false">D1294/C1294*100</f>
        <v>35.7142857142857</v>
      </c>
      <c r="H1294" s="13" t="n">
        <f aca="false">E1294/D1294*100</f>
        <v>100</v>
      </c>
      <c r="I1294" s="13" t="n">
        <f aca="false">F1294/E1294*100</f>
        <v>100</v>
      </c>
    </row>
    <row r="1295" customFormat="false" ht="24.75" hidden="false" customHeight="true" outlineLevel="0" collapsed="false">
      <c r="A1295" s="11" t="s">
        <v>288</v>
      </c>
      <c r="B1295" s="11"/>
      <c r="C1295" s="12" t="n">
        <v>55000</v>
      </c>
      <c r="D1295" s="12" t="n">
        <v>55000</v>
      </c>
      <c r="E1295" s="12" t="n">
        <v>55000</v>
      </c>
      <c r="F1295" s="12" t="n">
        <v>55000</v>
      </c>
      <c r="G1295" s="12" t="n">
        <f aca="false">D1295/C1295*100</f>
        <v>100</v>
      </c>
      <c r="H1295" s="12" t="n">
        <f aca="false">E1295/D1295*100</f>
        <v>100</v>
      </c>
      <c r="I1295" s="12" t="n">
        <f aca="false">F1295/E1295*100</f>
        <v>100</v>
      </c>
    </row>
    <row r="1296" customFormat="false" ht="24.75" hidden="false" customHeight="true" outlineLevel="0" collapsed="false">
      <c r="A1296" s="13" t="s">
        <v>19</v>
      </c>
      <c r="B1296" s="13"/>
      <c r="C1296" s="13" t="n">
        <v>55000</v>
      </c>
      <c r="D1296" s="13" t="n">
        <v>55000</v>
      </c>
      <c r="E1296" s="13" t="n">
        <v>55000</v>
      </c>
      <c r="F1296" s="13" t="n">
        <v>55000</v>
      </c>
      <c r="G1296" s="13" t="n">
        <f aca="false">D1296/C1296*100</f>
        <v>100</v>
      </c>
      <c r="H1296" s="13" t="n">
        <f aca="false">E1296/D1296*100</f>
        <v>100</v>
      </c>
      <c r="I1296" s="13" t="n">
        <f aca="false">F1296/E1296*100</f>
        <v>100</v>
      </c>
    </row>
    <row r="1297" customFormat="false" ht="24.75" hidden="false" customHeight="true" outlineLevel="0" collapsed="false">
      <c r="A1297" s="13" t="s">
        <v>23</v>
      </c>
      <c r="B1297" s="13"/>
      <c r="C1297" s="13" t="n">
        <v>55000</v>
      </c>
      <c r="D1297" s="13" t="n">
        <v>55000</v>
      </c>
      <c r="E1297" s="13" t="n">
        <v>55000</v>
      </c>
      <c r="F1297" s="13" t="n">
        <v>55000</v>
      </c>
      <c r="G1297" s="13" t="n">
        <f aca="false">D1297/C1297*100</f>
        <v>100</v>
      </c>
      <c r="H1297" s="13" t="n">
        <f aca="false">E1297/D1297*100</f>
        <v>100</v>
      </c>
      <c r="I1297" s="13" t="n">
        <f aca="false">F1297/E1297*100</f>
        <v>100</v>
      </c>
    </row>
    <row r="1298" customFormat="false" ht="24.75" hidden="false" customHeight="true" outlineLevel="0" collapsed="false">
      <c r="A1298" s="19" t="s">
        <v>289</v>
      </c>
      <c r="B1298" s="19"/>
      <c r="C1298" s="10" t="n">
        <v>18445.07</v>
      </c>
      <c r="D1298" s="10" t="n">
        <v>11200</v>
      </c>
      <c r="E1298" s="10" t="n">
        <v>11200</v>
      </c>
      <c r="F1298" s="10" t="n">
        <v>11200</v>
      </c>
      <c r="G1298" s="10" t="n">
        <f aca="false">D1298/C1298*100</f>
        <v>60.720832179005</v>
      </c>
      <c r="H1298" s="10" t="n">
        <f aca="false">E1298/D1298*100</f>
        <v>100</v>
      </c>
      <c r="I1298" s="10" t="n">
        <f aca="false">F1298/E1298*100</f>
        <v>100</v>
      </c>
    </row>
    <row r="1299" customFormat="false" ht="24.75" hidden="false" customHeight="true" outlineLevel="0" collapsed="false">
      <c r="A1299" s="11" t="s">
        <v>18</v>
      </c>
      <c r="B1299" s="11"/>
      <c r="C1299" s="12" t="n">
        <v>1700</v>
      </c>
      <c r="D1299" s="12" t="n">
        <v>5000</v>
      </c>
      <c r="E1299" s="12" t="n">
        <v>5000</v>
      </c>
      <c r="F1299" s="12" t="n">
        <v>5000</v>
      </c>
      <c r="G1299" s="12" t="n">
        <f aca="false">D1299/C1299*100</f>
        <v>294.117647058824</v>
      </c>
      <c r="H1299" s="12" t="n">
        <f aca="false">E1299/D1299*100</f>
        <v>100</v>
      </c>
      <c r="I1299" s="12" t="n">
        <f aca="false">F1299/E1299*100</f>
        <v>100</v>
      </c>
    </row>
    <row r="1300" customFormat="false" ht="24.75" hidden="false" customHeight="true" outlineLevel="0" collapsed="false">
      <c r="A1300" s="13" t="s">
        <v>19</v>
      </c>
      <c r="B1300" s="13"/>
      <c r="C1300" s="13" t="n">
        <v>1700</v>
      </c>
      <c r="D1300" s="13" t="n">
        <v>5000</v>
      </c>
      <c r="E1300" s="13" t="n">
        <v>5000</v>
      </c>
      <c r="F1300" s="13" t="n">
        <v>5000</v>
      </c>
      <c r="G1300" s="13" t="n">
        <f aca="false">D1300/C1300*100</f>
        <v>294.117647058824</v>
      </c>
      <c r="H1300" s="13" t="n">
        <f aca="false">E1300/D1300*100</f>
        <v>100</v>
      </c>
      <c r="I1300" s="13" t="n">
        <f aca="false">F1300/E1300*100</f>
        <v>100</v>
      </c>
    </row>
    <row r="1301" customFormat="false" ht="24.75" hidden="false" customHeight="true" outlineLevel="0" collapsed="false">
      <c r="A1301" s="13" t="s">
        <v>23</v>
      </c>
      <c r="B1301" s="13"/>
      <c r="C1301" s="13" t="n">
        <v>1700</v>
      </c>
      <c r="D1301" s="13" t="n">
        <v>5000</v>
      </c>
      <c r="E1301" s="13" t="n">
        <v>5000</v>
      </c>
      <c r="F1301" s="13" t="n">
        <v>5000</v>
      </c>
      <c r="G1301" s="13" t="n">
        <f aca="false">D1301/C1301*100</f>
        <v>294.117647058824</v>
      </c>
      <c r="H1301" s="13" t="n">
        <f aca="false">E1301/D1301*100</f>
        <v>100</v>
      </c>
      <c r="I1301" s="13" t="n">
        <f aca="false">F1301/E1301*100</f>
        <v>100</v>
      </c>
    </row>
    <row r="1302" customFormat="false" ht="24.75" hidden="false" customHeight="true" outlineLevel="0" collapsed="false">
      <c r="A1302" s="11" t="s">
        <v>258</v>
      </c>
      <c r="B1302" s="11"/>
      <c r="C1302" s="12" t="n">
        <v>663.61</v>
      </c>
      <c r="D1302" s="12" t="n">
        <v>500</v>
      </c>
      <c r="E1302" s="12" t="n">
        <v>500</v>
      </c>
      <c r="F1302" s="12" t="n">
        <v>500</v>
      </c>
      <c r="G1302" s="12" t="n">
        <f aca="false">D1302/C1302*100</f>
        <v>75.3454589291903</v>
      </c>
      <c r="H1302" s="12" t="n">
        <f aca="false">E1302/D1302*100</f>
        <v>100</v>
      </c>
      <c r="I1302" s="12" t="n">
        <f aca="false">F1302/E1302*100</f>
        <v>100</v>
      </c>
    </row>
    <row r="1303" customFormat="false" ht="24.75" hidden="false" customHeight="true" outlineLevel="0" collapsed="false">
      <c r="A1303" s="13" t="s">
        <v>19</v>
      </c>
      <c r="B1303" s="13"/>
      <c r="C1303" s="13" t="n">
        <v>663.61</v>
      </c>
      <c r="D1303" s="13" t="n">
        <v>500</v>
      </c>
      <c r="E1303" s="13" t="n">
        <v>500</v>
      </c>
      <c r="F1303" s="13" t="n">
        <v>500</v>
      </c>
      <c r="G1303" s="13" t="n">
        <f aca="false">D1303/C1303*100</f>
        <v>75.3454589291903</v>
      </c>
      <c r="H1303" s="13" t="n">
        <f aca="false">E1303/D1303*100</f>
        <v>100</v>
      </c>
      <c r="I1303" s="13" t="n">
        <f aca="false">F1303/E1303*100</f>
        <v>100</v>
      </c>
    </row>
    <row r="1304" customFormat="false" ht="24.75" hidden="false" customHeight="true" outlineLevel="0" collapsed="false">
      <c r="A1304" s="13" t="s">
        <v>23</v>
      </c>
      <c r="B1304" s="13"/>
      <c r="C1304" s="13" t="n">
        <v>663.61</v>
      </c>
      <c r="D1304" s="13" t="n">
        <v>500</v>
      </c>
      <c r="E1304" s="13" t="n">
        <v>500</v>
      </c>
      <c r="F1304" s="13" t="n">
        <v>500</v>
      </c>
      <c r="G1304" s="13" t="n">
        <f aca="false">D1304/C1304*100</f>
        <v>75.3454589291903</v>
      </c>
      <c r="H1304" s="13" t="n">
        <f aca="false">E1304/D1304*100</f>
        <v>100</v>
      </c>
      <c r="I1304" s="13" t="n">
        <f aca="false">F1304/E1304*100</f>
        <v>100</v>
      </c>
    </row>
    <row r="1305" customFormat="false" ht="24.75" hidden="false" customHeight="true" outlineLevel="0" collapsed="false">
      <c r="A1305" s="11" t="s">
        <v>265</v>
      </c>
      <c r="B1305" s="11"/>
      <c r="C1305" s="12" t="n">
        <v>700</v>
      </c>
      <c r="D1305" s="12" t="n">
        <v>700</v>
      </c>
      <c r="E1305" s="12" t="n">
        <v>700</v>
      </c>
      <c r="F1305" s="12" t="n">
        <v>700</v>
      </c>
      <c r="G1305" s="12" t="n">
        <f aca="false">D1305/C1305*100</f>
        <v>100</v>
      </c>
      <c r="H1305" s="12" t="n">
        <f aca="false">E1305/D1305*100</f>
        <v>100</v>
      </c>
      <c r="I1305" s="12" t="n">
        <f aca="false">F1305/E1305*100</f>
        <v>100</v>
      </c>
    </row>
    <row r="1306" customFormat="false" ht="24.75" hidden="false" customHeight="true" outlineLevel="0" collapsed="false">
      <c r="A1306" s="13" t="s">
        <v>19</v>
      </c>
      <c r="B1306" s="13"/>
      <c r="C1306" s="13" t="n">
        <v>700</v>
      </c>
      <c r="D1306" s="13" t="n">
        <v>700</v>
      </c>
      <c r="E1306" s="13" t="n">
        <v>700</v>
      </c>
      <c r="F1306" s="13" t="n">
        <v>700</v>
      </c>
      <c r="G1306" s="13" t="n">
        <f aca="false">D1306/C1306*100</f>
        <v>100</v>
      </c>
      <c r="H1306" s="13" t="n">
        <f aca="false">E1306/D1306*100</f>
        <v>100</v>
      </c>
      <c r="I1306" s="13" t="n">
        <f aca="false">F1306/E1306*100</f>
        <v>100</v>
      </c>
    </row>
    <row r="1307" customFormat="false" ht="24.75" hidden="false" customHeight="true" outlineLevel="0" collapsed="false">
      <c r="A1307" s="13" t="s">
        <v>23</v>
      </c>
      <c r="B1307" s="13"/>
      <c r="C1307" s="13" t="n">
        <v>700</v>
      </c>
      <c r="D1307" s="13" t="n">
        <v>700</v>
      </c>
      <c r="E1307" s="13" t="n">
        <v>700</v>
      </c>
      <c r="F1307" s="13" t="n">
        <v>700</v>
      </c>
      <c r="G1307" s="13" t="n">
        <f aca="false">D1307/C1307*100</f>
        <v>100</v>
      </c>
      <c r="H1307" s="13" t="n">
        <f aca="false">E1307/D1307*100</f>
        <v>100</v>
      </c>
      <c r="I1307" s="13" t="n">
        <f aca="false">F1307/E1307*100</f>
        <v>100</v>
      </c>
    </row>
    <row r="1308" customFormat="false" ht="24.75" hidden="false" customHeight="true" outlineLevel="0" collapsed="false">
      <c r="A1308" s="11" t="s">
        <v>285</v>
      </c>
      <c r="B1308" s="11"/>
      <c r="C1308" s="12" t="n">
        <v>15381.46</v>
      </c>
      <c r="D1308" s="12" t="n">
        <v>5000</v>
      </c>
      <c r="E1308" s="12" t="n">
        <v>5000</v>
      </c>
      <c r="F1308" s="12" t="n">
        <v>5000</v>
      </c>
      <c r="G1308" s="12" t="n">
        <f aca="false">D1308/C1308*100</f>
        <v>32.5066671174258</v>
      </c>
      <c r="H1308" s="12" t="n">
        <f aca="false">E1308/D1308*100</f>
        <v>100</v>
      </c>
      <c r="I1308" s="12" t="n">
        <f aca="false">F1308/E1308*100</f>
        <v>100</v>
      </c>
    </row>
    <row r="1309" customFormat="false" ht="24.75" hidden="false" customHeight="true" outlineLevel="0" collapsed="false">
      <c r="A1309" s="13" t="s">
        <v>19</v>
      </c>
      <c r="B1309" s="13"/>
      <c r="C1309" s="13" t="n">
        <v>15381.46</v>
      </c>
      <c r="D1309" s="13" t="n">
        <v>5000</v>
      </c>
      <c r="E1309" s="13" t="n">
        <v>5000</v>
      </c>
      <c r="F1309" s="13" t="n">
        <v>5000</v>
      </c>
      <c r="G1309" s="13" t="n">
        <f aca="false">D1309/C1309*100</f>
        <v>32.5066671174258</v>
      </c>
      <c r="H1309" s="13" t="n">
        <f aca="false">E1309/D1309*100</f>
        <v>100</v>
      </c>
      <c r="I1309" s="13" t="n">
        <f aca="false">F1309/E1309*100</f>
        <v>100</v>
      </c>
    </row>
    <row r="1310" customFormat="false" ht="24.75" hidden="false" customHeight="true" outlineLevel="0" collapsed="false">
      <c r="A1310" s="13" t="s">
        <v>23</v>
      </c>
      <c r="B1310" s="13"/>
      <c r="C1310" s="13" t="n">
        <v>15381.46</v>
      </c>
      <c r="D1310" s="13" t="n">
        <v>5000</v>
      </c>
      <c r="E1310" s="13" t="n">
        <v>5000</v>
      </c>
      <c r="F1310" s="13" t="n">
        <v>5000</v>
      </c>
      <c r="G1310" s="13" t="n">
        <f aca="false">D1310/C1310*100</f>
        <v>32.5066671174258</v>
      </c>
      <c r="H1310" s="13" t="n">
        <f aca="false">E1310/D1310*100</f>
        <v>100</v>
      </c>
      <c r="I1310" s="13" t="n">
        <f aca="false">F1310/E1310*100</f>
        <v>100</v>
      </c>
    </row>
    <row r="1311" customFormat="false" ht="24.75" hidden="false" customHeight="true" outlineLevel="0" collapsed="false">
      <c r="A1311" s="7" t="s">
        <v>290</v>
      </c>
      <c r="B1311" s="7"/>
      <c r="C1311" s="8" t="n">
        <v>70490.1</v>
      </c>
      <c r="D1311" s="8" t="n">
        <v>40500</v>
      </c>
      <c r="E1311" s="8" t="n">
        <v>40500</v>
      </c>
      <c r="F1311" s="8" t="n">
        <v>40500</v>
      </c>
      <c r="G1311" s="8" t="n">
        <f aca="false">D1311/C1311*100</f>
        <v>57.4548766422519</v>
      </c>
      <c r="H1311" s="8" t="n">
        <f aca="false">E1311/D1311*100</f>
        <v>100</v>
      </c>
      <c r="I1311" s="8" t="n">
        <f aca="false">F1311/E1311*100</f>
        <v>100</v>
      </c>
    </row>
    <row r="1312" customFormat="false" ht="24.75" hidden="false" customHeight="true" outlineLevel="0" collapsed="false">
      <c r="A1312" s="9" t="s">
        <v>291</v>
      </c>
      <c r="B1312" s="9"/>
      <c r="C1312" s="10" t="n">
        <v>40490.1</v>
      </c>
      <c r="D1312" s="10" t="n">
        <v>40500</v>
      </c>
      <c r="E1312" s="10" t="n">
        <v>40500</v>
      </c>
      <c r="F1312" s="10" t="n">
        <v>40500</v>
      </c>
      <c r="G1312" s="10" t="n">
        <f aca="false">D1312/C1312*100</f>
        <v>100.024450421214</v>
      </c>
      <c r="H1312" s="10" t="n">
        <f aca="false">E1312/D1312*100</f>
        <v>100</v>
      </c>
      <c r="I1312" s="10" t="n">
        <f aca="false">F1312/E1312*100</f>
        <v>100</v>
      </c>
    </row>
    <row r="1313" customFormat="false" ht="24.75" hidden="false" customHeight="true" outlineLevel="0" collapsed="false">
      <c r="A1313" s="11" t="s">
        <v>18</v>
      </c>
      <c r="B1313" s="11"/>
      <c r="C1313" s="12" t="n">
        <v>40490.1</v>
      </c>
      <c r="D1313" s="12" t="n">
        <v>40500</v>
      </c>
      <c r="E1313" s="12" t="n">
        <v>40500</v>
      </c>
      <c r="F1313" s="12" t="n">
        <v>40500</v>
      </c>
      <c r="G1313" s="12" t="n">
        <f aca="false">D1313/C1313*100</f>
        <v>100.024450421214</v>
      </c>
      <c r="H1313" s="12" t="n">
        <f aca="false">E1313/D1313*100</f>
        <v>100</v>
      </c>
      <c r="I1313" s="12" t="n">
        <f aca="false">F1313/E1313*100</f>
        <v>100</v>
      </c>
    </row>
    <row r="1314" customFormat="false" ht="24.75" hidden="false" customHeight="true" outlineLevel="0" collapsed="false">
      <c r="A1314" s="13" t="s">
        <v>19</v>
      </c>
      <c r="B1314" s="13"/>
      <c r="C1314" s="13" t="n">
        <v>40490.1</v>
      </c>
      <c r="D1314" s="13" t="n">
        <v>40500</v>
      </c>
      <c r="E1314" s="13" t="n">
        <v>40500</v>
      </c>
      <c r="F1314" s="13" t="n">
        <v>40500</v>
      </c>
      <c r="G1314" s="13" t="n">
        <f aca="false">D1314/C1314*100</f>
        <v>100.024450421214</v>
      </c>
      <c r="H1314" s="13" t="n">
        <f aca="false">E1314/D1314*100</f>
        <v>100</v>
      </c>
      <c r="I1314" s="13" t="n">
        <f aca="false">F1314/E1314*100</f>
        <v>100</v>
      </c>
    </row>
    <row r="1315" customFormat="false" ht="24.75" hidden="false" customHeight="true" outlineLevel="0" collapsed="false">
      <c r="A1315" s="13" t="s">
        <v>31</v>
      </c>
      <c r="B1315" s="13"/>
      <c r="C1315" s="13" t="n">
        <v>27217.82</v>
      </c>
      <c r="D1315" s="13" t="n">
        <v>27200</v>
      </c>
      <c r="E1315" s="13" t="n">
        <v>27200</v>
      </c>
      <c r="F1315" s="13" t="n">
        <v>27200</v>
      </c>
      <c r="G1315" s="13" t="n">
        <f aca="false">D1315/C1315*100</f>
        <v>99.9345281877829</v>
      </c>
      <c r="H1315" s="13" t="n">
        <f aca="false">E1315/D1315*100</f>
        <v>100</v>
      </c>
      <c r="I1315" s="13" t="n">
        <f aca="false">F1315/E1315*100</f>
        <v>100</v>
      </c>
    </row>
    <row r="1316" customFormat="false" ht="24.75" hidden="false" customHeight="true" outlineLevel="0" collapsed="false">
      <c r="A1316" s="13" t="s">
        <v>29</v>
      </c>
      <c r="B1316" s="13"/>
      <c r="C1316" s="13" t="n">
        <v>13272.28</v>
      </c>
      <c r="D1316" s="13" t="n">
        <v>13300</v>
      </c>
      <c r="E1316" s="13" t="n">
        <v>13300</v>
      </c>
      <c r="F1316" s="13" t="n">
        <v>13300</v>
      </c>
      <c r="G1316" s="13" t="n">
        <f aca="false">D1316/C1316*100</f>
        <v>100.208856353241</v>
      </c>
      <c r="H1316" s="13" t="n">
        <f aca="false">E1316/D1316*100</f>
        <v>100</v>
      </c>
      <c r="I1316" s="13" t="n">
        <f aca="false">F1316/E1316*100</f>
        <v>100</v>
      </c>
    </row>
    <row r="1317" customFormat="false" ht="24.75" hidden="false" customHeight="true" outlineLevel="0" collapsed="false">
      <c r="A1317" s="9" t="s">
        <v>292</v>
      </c>
      <c r="B1317" s="9"/>
      <c r="C1317" s="10" t="n">
        <v>30000</v>
      </c>
      <c r="D1317" s="10" t="n">
        <v>0</v>
      </c>
      <c r="E1317" s="10" t="n">
        <v>0</v>
      </c>
      <c r="F1317" s="10" t="n">
        <v>0</v>
      </c>
      <c r="G1317" s="10" t="n">
        <f aca="false">D1317/C1317*100</f>
        <v>0</v>
      </c>
      <c r="H1317" s="10" t="n">
        <v>0</v>
      </c>
      <c r="I1317" s="10" t="n">
        <v>0</v>
      </c>
    </row>
    <row r="1318" customFormat="false" ht="24.75" hidden="false" customHeight="true" outlineLevel="0" collapsed="false">
      <c r="A1318" s="11" t="s">
        <v>18</v>
      </c>
      <c r="B1318" s="11"/>
      <c r="C1318" s="12" t="n">
        <v>30000</v>
      </c>
      <c r="D1318" s="12" t="n">
        <v>0</v>
      </c>
      <c r="E1318" s="12" t="n">
        <v>0</v>
      </c>
      <c r="F1318" s="12" t="n">
        <v>0</v>
      </c>
      <c r="G1318" s="12" t="n">
        <f aca="false">D1318/C1318*100</f>
        <v>0</v>
      </c>
      <c r="H1318" s="12" t="n">
        <v>0</v>
      </c>
      <c r="I1318" s="12" t="n">
        <v>0</v>
      </c>
    </row>
    <row r="1319" customFormat="false" ht="24.75" hidden="false" customHeight="true" outlineLevel="0" collapsed="false">
      <c r="A1319" s="13" t="s">
        <v>19</v>
      </c>
      <c r="B1319" s="13"/>
      <c r="C1319" s="13" t="n">
        <v>30000</v>
      </c>
      <c r="D1319" s="13" t="n">
        <v>0</v>
      </c>
      <c r="E1319" s="13" t="n">
        <v>0</v>
      </c>
      <c r="F1319" s="13" t="n">
        <v>0</v>
      </c>
      <c r="G1319" s="13" t="n">
        <f aca="false">D1319/C1319*100</f>
        <v>0</v>
      </c>
      <c r="H1319" s="13" t="n">
        <v>0</v>
      </c>
      <c r="I1319" s="13" t="n">
        <v>0</v>
      </c>
    </row>
    <row r="1320" customFormat="false" ht="24.75" hidden="false" customHeight="true" outlineLevel="0" collapsed="false">
      <c r="A1320" s="13" t="s">
        <v>23</v>
      </c>
      <c r="B1320" s="13"/>
      <c r="C1320" s="13" t="n">
        <v>30000</v>
      </c>
      <c r="D1320" s="13" t="n">
        <v>0</v>
      </c>
      <c r="E1320" s="13" t="n">
        <v>0</v>
      </c>
      <c r="F1320" s="13" t="n">
        <v>0</v>
      </c>
      <c r="G1320" s="13" t="n">
        <f aca="false">D1320/C1320*100</f>
        <v>0</v>
      </c>
      <c r="H1320" s="13" t="n">
        <v>0</v>
      </c>
      <c r="I1320" s="13" t="n">
        <v>0</v>
      </c>
    </row>
    <row r="1321" customFormat="false" ht="24.75" hidden="false" customHeight="true" outlineLevel="0" collapsed="false">
      <c r="A1321" s="7" t="s">
        <v>293</v>
      </c>
      <c r="B1321" s="7"/>
      <c r="C1321" s="8" t="n">
        <v>69936.14</v>
      </c>
      <c r="D1321" s="8" t="n">
        <v>70000</v>
      </c>
      <c r="E1321" s="8" t="n">
        <v>70000</v>
      </c>
      <c r="F1321" s="8" t="n">
        <v>70000</v>
      </c>
      <c r="G1321" s="8" t="n">
        <f aca="false">D1321/C1321*100</f>
        <v>100.091311873947</v>
      </c>
      <c r="H1321" s="8" t="n">
        <f aca="false">E1321/D1321*100</f>
        <v>100</v>
      </c>
      <c r="I1321" s="8" t="n">
        <f aca="false">F1321/E1321*100</f>
        <v>100</v>
      </c>
    </row>
    <row r="1322" customFormat="false" ht="24.75" hidden="false" customHeight="true" outlineLevel="0" collapsed="false">
      <c r="A1322" s="9" t="s">
        <v>294</v>
      </c>
      <c r="B1322" s="9"/>
      <c r="C1322" s="10" t="n">
        <v>69936.14</v>
      </c>
      <c r="D1322" s="10" t="n">
        <v>70000</v>
      </c>
      <c r="E1322" s="10" t="n">
        <v>70000</v>
      </c>
      <c r="F1322" s="10" t="n">
        <v>70000</v>
      </c>
      <c r="G1322" s="10" t="n">
        <f aca="false">D1322/C1322*100</f>
        <v>100.091311873947</v>
      </c>
      <c r="H1322" s="10" t="n">
        <f aca="false">E1322/D1322*100</f>
        <v>100</v>
      </c>
      <c r="I1322" s="10" t="n">
        <f aca="false">F1322/E1322*100</f>
        <v>100</v>
      </c>
    </row>
    <row r="1323" customFormat="false" ht="24.75" hidden="false" customHeight="true" outlineLevel="0" collapsed="false">
      <c r="A1323" s="11" t="s">
        <v>18</v>
      </c>
      <c r="B1323" s="11"/>
      <c r="C1323" s="12" t="n">
        <v>69936.14</v>
      </c>
      <c r="D1323" s="12" t="n">
        <v>45000</v>
      </c>
      <c r="E1323" s="12" t="n">
        <v>70000</v>
      </c>
      <c r="F1323" s="12" t="n">
        <v>70000</v>
      </c>
      <c r="G1323" s="12" t="n">
        <f aca="false">D1323/C1323*100</f>
        <v>64.3444147761086</v>
      </c>
      <c r="H1323" s="12" t="n">
        <f aca="false">E1323/D1323*100</f>
        <v>155.555555555556</v>
      </c>
      <c r="I1323" s="12" t="n">
        <f aca="false">F1323/E1323*100</f>
        <v>100</v>
      </c>
    </row>
    <row r="1324" customFormat="false" ht="24.75" hidden="false" customHeight="true" outlineLevel="0" collapsed="false">
      <c r="A1324" s="13" t="s">
        <v>19</v>
      </c>
      <c r="B1324" s="13"/>
      <c r="C1324" s="13" t="n">
        <v>69936.14</v>
      </c>
      <c r="D1324" s="13" t="n">
        <v>45000</v>
      </c>
      <c r="E1324" s="13" t="n">
        <v>70000</v>
      </c>
      <c r="F1324" s="13" t="n">
        <v>70000</v>
      </c>
      <c r="G1324" s="13" t="n">
        <f aca="false">D1324/C1324*100</f>
        <v>64.3444147761086</v>
      </c>
      <c r="H1324" s="13" t="n">
        <f aca="false">E1324/D1324*100</f>
        <v>155.555555555556</v>
      </c>
      <c r="I1324" s="13" t="n">
        <f aca="false">F1324/E1324*100</f>
        <v>100</v>
      </c>
    </row>
    <row r="1325" customFormat="false" ht="24.75" hidden="false" customHeight="true" outlineLevel="0" collapsed="false">
      <c r="A1325" s="13" t="s">
        <v>23</v>
      </c>
      <c r="B1325" s="13"/>
      <c r="C1325" s="13" t="n">
        <v>65926.74</v>
      </c>
      <c r="D1325" s="13" t="n">
        <v>41000</v>
      </c>
      <c r="E1325" s="13" t="n">
        <v>66000</v>
      </c>
      <c r="F1325" s="13" t="n">
        <v>66000</v>
      </c>
      <c r="G1325" s="13" t="n">
        <f aca="false">D1325/C1325*100</f>
        <v>62.1902432912654</v>
      </c>
      <c r="H1325" s="13" t="n">
        <f aca="false">E1325/D1325*100</f>
        <v>160.975609756098</v>
      </c>
      <c r="I1325" s="13" t="n">
        <f aca="false">F1325/E1325*100</f>
        <v>100</v>
      </c>
    </row>
    <row r="1326" customFormat="false" ht="24.75" hidden="false" customHeight="true" outlineLevel="0" collapsed="false">
      <c r="A1326" s="13" t="s">
        <v>29</v>
      </c>
      <c r="B1326" s="13"/>
      <c r="C1326" s="13" t="n">
        <v>4009.4</v>
      </c>
      <c r="D1326" s="13" t="n">
        <v>4000</v>
      </c>
      <c r="E1326" s="13" t="n">
        <v>4000</v>
      </c>
      <c r="F1326" s="13" t="n">
        <v>4000</v>
      </c>
      <c r="G1326" s="13" t="n">
        <f aca="false">D1326/C1326*100</f>
        <v>99.7655509552552</v>
      </c>
      <c r="H1326" s="13" t="n">
        <f aca="false">E1326/D1326*100</f>
        <v>100</v>
      </c>
      <c r="I1326" s="13" t="n">
        <f aca="false">F1326/E1326*100</f>
        <v>100</v>
      </c>
    </row>
    <row r="1327" customFormat="false" ht="24.75" hidden="false" customHeight="true" outlineLevel="0" collapsed="false">
      <c r="A1327" s="11" t="s">
        <v>32</v>
      </c>
      <c r="B1327" s="11"/>
      <c r="C1327" s="12" t="n">
        <v>0</v>
      </c>
      <c r="D1327" s="12" t="n">
        <v>25000</v>
      </c>
      <c r="E1327" s="12" t="n">
        <v>0</v>
      </c>
      <c r="F1327" s="12" t="n">
        <v>0</v>
      </c>
      <c r="G1327" s="12" t="n">
        <v>0</v>
      </c>
      <c r="H1327" s="12" t="n">
        <f aca="false">E1327/D1327*100</f>
        <v>0</v>
      </c>
      <c r="I1327" s="12" t="n">
        <v>0</v>
      </c>
    </row>
    <row r="1328" customFormat="false" ht="24.75" hidden="false" customHeight="true" outlineLevel="0" collapsed="false">
      <c r="A1328" s="13" t="s">
        <v>19</v>
      </c>
      <c r="B1328" s="13"/>
      <c r="C1328" s="13" t="n">
        <v>0</v>
      </c>
      <c r="D1328" s="13" t="n">
        <v>25000</v>
      </c>
      <c r="E1328" s="13" t="n">
        <v>0</v>
      </c>
      <c r="F1328" s="13" t="n">
        <v>0</v>
      </c>
      <c r="G1328" s="13" t="n">
        <v>0</v>
      </c>
      <c r="H1328" s="13" t="n">
        <f aca="false">E1328/D1328*100</f>
        <v>0</v>
      </c>
      <c r="I1328" s="13" t="n">
        <v>0</v>
      </c>
    </row>
    <row r="1329" customFormat="false" ht="24.75" hidden="false" customHeight="true" outlineLevel="0" collapsed="false">
      <c r="A1329" s="13" t="s">
        <v>29</v>
      </c>
      <c r="B1329" s="13"/>
      <c r="C1329" s="13" t="n">
        <v>0</v>
      </c>
      <c r="D1329" s="13" t="n">
        <v>25000</v>
      </c>
      <c r="E1329" s="13" t="n">
        <v>0</v>
      </c>
      <c r="F1329" s="13" t="n">
        <v>0</v>
      </c>
      <c r="G1329" s="13" t="n">
        <v>0</v>
      </c>
      <c r="H1329" s="13" t="n">
        <f aca="false">E1329/D1329*100</f>
        <v>0</v>
      </c>
      <c r="I1329" s="13" t="n">
        <v>0</v>
      </c>
    </row>
    <row r="1330" customFormat="false" ht="24.75" hidden="false" customHeight="true" outlineLevel="0" collapsed="false">
      <c r="A1330" s="7" t="s">
        <v>295</v>
      </c>
      <c r="B1330" s="7"/>
      <c r="C1330" s="8" t="n">
        <v>76000</v>
      </c>
      <c r="D1330" s="8" t="n">
        <v>90000</v>
      </c>
      <c r="E1330" s="8" t="n">
        <v>51000</v>
      </c>
      <c r="F1330" s="8" t="n">
        <v>15000</v>
      </c>
      <c r="G1330" s="8" t="n">
        <f aca="false">D1330/C1330*100</f>
        <v>118.421052631579</v>
      </c>
      <c r="H1330" s="8" t="n">
        <f aca="false">E1330/D1330*100</f>
        <v>56.6666666666667</v>
      </c>
      <c r="I1330" s="8" t="n">
        <f aca="false">F1330/E1330*100</f>
        <v>29.4117647058824</v>
      </c>
    </row>
    <row r="1331" customFormat="false" ht="24.75" hidden="false" customHeight="true" outlineLevel="0" collapsed="false">
      <c r="A1331" s="9" t="s">
        <v>296</v>
      </c>
      <c r="B1331" s="9"/>
      <c r="C1331" s="10" t="n">
        <v>76000</v>
      </c>
      <c r="D1331" s="10" t="n">
        <v>90000</v>
      </c>
      <c r="E1331" s="10" t="n">
        <v>51000</v>
      </c>
      <c r="F1331" s="10" t="n">
        <v>15000</v>
      </c>
      <c r="G1331" s="10" t="n">
        <f aca="false">D1331/C1331*100</f>
        <v>118.421052631579</v>
      </c>
      <c r="H1331" s="10" t="n">
        <f aca="false">E1331/D1331*100</f>
        <v>56.6666666666667</v>
      </c>
      <c r="I1331" s="10" t="n">
        <f aca="false">F1331/E1331*100</f>
        <v>29.4117647058824</v>
      </c>
    </row>
    <row r="1332" customFormat="false" ht="24.75" hidden="false" customHeight="true" outlineLevel="0" collapsed="false">
      <c r="A1332" s="11" t="s">
        <v>18</v>
      </c>
      <c r="B1332" s="11"/>
      <c r="C1332" s="12" t="n">
        <v>20000</v>
      </c>
      <c r="D1332" s="12" t="n">
        <v>15000</v>
      </c>
      <c r="E1332" s="12" t="n">
        <v>7000</v>
      </c>
      <c r="F1332" s="12" t="n">
        <v>0</v>
      </c>
      <c r="G1332" s="12" t="n">
        <f aca="false">D1332/C1332*100</f>
        <v>75</v>
      </c>
      <c r="H1332" s="12" t="n">
        <f aca="false">E1332/D1332*100</f>
        <v>46.6666666666667</v>
      </c>
      <c r="I1332" s="12" t="n">
        <f aca="false">F1332/E1332*100</f>
        <v>0</v>
      </c>
    </row>
    <row r="1333" customFormat="false" ht="24.75" hidden="false" customHeight="true" outlineLevel="0" collapsed="false">
      <c r="A1333" s="13" t="s">
        <v>19</v>
      </c>
      <c r="B1333" s="13"/>
      <c r="C1333" s="13" t="n">
        <v>20000</v>
      </c>
      <c r="D1333" s="13" t="n">
        <v>15000</v>
      </c>
      <c r="E1333" s="13" t="n">
        <v>7000</v>
      </c>
      <c r="F1333" s="13" t="n">
        <v>0</v>
      </c>
      <c r="G1333" s="13" t="n">
        <f aca="false">D1333/C1333*100</f>
        <v>75</v>
      </c>
      <c r="H1333" s="13" t="n">
        <f aca="false">E1333/D1333*100</f>
        <v>46.6666666666667</v>
      </c>
      <c r="I1333" s="13" t="n">
        <f aca="false">F1333/E1333*100</f>
        <v>0</v>
      </c>
    </row>
    <row r="1334" customFormat="false" ht="24.75" hidden="false" customHeight="true" outlineLevel="0" collapsed="false">
      <c r="A1334" s="13" t="s">
        <v>23</v>
      </c>
      <c r="B1334" s="13"/>
      <c r="C1334" s="13" t="n">
        <v>20000</v>
      </c>
      <c r="D1334" s="13" t="n">
        <v>15000</v>
      </c>
      <c r="E1334" s="13" t="n">
        <v>7000</v>
      </c>
      <c r="F1334" s="13" t="n">
        <v>0</v>
      </c>
      <c r="G1334" s="13" t="n">
        <f aca="false">D1334/C1334*100</f>
        <v>75</v>
      </c>
      <c r="H1334" s="13" t="n">
        <f aca="false">E1334/D1334*100</f>
        <v>46.6666666666667</v>
      </c>
      <c r="I1334" s="13" t="n">
        <f aca="false">F1334/E1334*100</f>
        <v>0</v>
      </c>
    </row>
    <row r="1335" customFormat="false" ht="24.75" hidden="false" customHeight="true" outlineLevel="0" collapsed="false">
      <c r="A1335" s="11" t="s">
        <v>258</v>
      </c>
      <c r="B1335" s="11"/>
      <c r="C1335" s="12" t="n">
        <v>34000</v>
      </c>
      <c r="D1335" s="12" t="n">
        <v>45000</v>
      </c>
      <c r="E1335" s="12" t="n">
        <v>22000</v>
      </c>
      <c r="F1335" s="12" t="n">
        <v>0</v>
      </c>
      <c r="G1335" s="12" t="n">
        <f aca="false">D1335/C1335*100</f>
        <v>132.352941176471</v>
      </c>
      <c r="H1335" s="12" t="n">
        <f aca="false">E1335/D1335*100</f>
        <v>48.8888888888889</v>
      </c>
      <c r="I1335" s="12" t="n">
        <f aca="false">F1335/E1335*100</f>
        <v>0</v>
      </c>
    </row>
    <row r="1336" customFormat="false" ht="24.75" hidden="false" customHeight="true" outlineLevel="0" collapsed="false">
      <c r="A1336" s="13" t="s">
        <v>19</v>
      </c>
      <c r="B1336" s="13"/>
      <c r="C1336" s="13" t="n">
        <v>34000</v>
      </c>
      <c r="D1336" s="13" t="n">
        <v>45000</v>
      </c>
      <c r="E1336" s="13" t="n">
        <v>22000</v>
      </c>
      <c r="F1336" s="13" t="n">
        <v>0</v>
      </c>
      <c r="G1336" s="13" t="n">
        <f aca="false">D1336/C1336*100</f>
        <v>132.352941176471</v>
      </c>
      <c r="H1336" s="13" t="n">
        <f aca="false">E1336/D1336*100</f>
        <v>48.8888888888889</v>
      </c>
      <c r="I1336" s="13" t="n">
        <f aca="false">F1336/E1336*100</f>
        <v>0</v>
      </c>
    </row>
    <row r="1337" customFormat="false" ht="24.75" hidden="false" customHeight="true" outlineLevel="0" collapsed="false">
      <c r="A1337" s="13" t="s">
        <v>23</v>
      </c>
      <c r="B1337" s="13"/>
      <c r="C1337" s="13" t="n">
        <v>34000</v>
      </c>
      <c r="D1337" s="13" t="n">
        <v>45000</v>
      </c>
      <c r="E1337" s="13" t="n">
        <v>22000</v>
      </c>
      <c r="F1337" s="13" t="n">
        <v>0</v>
      </c>
      <c r="G1337" s="13" t="n">
        <f aca="false">D1337/C1337*100</f>
        <v>132.352941176471</v>
      </c>
      <c r="H1337" s="13" t="n">
        <f aca="false">E1337/D1337*100</f>
        <v>48.8888888888889</v>
      </c>
      <c r="I1337" s="13" t="n">
        <f aca="false">F1337/E1337*100</f>
        <v>0</v>
      </c>
    </row>
    <row r="1338" customFormat="false" ht="24.75" hidden="false" customHeight="true" outlineLevel="0" collapsed="false">
      <c r="A1338" s="11" t="s">
        <v>260</v>
      </c>
      <c r="B1338" s="11"/>
      <c r="C1338" s="12" t="n">
        <v>5000</v>
      </c>
      <c r="D1338" s="12" t="n">
        <v>15000</v>
      </c>
      <c r="E1338" s="12" t="n">
        <v>7000</v>
      </c>
      <c r="F1338" s="12" t="n">
        <v>0</v>
      </c>
      <c r="G1338" s="12" t="n">
        <f aca="false">D1338/C1338*100</f>
        <v>300</v>
      </c>
      <c r="H1338" s="12" t="n">
        <f aca="false">E1338/D1338*100</f>
        <v>46.6666666666667</v>
      </c>
      <c r="I1338" s="12" t="n">
        <f aca="false">F1338/E1338*100</f>
        <v>0</v>
      </c>
    </row>
    <row r="1339" customFormat="false" ht="24.75" hidden="false" customHeight="true" outlineLevel="0" collapsed="false">
      <c r="A1339" s="13" t="s">
        <v>19</v>
      </c>
      <c r="B1339" s="13"/>
      <c r="C1339" s="13" t="n">
        <v>5000</v>
      </c>
      <c r="D1339" s="13" t="n">
        <v>15000</v>
      </c>
      <c r="E1339" s="13" t="n">
        <v>7000</v>
      </c>
      <c r="F1339" s="13" t="n">
        <v>0</v>
      </c>
      <c r="G1339" s="13" t="n">
        <f aca="false">D1339/C1339*100</f>
        <v>300</v>
      </c>
      <c r="H1339" s="13" t="n">
        <f aca="false">E1339/D1339*100</f>
        <v>46.6666666666667</v>
      </c>
      <c r="I1339" s="13" t="n">
        <f aca="false">F1339/E1339*100</f>
        <v>0</v>
      </c>
    </row>
    <row r="1340" customFormat="false" ht="24.75" hidden="false" customHeight="true" outlineLevel="0" collapsed="false">
      <c r="A1340" s="13" t="s">
        <v>23</v>
      </c>
      <c r="B1340" s="13"/>
      <c r="C1340" s="13" t="n">
        <v>5000</v>
      </c>
      <c r="D1340" s="13" t="n">
        <v>15000</v>
      </c>
      <c r="E1340" s="13" t="n">
        <v>7000</v>
      </c>
      <c r="F1340" s="13" t="n">
        <v>0</v>
      </c>
      <c r="G1340" s="13" t="n">
        <f aca="false">D1340/C1340*100</f>
        <v>300</v>
      </c>
      <c r="H1340" s="13" t="n">
        <f aca="false">E1340/D1340*100</f>
        <v>46.6666666666667</v>
      </c>
      <c r="I1340" s="13" t="n">
        <f aca="false">F1340/E1340*100</f>
        <v>0</v>
      </c>
    </row>
    <row r="1341" customFormat="false" ht="24.75" hidden="false" customHeight="true" outlineLevel="0" collapsed="false">
      <c r="A1341" s="11" t="s">
        <v>287</v>
      </c>
      <c r="B1341" s="11"/>
      <c r="C1341" s="12" t="n">
        <v>17000</v>
      </c>
      <c r="D1341" s="12" t="n">
        <v>15000</v>
      </c>
      <c r="E1341" s="12" t="n">
        <v>15000</v>
      </c>
      <c r="F1341" s="12" t="n">
        <v>15000</v>
      </c>
      <c r="G1341" s="12" t="n">
        <f aca="false">D1341/C1341*100</f>
        <v>88.2352941176471</v>
      </c>
      <c r="H1341" s="12" t="n">
        <f aca="false">E1341/D1341*100</f>
        <v>100</v>
      </c>
      <c r="I1341" s="12" t="n">
        <f aca="false">F1341/E1341*100</f>
        <v>100</v>
      </c>
    </row>
    <row r="1342" customFormat="false" ht="24.75" hidden="false" customHeight="true" outlineLevel="0" collapsed="false">
      <c r="A1342" s="13" t="s">
        <v>19</v>
      </c>
      <c r="B1342" s="13"/>
      <c r="C1342" s="13" t="n">
        <v>17000</v>
      </c>
      <c r="D1342" s="13" t="n">
        <v>15000</v>
      </c>
      <c r="E1342" s="13" t="n">
        <v>15000</v>
      </c>
      <c r="F1342" s="13" t="n">
        <v>15000</v>
      </c>
      <c r="G1342" s="13" t="n">
        <f aca="false">D1342/C1342*100</f>
        <v>88.2352941176471</v>
      </c>
      <c r="H1342" s="13" t="n">
        <f aca="false">E1342/D1342*100</f>
        <v>100</v>
      </c>
      <c r="I1342" s="13" t="n">
        <f aca="false">F1342/E1342*100</f>
        <v>100</v>
      </c>
    </row>
    <row r="1343" customFormat="false" ht="24.75" hidden="false" customHeight="true" outlineLevel="0" collapsed="false">
      <c r="A1343" s="13" t="s">
        <v>23</v>
      </c>
      <c r="B1343" s="13"/>
      <c r="C1343" s="13" t="n">
        <v>17000</v>
      </c>
      <c r="D1343" s="13" t="n">
        <v>15000</v>
      </c>
      <c r="E1343" s="13" t="n">
        <v>15000</v>
      </c>
      <c r="F1343" s="13" t="n">
        <v>15000</v>
      </c>
      <c r="G1343" s="13" t="n">
        <f aca="false">D1343/C1343*100</f>
        <v>88.2352941176471</v>
      </c>
      <c r="H1343" s="13" t="n">
        <f aca="false">E1343/D1343*100</f>
        <v>100</v>
      </c>
      <c r="I1343" s="13" t="n">
        <f aca="false">F1343/E1343*100</f>
        <v>100</v>
      </c>
    </row>
    <row r="1344" customFormat="false" ht="24.75" hidden="false" customHeight="true" outlineLevel="0" collapsed="false">
      <c r="A1344" s="7" t="s">
        <v>297</v>
      </c>
      <c r="B1344" s="7"/>
      <c r="C1344" s="8" t="n">
        <v>412441.2</v>
      </c>
      <c r="D1344" s="8" t="n">
        <v>0</v>
      </c>
      <c r="E1344" s="8" t="n">
        <v>0</v>
      </c>
      <c r="F1344" s="8" t="n">
        <v>0</v>
      </c>
      <c r="G1344" s="8" t="n">
        <f aca="false">D1344/C1344*100</f>
        <v>0</v>
      </c>
      <c r="H1344" s="8" t="n">
        <v>0</v>
      </c>
      <c r="I1344" s="8" t="n">
        <v>0</v>
      </c>
    </row>
    <row r="1345" customFormat="false" ht="24.75" hidden="false" customHeight="true" outlineLevel="0" collapsed="false">
      <c r="A1345" s="9" t="s">
        <v>298</v>
      </c>
      <c r="B1345" s="9"/>
      <c r="C1345" s="10" t="n">
        <v>412441.2</v>
      </c>
      <c r="D1345" s="10" t="n">
        <v>0</v>
      </c>
      <c r="E1345" s="10" t="n">
        <v>0</v>
      </c>
      <c r="F1345" s="10" t="n">
        <v>0</v>
      </c>
      <c r="G1345" s="10" t="n">
        <f aca="false">D1345/C1345*100</f>
        <v>0</v>
      </c>
      <c r="H1345" s="10" t="n">
        <v>0</v>
      </c>
      <c r="I1345" s="10" t="n">
        <v>0</v>
      </c>
    </row>
    <row r="1346" customFormat="false" ht="24.75" hidden="false" customHeight="true" outlineLevel="0" collapsed="false">
      <c r="A1346" s="11" t="s">
        <v>18</v>
      </c>
      <c r="B1346" s="11"/>
      <c r="C1346" s="12" t="n">
        <v>71237.44</v>
      </c>
      <c r="D1346" s="12" t="n">
        <v>0</v>
      </c>
      <c r="E1346" s="12" t="n">
        <v>0</v>
      </c>
      <c r="F1346" s="12" t="n">
        <v>0</v>
      </c>
      <c r="G1346" s="12" t="n">
        <f aca="false">D1346/C1346*100</f>
        <v>0</v>
      </c>
      <c r="H1346" s="12" t="n">
        <v>0</v>
      </c>
      <c r="I1346" s="12" t="n">
        <v>0</v>
      </c>
    </row>
    <row r="1347" customFormat="false" ht="24.75" hidden="false" customHeight="true" outlineLevel="0" collapsed="false">
      <c r="A1347" s="13" t="s">
        <v>19</v>
      </c>
      <c r="B1347" s="13"/>
      <c r="C1347" s="13" t="n">
        <v>11033.94</v>
      </c>
      <c r="D1347" s="13" t="n">
        <v>0</v>
      </c>
      <c r="E1347" s="13" t="n">
        <v>0</v>
      </c>
      <c r="F1347" s="13" t="n">
        <v>0</v>
      </c>
      <c r="G1347" s="13" t="n">
        <f aca="false">D1347/C1347*100</f>
        <v>0</v>
      </c>
      <c r="H1347" s="13" t="n">
        <v>0</v>
      </c>
      <c r="I1347" s="13" t="n">
        <v>0</v>
      </c>
    </row>
    <row r="1348" customFormat="false" ht="24.75" hidden="false" customHeight="true" outlineLevel="0" collapsed="false">
      <c r="A1348" s="13" t="s">
        <v>20</v>
      </c>
      <c r="B1348" s="13"/>
      <c r="C1348" s="13" t="n">
        <v>2607.01</v>
      </c>
      <c r="D1348" s="13" t="n">
        <v>0</v>
      </c>
      <c r="E1348" s="13" t="n">
        <v>0</v>
      </c>
      <c r="F1348" s="13" t="n">
        <v>0</v>
      </c>
      <c r="G1348" s="13" t="n">
        <f aca="false">D1348/C1348*100</f>
        <v>0</v>
      </c>
      <c r="H1348" s="13" t="n">
        <v>0</v>
      </c>
      <c r="I1348" s="13" t="n">
        <v>0</v>
      </c>
    </row>
    <row r="1349" customFormat="false" ht="24.75" hidden="false" customHeight="true" outlineLevel="0" collapsed="false">
      <c r="A1349" s="13" t="s">
        <v>23</v>
      </c>
      <c r="B1349" s="13"/>
      <c r="C1349" s="13" t="n">
        <v>8426.93</v>
      </c>
      <c r="D1349" s="13" t="n">
        <v>0</v>
      </c>
      <c r="E1349" s="13" t="n">
        <v>0</v>
      </c>
      <c r="F1349" s="13" t="n">
        <v>0</v>
      </c>
      <c r="G1349" s="13" t="n">
        <f aca="false">D1349/C1349*100</f>
        <v>0</v>
      </c>
      <c r="H1349" s="13" t="n">
        <v>0</v>
      </c>
      <c r="I1349" s="13" t="n">
        <v>0</v>
      </c>
    </row>
    <row r="1350" customFormat="false" ht="24.75" hidden="false" customHeight="true" outlineLevel="0" collapsed="false">
      <c r="A1350" s="13" t="s">
        <v>46</v>
      </c>
      <c r="B1350" s="13"/>
      <c r="C1350" s="13" t="n">
        <v>60203.5</v>
      </c>
      <c r="D1350" s="13" t="n">
        <v>0</v>
      </c>
      <c r="E1350" s="13" t="n">
        <v>0</v>
      </c>
      <c r="F1350" s="13" t="n">
        <v>0</v>
      </c>
      <c r="G1350" s="13" t="n">
        <f aca="false">D1350/C1350*100</f>
        <v>0</v>
      </c>
      <c r="H1350" s="13" t="n">
        <v>0</v>
      </c>
      <c r="I1350" s="13" t="n">
        <v>0</v>
      </c>
    </row>
    <row r="1351" customFormat="false" ht="24.75" hidden="false" customHeight="true" outlineLevel="0" collapsed="false">
      <c r="A1351" s="13" t="s">
        <v>80</v>
      </c>
      <c r="B1351" s="13"/>
      <c r="C1351" s="13" t="n">
        <v>3728.48</v>
      </c>
      <c r="D1351" s="13" t="n">
        <v>0</v>
      </c>
      <c r="E1351" s="13" t="n">
        <v>0</v>
      </c>
      <c r="F1351" s="13" t="n">
        <v>0</v>
      </c>
      <c r="G1351" s="13" t="n">
        <f aca="false">D1351/C1351*100</f>
        <v>0</v>
      </c>
      <c r="H1351" s="13" t="n">
        <v>0</v>
      </c>
      <c r="I1351" s="13" t="n">
        <v>0</v>
      </c>
    </row>
    <row r="1352" customFormat="false" ht="24.75" hidden="false" customHeight="true" outlineLevel="0" collapsed="false">
      <c r="A1352" s="13" t="s">
        <v>50</v>
      </c>
      <c r="B1352" s="13"/>
      <c r="C1352" s="13" t="n">
        <v>56475.02</v>
      </c>
      <c r="D1352" s="13" t="n">
        <v>0</v>
      </c>
      <c r="E1352" s="13" t="n">
        <v>0</v>
      </c>
      <c r="F1352" s="13" t="n">
        <v>0</v>
      </c>
      <c r="G1352" s="13" t="n">
        <f aca="false">D1352/C1352*100</f>
        <v>0</v>
      </c>
      <c r="H1352" s="13" t="n">
        <v>0</v>
      </c>
      <c r="I1352" s="13" t="n">
        <v>0</v>
      </c>
    </row>
    <row r="1353" customFormat="false" ht="24.75" hidden="false" customHeight="true" outlineLevel="0" collapsed="false">
      <c r="A1353" s="11" t="s">
        <v>98</v>
      </c>
      <c r="B1353" s="11"/>
      <c r="C1353" s="12" t="n">
        <v>341203.76</v>
      </c>
      <c r="D1353" s="12" t="n">
        <v>0</v>
      </c>
      <c r="E1353" s="12" t="n">
        <v>0</v>
      </c>
      <c r="F1353" s="12" t="n">
        <v>0</v>
      </c>
      <c r="G1353" s="12" t="n">
        <f aca="false">D1353/C1353*100</f>
        <v>0</v>
      </c>
      <c r="H1353" s="12" t="n">
        <v>0</v>
      </c>
      <c r="I1353" s="12" t="n">
        <v>0</v>
      </c>
    </row>
    <row r="1354" customFormat="false" ht="24.75" hidden="false" customHeight="true" outlineLevel="0" collapsed="false">
      <c r="A1354" s="13" t="s">
        <v>19</v>
      </c>
      <c r="B1354" s="13"/>
      <c r="C1354" s="13" t="n">
        <v>62525.6</v>
      </c>
      <c r="D1354" s="13" t="n">
        <v>0</v>
      </c>
      <c r="E1354" s="13" t="n">
        <v>0</v>
      </c>
      <c r="F1354" s="13" t="n">
        <v>0</v>
      </c>
      <c r="G1354" s="13" t="n">
        <f aca="false">D1354/C1354*100</f>
        <v>0</v>
      </c>
      <c r="H1354" s="13" t="n">
        <v>0</v>
      </c>
      <c r="I1354" s="13" t="n">
        <v>0</v>
      </c>
    </row>
    <row r="1355" customFormat="false" ht="24.75" hidden="false" customHeight="true" outlineLevel="0" collapsed="false">
      <c r="A1355" s="13" t="s">
        <v>20</v>
      </c>
      <c r="B1355" s="13"/>
      <c r="C1355" s="13" t="n">
        <v>14773.01</v>
      </c>
      <c r="D1355" s="13" t="n">
        <v>0</v>
      </c>
      <c r="E1355" s="13" t="n">
        <v>0</v>
      </c>
      <c r="F1355" s="13" t="n">
        <v>0</v>
      </c>
      <c r="G1355" s="13" t="n">
        <f aca="false">D1355/C1355*100</f>
        <v>0</v>
      </c>
      <c r="H1355" s="13" t="n">
        <v>0</v>
      </c>
      <c r="I1355" s="13" t="n">
        <v>0</v>
      </c>
    </row>
    <row r="1356" customFormat="false" ht="24.75" hidden="false" customHeight="true" outlineLevel="0" collapsed="false">
      <c r="A1356" s="13" t="s">
        <v>23</v>
      </c>
      <c r="B1356" s="13"/>
      <c r="C1356" s="13" t="n">
        <v>47752.59</v>
      </c>
      <c r="D1356" s="13" t="n">
        <v>0</v>
      </c>
      <c r="E1356" s="13" t="n">
        <v>0</v>
      </c>
      <c r="F1356" s="13" t="n">
        <v>0</v>
      </c>
      <c r="G1356" s="13" t="n">
        <f aca="false">D1356/C1356*100</f>
        <v>0</v>
      </c>
      <c r="H1356" s="13" t="n">
        <v>0</v>
      </c>
      <c r="I1356" s="13" t="n">
        <v>0</v>
      </c>
    </row>
    <row r="1357" customFormat="false" ht="24.75" hidden="false" customHeight="true" outlineLevel="0" collapsed="false">
      <c r="A1357" s="13" t="s">
        <v>46</v>
      </c>
      <c r="B1357" s="13"/>
      <c r="C1357" s="13" t="n">
        <v>278678.16</v>
      </c>
      <c r="D1357" s="13" t="n">
        <v>0</v>
      </c>
      <c r="E1357" s="13" t="n">
        <v>0</v>
      </c>
      <c r="F1357" s="13" t="n">
        <v>0</v>
      </c>
      <c r="G1357" s="13" t="n">
        <f aca="false">D1357/C1357*100</f>
        <v>0</v>
      </c>
      <c r="H1357" s="13" t="n">
        <v>0</v>
      </c>
      <c r="I1357" s="13" t="n">
        <v>0</v>
      </c>
    </row>
    <row r="1358" customFormat="false" ht="24.75" hidden="false" customHeight="true" outlineLevel="0" collapsed="false">
      <c r="A1358" s="13" t="s">
        <v>80</v>
      </c>
      <c r="B1358" s="13"/>
      <c r="C1358" s="13" t="n">
        <v>21128.1</v>
      </c>
      <c r="D1358" s="13" t="n">
        <v>0</v>
      </c>
      <c r="E1358" s="13" t="n">
        <v>0</v>
      </c>
      <c r="F1358" s="13" t="n">
        <v>0</v>
      </c>
      <c r="G1358" s="13" t="n">
        <f aca="false">D1358/C1358*100</f>
        <v>0</v>
      </c>
      <c r="H1358" s="13" t="n">
        <v>0</v>
      </c>
      <c r="I1358" s="13" t="n">
        <v>0</v>
      </c>
    </row>
    <row r="1359" customFormat="false" ht="24.75" hidden="false" customHeight="true" outlineLevel="0" collapsed="false">
      <c r="A1359" s="13" t="s">
        <v>50</v>
      </c>
      <c r="B1359" s="13"/>
      <c r="C1359" s="13" t="n">
        <v>257550.06</v>
      </c>
      <c r="D1359" s="13" t="n">
        <v>0</v>
      </c>
      <c r="E1359" s="13" t="n">
        <v>0</v>
      </c>
      <c r="F1359" s="13" t="n">
        <v>0</v>
      </c>
      <c r="G1359" s="13" t="n">
        <f aca="false">D1359/C1359*100</f>
        <v>0</v>
      </c>
      <c r="H1359" s="13" t="n">
        <v>0</v>
      </c>
      <c r="I1359" s="13" t="n">
        <v>0</v>
      </c>
    </row>
    <row r="1360" customFormat="false" ht="24.75" hidden="false" customHeight="true" outlineLevel="0" collapsed="false">
      <c r="A1360" s="7" t="s">
        <v>299</v>
      </c>
      <c r="B1360" s="7"/>
      <c r="C1360" s="8" t="n">
        <v>49137.5</v>
      </c>
      <c r="D1360" s="8" t="n">
        <v>39101.82</v>
      </c>
      <c r="E1360" s="8" t="n">
        <v>21000</v>
      </c>
      <c r="F1360" s="8" t="n">
        <v>18101.82</v>
      </c>
      <c r="G1360" s="8" t="n">
        <f aca="false">D1360/C1360*100</f>
        <v>79.5763317222081</v>
      </c>
      <c r="H1360" s="8" t="n">
        <f aca="false">E1360/D1360*100</f>
        <v>53.7059400304129</v>
      </c>
      <c r="I1360" s="8" t="n">
        <f aca="false">F1360/E1360*100</f>
        <v>86.1991428571429</v>
      </c>
    </row>
    <row r="1361" customFormat="false" ht="24.75" hidden="false" customHeight="true" outlineLevel="0" collapsed="false">
      <c r="A1361" s="9" t="s">
        <v>300</v>
      </c>
      <c r="B1361" s="9"/>
      <c r="C1361" s="10" t="n">
        <v>16137.5</v>
      </c>
      <c r="D1361" s="10" t="n">
        <v>0</v>
      </c>
      <c r="E1361" s="10" t="n">
        <v>0</v>
      </c>
      <c r="F1361" s="10" t="n">
        <v>0</v>
      </c>
      <c r="G1361" s="10" t="n">
        <f aca="false">D1361/C1361*100</f>
        <v>0</v>
      </c>
      <c r="H1361" s="10" t="n">
        <v>0</v>
      </c>
      <c r="I1361" s="10" t="n">
        <v>0</v>
      </c>
    </row>
    <row r="1362" customFormat="false" ht="24.75" hidden="false" customHeight="true" outlineLevel="0" collapsed="false">
      <c r="A1362" s="11" t="s">
        <v>18</v>
      </c>
      <c r="B1362" s="11"/>
      <c r="C1362" s="12" t="n">
        <v>16137.5</v>
      </c>
      <c r="D1362" s="12" t="n">
        <v>0</v>
      </c>
      <c r="E1362" s="12" t="n">
        <v>0</v>
      </c>
      <c r="F1362" s="12" t="n">
        <v>0</v>
      </c>
      <c r="G1362" s="12" t="n">
        <f aca="false">D1362/C1362*100</f>
        <v>0</v>
      </c>
      <c r="H1362" s="12" t="n">
        <v>0</v>
      </c>
      <c r="I1362" s="12" t="n">
        <v>0</v>
      </c>
    </row>
    <row r="1363" customFormat="false" ht="24.75" hidden="false" customHeight="true" outlineLevel="0" collapsed="false">
      <c r="A1363" s="13" t="s">
        <v>19</v>
      </c>
      <c r="B1363" s="13"/>
      <c r="C1363" s="13" t="n">
        <v>16137.5</v>
      </c>
      <c r="D1363" s="13" t="n">
        <v>0</v>
      </c>
      <c r="E1363" s="13" t="n">
        <v>0</v>
      </c>
      <c r="F1363" s="13" t="n">
        <v>0</v>
      </c>
      <c r="G1363" s="13" t="n">
        <f aca="false">D1363/C1363*100</f>
        <v>0</v>
      </c>
      <c r="H1363" s="13" t="n">
        <v>0</v>
      </c>
      <c r="I1363" s="13" t="n">
        <v>0</v>
      </c>
    </row>
    <row r="1364" customFormat="false" ht="24.75" hidden="false" customHeight="true" outlineLevel="0" collapsed="false">
      <c r="A1364" s="13" t="s">
        <v>134</v>
      </c>
      <c r="B1364" s="13"/>
      <c r="C1364" s="13" t="n">
        <v>16137.5</v>
      </c>
      <c r="D1364" s="13" t="n">
        <v>0</v>
      </c>
      <c r="E1364" s="13" t="n">
        <v>0</v>
      </c>
      <c r="F1364" s="13" t="n">
        <v>0</v>
      </c>
      <c r="G1364" s="13" t="n">
        <f aca="false">D1364/C1364*100</f>
        <v>0</v>
      </c>
      <c r="H1364" s="13" t="n">
        <v>0</v>
      </c>
      <c r="I1364" s="13" t="n">
        <v>0</v>
      </c>
    </row>
    <row r="1365" customFormat="false" ht="24.75" hidden="false" customHeight="true" outlineLevel="0" collapsed="false">
      <c r="A1365" s="9" t="s">
        <v>301</v>
      </c>
      <c r="B1365" s="9"/>
      <c r="C1365" s="10" t="n">
        <v>21000</v>
      </c>
      <c r="D1365" s="10" t="n">
        <v>21000</v>
      </c>
      <c r="E1365" s="10" t="n">
        <v>21000</v>
      </c>
      <c r="F1365" s="10" t="n">
        <v>0</v>
      </c>
      <c r="G1365" s="10" t="n">
        <f aca="false">D1365/C1365*100</f>
        <v>100</v>
      </c>
      <c r="H1365" s="10" t="n">
        <f aca="false">E1365/D1365*100</f>
        <v>100</v>
      </c>
      <c r="I1365" s="10" t="n">
        <f aca="false">F1365/E1365*100</f>
        <v>0</v>
      </c>
    </row>
    <row r="1366" customFormat="false" ht="24.75" hidden="false" customHeight="true" outlineLevel="0" collapsed="false">
      <c r="A1366" s="11" t="s">
        <v>18</v>
      </c>
      <c r="B1366" s="11"/>
      <c r="C1366" s="12" t="n">
        <v>21000</v>
      </c>
      <c r="D1366" s="12" t="n">
        <v>21000</v>
      </c>
      <c r="E1366" s="12" t="n">
        <v>21000</v>
      </c>
      <c r="F1366" s="12" t="n">
        <v>0</v>
      </c>
      <c r="G1366" s="12" t="n">
        <f aca="false">D1366/C1366*100</f>
        <v>100</v>
      </c>
      <c r="H1366" s="12" t="n">
        <f aca="false">E1366/D1366*100</f>
        <v>100</v>
      </c>
      <c r="I1366" s="12" t="n">
        <f aca="false">F1366/E1366*100</f>
        <v>0</v>
      </c>
    </row>
    <row r="1367" customFormat="false" ht="24.75" hidden="false" customHeight="true" outlineLevel="0" collapsed="false">
      <c r="A1367" s="13" t="s">
        <v>19</v>
      </c>
      <c r="B1367" s="13"/>
      <c r="C1367" s="13" t="n">
        <v>21000</v>
      </c>
      <c r="D1367" s="13" t="n">
        <v>21000</v>
      </c>
      <c r="E1367" s="13" t="n">
        <v>21000</v>
      </c>
      <c r="F1367" s="13" t="n">
        <v>0</v>
      </c>
      <c r="G1367" s="13" t="n">
        <f aca="false">D1367/C1367*100</f>
        <v>100</v>
      </c>
      <c r="H1367" s="13" t="n">
        <f aca="false">E1367/D1367*100</f>
        <v>100</v>
      </c>
      <c r="I1367" s="13" t="n">
        <f aca="false">F1367/E1367*100</f>
        <v>0</v>
      </c>
    </row>
    <row r="1368" customFormat="false" ht="24.75" hidden="false" customHeight="true" outlineLevel="0" collapsed="false">
      <c r="A1368" s="13" t="s">
        <v>134</v>
      </c>
      <c r="B1368" s="13"/>
      <c r="C1368" s="13" t="n">
        <v>21000</v>
      </c>
      <c r="D1368" s="13" t="n">
        <v>21000</v>
      </c>
      <c r="E1368" s="13" t="n">
        <v>21000</v>
      </c>
      <c r="F1368" s="13" t="n">
        <v>0</v>
      </c>
      <c r="G1368" s="13" t="n">
        <f aca="false">D1368/C1368*100</f>
        <v>100</v>
      </c>
      <c r="H1368" s="13" t="n">
        <f aca="false">E1368/D1368*100</f>
        <v>100</v>
      </c>
      <c r="I1368" s="13" t="n">
        <f aca="false">F1368/E1368*100</f>
        <v>0</v>
      </c>
    </row>
    <row r="1369" customFormat="false" ht="24.75" hidden="false" customHeight="true" outlineLevel="0" collapsed="false">
      <c r="A1369" s="9" t="s">
        <v>302</v>
      </c>
      <c r="B1369" s="9"/>
      <c r="C1369" s="10" t="n">
        <v>12000</v>
      </c>
      <c r="D1369" s="10" t="n">
        <v>18101.82</v>
      </c>
      <c r="E1369" s="10" t="n">
        <v>0</v>
      </c>
      <c r="F1369" s="10" t="n">
        <v>18101.82</v>
      </c>
      <c r="G1369" s="10" t="n">
        <f aca="false">D1369/C1369*100</f>
        <v>150.8485</v>
      </c>
      <c r="H1369" s="10" t="n">
        <f aca="false">E1369/D1369*100</f>
        <v>0</v>
      </c>
      <c r="I1369" s="10" t="n">
        <v>0</v>
      </c>
    </row>
    <row r="1370" customFormat="false" ht="24.75" hidden="false" customHeight="true" outlineLevel="0" collapsed="false">
      <c r="A1370" s="11" t="s">
        <v>18</v>
      </c>
      <c r="B1370" s="11"/>
      <c r="C1370" s="12" t="n">
        <v>12000</v>
      </c>
      <c r="D1370" s="12" t="n">
        <v>18101.82</v>
      </c>
      <c r="E1370" s="12" t="n">
        <v>0</v>
      </c>
      <c r="F1370" s="12" t="n">
        <v>18101.82</v>
      </c>
      <c r="G1370" s="12" t="n">
        <f aca="false">D1370/C1370*100</f>
        <v>150.8485</v>
      </c>
      <c r="H1370" s="12" t="n">
        <f aca="false">E1370/D1370*100</f>
        <v>0</v>
      </c>
      <c r="I1370" s="12" t="n">
        <v>0</v>
      </c>
    </row>
    <row r="1371" customFormat="false" ht="24.75" hidden="false" customHeight="true" outlineLevel="0" collapsed="false">
      <c r="A1371" s="13" t="s">
        <v>19</v>
      </c>
      <c r="B1371" s="13"/>
      <c r="C1371" s="13" t="n">
        <v>12000</v>
      </c>
      <c r="D1371" s="13" t="n">
        <v>18101.82</v>
      </c>
      <c r="E1371" s="13" t="n">
        <v>0</v>
      </c>
      <c r="F1371" s="13" t="n">
        <v>18101.82</v>
      </c>
      <c r="G1371" s="13" t="n">
        <f aca="false">D1371/C1371*100</f>
        <v>150.8485</v>
      </c>
      <c r="H1371" s="13" t="n">
        <f aca="false">E1371/D1371*100</f>
        <v>0</v>
      </c>
      <c r="I1371" s="13" t="n">
        <v>0</v>
      </c>
    </row>
    <row r="1372" customFormat="false" ht="24.75" hidden="false" customHeight="true" outlineLevel="0" collapsed="false">
      <c r="A1372" s="13" t="s">
        <v>134</v>
      </c>
      <c r="B1372" s="13"/>
      <c r="C1372" s="13" t="n">
        <v>12000</v>
      </c>
      <c r="D1372" s="13" t="n">
        <v>18101.82</v>
      </c>
      <c r="E1372" s="13" t="n">
        <v>0</v>
      </c>
      <c r="F1372" s="13" t="n">
        <v>18101.82</v>
      </c>
      <c r="G1372" s="13" t="n">
        <f aca="false">D1372/C1372*100</f>
        <v>150.8485</v>
      </c>
      <c r="H1372" s="13" t="n">
        <f aca="false">E1372/D1372*100</f>
        <v>0</v>
      </c>
      <c r="I1372" s="13" t="n">
        <v>0</v>
      </c>
    </row>
    <row r="1373" customFormat="false" ht="24.75" hidden="false" customHeight="true" outlineLevel="0" collapsed="false">
      <c r="A1373" s="18" t="s">
        <v>303</v>
      </c>
      <c r="B1373" s="18"/>
      <c r="C1373" s="6" t="n">
        <v>0</v>
      </c>
      <c r="D1373" s="6" t="n">
        <v>30000</v>
      </c>
      <c r="E1373" s="6" t="n">
        <v>50000</v>
      </c>
      <c r="F1373" s="6" t="n">
        <v>50000</v>
      </c>
      <c r="G1373" s="6" t="n">
        <v>0</v>
      </c>
      <c r="H1373" s="6" t="n">
        <f aca="false">E1373/D1373*100</f>
        <v>166.666666666667</v>
      </c>
      <c r="I1373" s="6" t="n">
        <f aca="false">F1373/E1373*100</f>
        <v>100</v>
      </c>
    </row>
    <row r="1374" customFormat="false" ht="24.75" hidden="false" customHeight="true" outlineLevel="0" collapsed="false">
      <c r="A1374" s="20" t="s">
        <v>304</v>
      </c>
      <c r="B1374" s="20"/>
      <c r="C1374" s="15" t="n">
        <v>0</v>
      </c>
      <c r="D1374" s="15" t="n">
        <v>30000</v>
      </c>
      <c r="E1374" s="15" t="n">
        <v>50000</v>
      </c>
      <c r="F1374" s="15" t="n">
        <v>50000</v>
      </c>
      <c r="G1374" s="15" t="n">
        <v>0</v>
      </c>
      <c r="H1374" s="15" t="n">
        <f aca="false">E1374/D1374*100</f>
        <v>166.666666666667</v>
      </c>
      <c r="I1374" s="15" t="n">
        <f aca="false">F1374/E1374*100</f>
        <v>100</v>
      </c>
    </row>
    <row r="1375" customFormat="false" ht="24.75" hidden="false" customHeight="true" outlineLevel="0" collapsed="false">
      <c r="A1375" s="7" t="s">
        <v>290</v>
      </c>
      <c r="B1375" s="7"/>
      <c r="C1375" s="8" t="n">
        <v>0</v>
      </c>
      <c r="D1375" s="8" t="n">
        <v>30000</v>
      </c>
      <c r="E1375" s="8" t="n">
        <v>50000</v>
      </c>
      <c r="F1375" s="8" t="n">
        <v>50000</v>
      </c>
      <c r="G1375" s="8" t="n">
        <v>0</v>
      </c>
      <c r="H1375" s="8" t="n">
        <f aca="false">E1375/D1375*100</f>
        <v>166.666666666667</v>
      </c>
      <c r="I1375" s="8" t="n">
        <f aca="false">F1375/E1375*100</f>
        <v>100</v>
      </c>
    </row>
    <row r="1376" customFormat="false" ht="24.75" hidden="false" customHeight="true" outlineLevel="0" collapsed="false">
      <c r="A1376" s="9" t="s">
        <v>292</v>
      </c>
      <c r="B1376" s="9"/>
      <c r="C1376" s="10" t="n">
        <v>0</v>
      </c>
      <c r="D1376" s="10" t="n">
        <v>30000</v>
      </c>
      <c r="E1376" s="10" t="n">
        <v>50000</v>
      </c>
      <c r="F1376" s="10" t="n">
        <v>50000</v>
      </c>
      <c r="G1376" s="10" t="n">
        <v>0</v>
      </c>
      <c r="H1376" s="10" t="n">
        <f aca="false">E1376/D1376*100</f>
        <v>166.666666666667</v>
      </c>
      <c r="I1376" s="10" t="n">
        <f aca="false">F1376/E1376*100</f>
        <v>100</v>
      </c>
    </row>
    <row r="1377" customFormat="false" ht="24.75" hidden="false" customHeight="true" outlineLevel="0" collapsed="false">
      <c r="A1377" s="11" t="s">
        <v>18</v>
      </c>
      <c r="B1377" s="11"/>
      <c r="C1377" s="12" t="n">
        <v>0</v>
      </c>
      <c r="D1377" s="12" t="n">
        <v>30000</v>
      </c>
      <c r="E1377" s="12" t="n">
        <v>50000</v>
      </c>
      <c r="F1377" s="12" t="n">
        <v>50000</v>
      </c>
      <c r="G1377" s="12" t="n">
        <v>0</v>
      </c>
      <c r="H1377" s="12" t="n">
        <f aca="false">E1377/D1377*100</f>
        <v>166.666666666667</v>
      </c>
      <c r="I1377" s="12" t="n">
        <f aca="false">F1377/E1377*100</f>
        <v>100</v>
      </c>
    </row>
    <row r="1378" customFormat="false" ht="24.75" hidden="false" customHeight="true" outlineLevel="0" collapsed="false">
      <c r="A1378" s="13" t="s">
        <v>19</v>
      </c>
      <c r="B1378" s="13"/>
      <c r="C1378" s="13" t="n">
        <v>0</v>
      </c>
      <c r="D1378" s="13" t="n">
        <v>30000</v>
      </c>
      <c r="E1378" s="13" t="n">
        <v>50000</v>
      </c>
      <c r="F1378" s="13" t="n">
        <v>50000</v>
      </c>
      <c r="G1378" s="13" t="n">
        <v>0</v>
      </c>
      <c r="H1378" s="13" t="n">
        <f aca="false">E1378/D1378*100</f>
        <v>166.666666666667</v>
      </c>
      <c r="I1378" s="13" t="n">
        <f aca="false">F1378/E1378*100</f>
        <v>100</v>
      </c>
    </row>
    <row r="1379" customFormat="false" ht="24.75" hidden="false" customHeight="true" outlineLevel="0" collapsed="false">
      <c r="A1379" s="13" t="s">
        <v>20</v>
      </c>
      <c r="B1379" s="13"/>
      <c r="C1379" s="13" t="n">
        <v>0</v>
      </c>
      <c r="D1379" s="13" t="n">
        <v>24630.85</v>
      </c>
      <c r="E1379" s="13" t="n">
        <v>41120</v>
      </c>
      <c r="F1379" s="13" t="n">
        <v>41120</v>
      </c>
      <c r="G1379" s="13" t="n">
        <v>0</v>
      </c>
      <c r="H1379" s="13" t="n">
        <f aca="false">E1379/D1379*100</f>
        <v>166.945111516655</v>
      </c>
      <c r="I1379" s="13" t="n">
        <f aca="false">F1379/E1379*100</f>
        <v>100</v>
      </c>
    </row>
    <row r="1380" customFormat="false" ht="24.75" hidden="false" customHeight="true" outlineLevel="0" collapsed="false">
      <c r="A1380" s="13" t="s">
        <v>23</v>
      </c>
      <c r="B1380" s="13"/>
      <c r="C1380" s="13" t="n">
        <v>0</v>
      </c>
      <c r="D1380" s="13" t="n">
        <v>5219.15</v>
      </c>
      <c r="E1380" s="13" t="n">
        <v>8630</v>
      </c>
      <c r="F1380" s="13" t="n">
        <v>8630</v>
      </c>
      <c r="G1380" s="13" t="n">
        <v>0</v>
      </c>
      <c r="H1380" s="13" t="n">
        <f aca="false">E1380/D1380*100</f>
        <v>165.35259572919</v>
      </c>
      <c r="I1380" s="13" t="n">
        <f aca="false">F1380/E1380*100</f>
        <v>100</v>
      </c>
    </row>
    <row r="1381" customFormat="false" ht="24.75" hidden="false" customHeight="true" outlineLevel="0" collapsed="false">
      <c r="A1381" s="13" t="s">
        <v>58</v>
      </c>
      <c r="B1381" s="13"/>
      <c r="C1381" s="13" t="n">
        <v>0</v>
      </c>
      <c r="D1381" s="13" t="n">
        <v>150</v>
      </c>
      <c r="E1381" s="13" t="n">
        <v>250</v>
      </c>
      <c r="F1381" s="13" t="n">
        <v>250</v>
      </c>
      <c r="G1381" s="13" t="n">
        <v>0</v>
      </c>
      <c r="H1381" s="13" t="n">
        <f aca="false">E1381/D1381*100</f>
        <v>166.666666666667</v>
      </c>
      <c r="I1381" s="13" t="n">
        <f aca="false">F1381/E1381*100</f>
        <v>100</v>
      </c>
    </row>
    <row r="1382" customFormat="false" ht="24.75" hidden="false" customHeight="true" outlineLevel="0" collapsed="false">
      <c r="A1382" s="3" t="s">
        <v>305</v>
      </c>
      <c r="B1382" s="3"/>
      <c r="C1382" s="4" t="n">
        <v>137455829.98</v>
      </c>
      <c r="D1382" s="4" t="n">
        <v>83309996.15</v>
      </c>
      <c r="E1382" s="4" t="n">
        <v>71768745.58</v>
      </c>
      <c r="F1382" s="4" t="n">
        <v>68737041.34</v>
      </c>
      <c r="G1382" s="4" t="n">
        <f aca="false">D1382/C1382*100</f>
        <v>60.6085577906166</v>
      </c>
      <c r="H1382" s="4" t="n">
        <f aca="false">E1382/D1382*100</f>
        <v>86.1466197294981</v>
      </c>
      <c r="I1382" s="4" t="n">
        <f aca="false">F1382/E1382*100</f>
        <v>95.7757318795261</v>
      </c>
    </row>
    <row r="1383" customFormat="false" ht="24.75" hidden="false" customHeight="true" outlineLevel="0" collapsed="false">
      <c r="A1383" s="5" t="s">
        <v>306</v>
      </c>
      <c r="B1383" s="5"/>
      <c r="C1383" s="6" t="n">
        <v>4066046.83</v>
      </c>
      <c r="D1383" s="6" t="n">
        <v>16222525.5</v>
      </c>
      <c r="E1383" s="6" t="n">
        <v>10641718</v>
      </c>
      <c r="F1383" s="6" t="n">
        <v>6912968</v>
      </c>
      <c r="G1383" s="6" t="n">
        <f aca="false">D1383/C1383*100</f>
        <v>398.975372843898</v>
      </c>
      <c r="H1383" s="6" t="n">
        <f aca="false">E1383/D1383*100</f>
        <v>65.5984051311863</v>
      </c>
      <c r="I1383" s="6" t="n">
        <f aca="false">F1383/E1383*100</f>
        <v>64.9610147534449</v>
      </c>
    </row>
    <row r="1384" customFormat="false" ht="24.75" hidden="false" customHeight="true" outlineLevel="0" collapsed="false">
      <c r="A1384" s="7" t="s">
        <v>16</v>
      </c>
      <c r="B1384" s="7"/>
      <c r="C1384" s="8" t="n">
        <v>566993.2</v>
      </c>
      <c r="D1384" s="8" t="n">
        <v>770337.5</v>
      </c>
      <c r="E1384" s="8" t="n">
        <v>774200</v>
      </c>
      <c r="F1384" s="8" t="n">
        <v>778050</v>
      </c>
      <c r="G1384" s="8" t="n">
        <f aca="false">D1384/C1384*100</f>
        <v>135.863622350321</v>
      </c>
      <c r="H1384" s="8" t="n">
        <f aca="false">E1384/D1384*100</f>
        <v>100.501403605563</v>
      </c>
      <c r="I1384" s="8" t="n">
        <f aca="false">F1384/E1384*100</f>
        <v>100.497287522604</v>
      </c>
    </row>
    <row r="1385" customFormat="false" ht="24.75" hidden="false" customHeight="true" outlineLevel="0" collapsed="false">
      <c r="A1385" s="9" t="s">
        <v>17</v>
      </c>
      <c r="B1385" s="9"/>
      <c r="C1385" s="10" t="n">
        <v>473817</v>
      </c>
      <c r="D1385" s="10" t="n">
        <v>634925</v>
      </c>
      <c r="E1385" s="10" t="n">
        <v>638750</v>
      </c>
      <c r="F1385" s="10" t="n">
        <v>642600</v>
      </c>
      <c r="G1385" s="10" t="n">
        <f aca="false">D1385/C1385*100</f>
        <v>134.00215695089</v>
      </c>
      <c r="H1385" s="10" t="n">
        <f aca="false">E1385/D1385*100</f>
        <v>100.602433358271</v>
      </c>
      <c r="I1385" s="10" t="n">
        <f aca="false">F1385/E1385*100</f>
        <v>100.602739726027</v>
      </c>
    </row>
    <row r="1386" customFormat="false" ht="24.75" hidden="false" customHeight="true" outlineLevel="0" collapsed="false">
      <c r="A1386" s="11" t="s">
        <v>18</v>
      </c>
      <c r="B1386" s="11"/>
      <c r="C1386" s="12" t="n">
        <v>244650</v>
      </c>
      <c r="D1386" s="12" t="n">
        <v>332025</v>
      </c>
      <c r="E1386" s="12" t="n">
        <v>334300</v>
      </c>
      <c r="F1386" s="12" t="n">
        <v>336600</v>
      </c>
      <c r="G1386" s="12" t="n">
        <f aca="false">D1386/C1386*100</f>
        <v>135.714285714286</v>
      </c>
      <c r="H1386" s="12" t="n">
        <f aca="false">E1386/D1386*100</f>
        <v>100.68518936827</v>
      </c>
      <c r="I1386" s="12" t="n">
        <f aca="false">F1386/E1386*100</f>
        <v>100.68800478612</v>
      </c>
    </row>
    <row r="1387" customFormat="false" ht="24.75" hidden="false" customHeight="true" outlineLevel="0" collapsed="false">
      <c r="A1387" s="13" t="s">
        <v>19</v>
      </c>
      <c r="B1387" s="13"/>
      <c r="C1387" s="13" t="n">
        <v>244650</v>
      </c>
      <c r="D1387" s="13" t="n">
        <v>332025</v>
      </c>
      <c r="E1387" s="13" t="n">
        <v>334300</v>
      </c>
      <c r="F1387" s="13" t="n">
        <v>336600</v>
      </c>
      <c r="G1387" s="13" t="n">
        <f aca="false">D1387/C1387*100</f>
        <v>135.714285714286</v>
      </c>
      <c r="H1387" s="13" t="n">
        <f aca="false">E1387/D1387*100</f>
        <v>100.68518936827</v>
      </c>
      <c r="I1387" s="13" t="n">
        <f aca="false">F1387/E1387*100</f>
        <v>100.68800478612</v>
      </c>
    </row>
    <row r="1388" customFormat="false" ht="24.75" hidden="false" customHeight="true" outlineLevel="0" collapsed="false">
      <c r="A1388" s="13" t="s">
        <v>20</v>
      </c>
      <c r="B1388" s="13"/>
      <c r="C1388" s="13" t="n">
        <v>244650</v>
      </c>
      <c r="D1388" s="13" t="n">
        <v>332025</v>
      </c>
      <c r="E1388" s="13" t="n">
        <v>334300</v>
      </c>
      <c r="F1388" s="13" t="n">
        <v>336600</v>
      </c>
      <c r="G1388" s="13" t="n">
        <f aca="false">D1388/C1388*100</f>
        <v>135.714285714286</v>
      </c>
      <c r="H1388" s="13" t="n">
        <f aca="false">E1388/D1388*100</f>
        <v>100.68518936827</v>
      </c>
      <c r="I1388" s="13" t="n">
        <f aca="false">F1388/E1388*100</f>
        <v>100.68800478612</v>
      </c>
    </row>
    <row r="1389" customFormat="false" ht="24.75" hidden="false" customHeight="true" outlineLevel="0" collapsed="false">
      <c r="A1389" s="11" t="s">
        <v>307</v>
      </c>
      <c r="B1389" s="11"/>
      <c r="C1389" s="12" t="n">
        <v>4322</v>
      </c>
      <c r="D1389" s="12" t="n">
        <v>0</v>
      </c>
      <c r="E1389" s="12" t="n">
        <v>0</v>
      </c>
      <c r="F1389" s="12" t="n">
        <v>0</v>
      </c>
      <c r="G1389" s="12" t="n">
        <f aca="false">D1389/C1389*100</f>
        <v>0</v>
      </c>
      <c r="H1389" s="12" t="n">
        <v>0</v>
      </c>
      <c r="I1389" s="12" t="n">
        <v>0</v>
      </c>
    </row>
    <row r="1390" customFormat="false" ht="24.75" hidden="false" customHeight="true" outlineLevel="0" collapsed="false">
      <c r="A1390" s="13" t="s">
        <v>19</v>
      </c>
      <c r="B1390" s="13"/>
      <c r="C1390" s="13" t="n">
        <v>4322</v>
      </c>
      <c r="D1390" s="13" t="n">
        <v>0</v>
      </c>
      <c r="E1390" s="13" t="n">
        <v>0</v>
      </c>
      <c r="F1390" s="13" t="n">
        <v>0</v>
      </c>
      <c r="G1390" s="13" t="n">
        <f aca="false">D1390/C1390*100</f>
        <v>0</v>
      </c>
      <c r="H1390" s="13" t="n">
        <v>0</v>
      </c>
      <c r="I1390" s="13" t="n">
        <v>0</v>
      </c>
    </row>
    <row r="1391" customFormat="false" ht="24.75" hidden="false" customHeight="true" outlineLevel="0" collapsed="false">
      <c r="A1391" s="13" t="s">
        <v>20</v>
      </c>
      <c r="B1391" s="13"/>
      <c r="C1391" s="13" t="n">
        <v>4322</v>
      </c>
      <c r="D1391" s="13" t="n">
        <v>0</v>
      </c>
      <c r="E1391" s="13" t="n">
        <v>0</v>
      </c>
      <c r="F1391" s="13" t="n">
        <v>0</v>
      </c>
      <c r="G1391" s="13" t="n">
        <f aca="false">D1391/C1391*100</f>
        <v>0</v>
      </c>
      <c r="H1391" s="13" t="n">
        <v>0</v>
      </c>
      <c r="I1391" s="13" t="n">
        <v>0</v>
      </c>
    </row>
    <row r="1392" customFormat="false" ht="24.75" hidden="false" customHeight="true" outlineLevel="0" collapsed="false">
      <c r="A1392" s="11" t="s">
        <v>21</v>
      </c>
      <c r="B1392" s="11"/>
      <c r="C1392" s="12" t="n">
        <v>224845</v>
      </c>
      <c r="D1392" s="12" t="n">
        <v>302900</v>
      </c>
      <c r="E1392" s="12" t="n">
        <v>304450</v>
      </c>
      <c r="F1392" s="12" t="n">
        <v>306000</v>
      </c>
      <c r="G1392" s="12" t="n">
        <f aca="false">D1392/C1392*100</f>
        <v>134.715025906736</v>
      </c>
      <c r="H1392" s="12" t="n">
        <f aca="false">E1392/D1392*100</f>
        <v>100.511720039617</v>
      </c>
      <c r="I1392" s="12" t="n">
        <f aca="false">F1392/E1392*100</f>
        <v>100.509114797175</v>
      </c>
    </row>
    <row r="1393" customFormat="false" ht="24.75" hidden="false" customHeight="true" outlineLevel="0" collapsed="false">
      <c r="A1393" s="13" t="s">
        <v>19</v>
      </c>
      <c r="B1393" s="13"/>
      <c r="C1393" s="13" t="n">
        <v>224845</v>
      </c>
      <c r="D1393" s="13" t="n">
        <v>302900</v>
      </c>
      <c r="E1393" s="13" t="n">
        <v>304450</v>
      </c>
      <c r="F1393" s="13" t="n">
        <v>306000</v>
      </c>
      <c r="G1393" s="13" t="n">
        <f aca="false">D1393/C1393*100</f>
        <v>134.715025906736</v>
      </c>
      <c r="H1393" s="13" t="n">
        <f aca="false">E1393/D1393*100</f>
        <v>100.511720039617</v>
      </c>
      <c r="I1393" s="13" t="n">
        <f aca="false">F1393/E1393*100</f>
        <v>100.509114797175</v>
      </c>
    </row>
    <row r="1394" customFormat="false" ht="24.75" hidden="false" customHeight="true" outlineLevel="0" collapsed="false">
      <c r="A1394" s="13" t="s">
        <v>20</v>
      </c>
      <c r="B1394" s="13"/>
      <c r="C1394" s="13" t="n">
        <v>224845</v>
      </c>
      <c r="D1394" s="13" t="n">
        <v>302900</v>
      </c>
      <c r="E1394" s="13" t="n">
        <v>304450</v>
      </c>
      <c r="F1394" s="13" t="n">
        <v>306000</v>
      </c>
      <c r="G1394" s="13" t="n">
        <f aca="false">D1394/C1394*100</f>
        <v>134.715025906736</v>
      </c>
      <c r="H1394" s="13" t="n">
        <f aca="false">E1394/D1394*100</f>
        <v>100.511720039617</v>
      </c>
      <c r="I1394" s="13" t="n">
        <f aca="false">F1394/E1394*100</f>
        <v>100.509114797175</v>
      </c>
    </row>
    <row r="1395" customFormat="false" ht="24.75" hidden="false" customHeight="true" outlineLevel="0" collapsed="false">
      <c r="A1395" s="9" t="s">
        <v>22</v>
      </c>
      <c r="B1395" s="9"/>
      <c r="C1395" s="10" t="n">
        <v>60676.2</v>
      </c>
      <c r="D1395" s="10" t="n">
        <v>86912.5</v>
      </c>
      <c r="E1395" s="10" t="n">
        <v>86950</v>
      </c>
      <c r="F1395" s="10" t="n">
        <v>86950</v>
      </c>
      <c r="G1395" s="10" t="n">
        <f aca="false">D1395/C1395*100</f>
        <v>143.239853517524</v>
      </c>
      <c r="H1395" s="10" t="n">
        <f aca="false">E1395/D1395*100</f>
        <v>100.043146843089</v>
      </c>
      <c r="I1395" s="10" t="n">
        <f aca="false">F1395/E1395*100</f>
        <v>100</v>
      </c>
    </row>
    <row r="1396" customFormat="false" ht="24.75" hidden="false" customHeight="true" outlineLevel="0" collapsed="false">
      <c r="A1396" s="11" t="s">
        <v>18</v>
      </c>
      <c r="B1396" s="11"/>
      <c r="C1396" s="12" t="n">
        <v>33657</v>
      </c>
      <c r="D1396" s="12" t="n">
        <v>44432.5</v>
      </c>
      <c r="E1396" s="12" t="n">
        <v>44450</v>
      </c>
      <c r="F1396" s="12" t="n">
        <v>44450</v>
      </c>
      <c r="G1396" s="12" t="n">
        <f aca="false">D1396/C1396*100</f>
        <v>132.015628249695</v>
      </c>
      <c r="H1396" s="12" t="n">
        <f aca="false">E1396/D1396*100</f>
        <v>100.039385584876</v>
      </c>
      <c r="I1396" s="12" t="n">
        <f aca="false">F1396/E1396*100</f>
        <v>100</v>
      </c>
    </row>
    <row r="1397" customFormat="false" ht="24.75" hidden="false" customHeight="true" outlineLevel="0" collapsed="false">
      <c r="A1397" s="13" t="s">
        <v>19</v>
      </c>
      <c r="B1397" s="13"/>
      <c r="C1397" s="13" t="n">
        <v>33657</v>
      </c>
      <c r="D1397" s="13" t="n">
        <v>44432.5</v>
      </c>
      <c r="E1397" s="13" t="n">
        <v>44450</v>
      </c>
      <c r="F1397" s="13" t="n">
        <v>44450</v>
      </c>
      <c r="G1397" s="13" t="n">
        <f aca="false">D1397/C1397*100</f>
        <v>132.015628249695</v>
      </c>
      <c r="H1397" s="13" t="n">
        <f aca="false">E1397/D1397*100</f>
        <v>100.039385584876</v>
      </c>
      <c r="I1397" s="13" t="n">
        <f aca="false">F1397/E1397*100</f>
        <v>100</v>
      </c>
    </row>
    <row r="1398" customFormat="false" ht="24.75" hidden="false" customHeight="true" outlineLevel="0" collapsed="false">
      <c r="A1398" s="13" t="s">
        <v>20</v>
      </c>
      <c r="B1398" s="13"/>
      <c r="C1398" s="13" t="n">
        <v>24366</v>
      </c>
      <c r="D1398" s="13" t="n">
        <v>30232.5</v>
      </c>
      <c r="E1398" s="13" t="n">
        <v>30250</v>
      </c>
      <c r="F1398" s="13" t="n">
        <v>30250</v>
      </c>
      <c r="G1398" s="13" t="n">
        <f aca="false">D1398/C1398*100</f>
        <v>124.07658212263</v>
      </c>
      <c r="H1398" s="13" t="n">
        <f aca="false">E1398/D1398*100</f>
        <v>100.057884726701</v>
      </c>
      <c r="I1398" s="13" t="n">
        <f aca="false">F1398/E1398*100</f>
        <v>100</v>
      </c>
    </row>
    <row r="1399" customFormat="false" ht="24.75" hidden="false" customHeight="true" outlineLevel="0" collapsed="false">
      <c r="A1399" s="13" t="s">
        <v>23</v>
      </c>
      <c r="B1399" s="13"/>
      <c r="C1399" s="13" t="n">
        <v>9291</v>
      </c>
      <c r="D1399" s="13" t="n">
        <v>14200</v>
      </c>
      <c r="E1399" s="13" t="n">
        <v>14200</v>
      </c>
      <c r="F1399" s="13" t="n">
        <v>14200</v>
      </c>
      <c r="G1399" s="13" t="n">
        <f aca="false">D1399/C1399*100</f>
        <v>152.836077924874</v>
      </c>
      <c r="H1399" s="13" t="n">
        <f aca="false">E1399/D1399*100</f>
        <v>100</v>
      </c>
      <c r="I1399" s="13" t="n">
        <f aca="false">F1399/E1399*100</f>
        <v>100</v>
      </c>
    </row>
    <row r="1400" customFormat="false" ht="24.75" hidden="false" customHeight="true" outlineLevel="0" collapsed="false">
      <c r="A1400" s="11" t="s">
        <v>307</v>
      </c>
      <c r="B1400" s="11"/>
      <c r="C1400" s="12" t="n">
        <v>128.2</v>
      </c>
      <c r="D1400" s="12" t="n">
        <v>0</v>
      </c>
      <c r="E1400" s="12" t="n">
        <v>0</v>
      </c>
      <c r="F1400" s="12" t="n">
        <v>0</v>
      </c>
      <c r="G1400" s="12" t="n">
        <f aca="false">D1400/C1400*100</f>
        <v>0</v>
      </c>
      <c r="H1400" s="12" t="n">
        <v>0</v>
      </c>
      <c r="I1400" s="12" t="n">
        <v>0</v>
      </c>
    </row>
    <row r="1401" customFormat="false" ht="24.75" hidden="false" customHeight="true" outlineLevel="0" collapsed="false">
      <c r="A1401" s="13" t="s">
        <v>19</v>
      </c>
      <c r="B1401" s="13"/>
      <c r="C1401" s="13" t="n">
        <v>128.2</v>
      </c>
      <c r="D1401" s="13" t="n">
        <v>0</v>
      </c>
      <c r="E1401" s="13" t="n">
        <v>0</v>
      </c>
      <c r="F1401" s="13" t="n">
        <v>0</v>
      </c>
      <c r="G1401" s="13" t="n">
        <f aca="false">D1401/C1401*100</f>
        <v>0</v>
      </c>
      <c r="H1401" s="13" t="n">
        <v>0</v>
      </c>
      <c r="I1401" s="13" t="n">
        <v>0</v>
      </c>
    </row>
    <row r="1402" customFormat="false" ht="24.75" hidden="false" customHeight="true" outlineLevel="0" collapsed="false">
      <c r="A1402" s="13" t="s">
        <v>20</v>
      </c>
      <c r="B1402" s="13"/>
      <c r="C1402" s="13" t="n">
        <v>93.2</v>
      </c>
      <c r="D1402" s="13" t="n">
        <v>0</v>
      </c>
      <c r="E1402" s="13" t="n">
        <v>0</v>
      </c>
      <c r="F1402" s="13" t="n">
        <v>0</v>
      </c>
      <c r="G1402" s="13" t="n">
        <f aca="false">D1402/C1402*100</f>
        <v>0</v>
      </c>
      <c r="H1402" s="13" t="n">
        <v>0</v>
      </c>
      <c r="I1402" s="13" t="n">
        <v>0</v>
      </c>
    </row>
    <row r="1403" customFormat="false" ht="24.75" hidden="false" customHeight="true" outlineLevel="0" collapsed="false">
      <c r="A1403" s="13" t="s">
        <v>23</v>
      </c>
      <c r="B1403" s="13"/>
      <c r="C1403" s="13" t="n">
        <v>35</v>
      </c>
      <c r="D1403" s="13" t="n">
        <v>0</v>
      </c>
      <c r="E1403" s="13" t="n">
        <v>0</v>
      </c>
      <c r="F1403" s="13" t="n">
        <v>0</v>
      </c>
      <c r="G1403" s="13" t="n">
        <f aca="false">D1403/C1403*100</f>
        <v>0</v>
      </c>
      <c r="H1403" s="13" t="n">
        <v>0</v>
      </c>
      <c r="I1403" s="13" t="n">
        <v>0</v>
      </c>
    </row>
    <row r="1404" customFormat="false" ht="24.75" hidden="false" customHeight="true" outlineLevel="0" collapsed="false">
      <c r="A1404" s="11" t="s">
        <v>21</v>
      </c>
      <c r="B1404" s="11"/>
      <c r="C1404" s="12" t="n">
        <v>26891</v>
      </c>
      <c r="D1404" s="12" t="n">
        <v>42480</v>
      </c>
      <c r="E1404" s="12" t="n">
        <v>42500</v>
      </c>
      <c r="F1404" s="12" t="n">
        <v>42500</v>
      </c>
      <c r="G1404" s="12" t="n">
        <f aca="false">D1404/C1404*100</f>
        <v>157.971068387193</v>
      </c>
      <c r="H1404" s="12" t="n">
        <f aca="false">E1404/D1404*100</f>
        <v>100.047080979284</v>
      </c>
      <c r="I1404" s="12" t="n">
        <f aca="false">F1404/E1404*100</f>
        <v>100</v>
      </c>
    </row>
    <row r="1405" customFormat="false" ht="24.75" hidden="false" customHeight="true" outlineLevel="0" collapsed="false">
      <c r="A1405" s="13" t="s">
        <v>19</v>
      </c>
      <c r="B1405" s="13"/>
      <c r="C1405" s="13" t="n">
        <v>26891</v>
      </c>
      <c r="D1405" s="13" t="n">
        <v>42480</v>
      </c>
      <c r="E1405" s="13" t="n">
        <v>42500</v>
      </c>
      <c r="F1405" s="13" t="n">
        <v>42500</v>
      </c>
      <c r="G1405" s="13" t="n">
        <f aca="false">D1405/C1405*100</f>
        <v>157.971068387193</v>
      </c>
      <c r="H1405" s="13" t="n">
        <f aca="false">E1405/D1405*100</f>
        <v>100.047080979284</v>
      </c>
      <c r="I1405" s="13" t="n">
        <f aca="false">F1405/E1405*100</f>
        <v>100</v>
      </c>
    </row>
    <row r="1406" customFormat="false" ht="24.75" hidden="false" customHeight="true" outlineLevel="0" collapsed="false">
      <c r="A1406" s="13" t="s">
        <v>20</v>
      </c>
      <c r="B1406" s="13"/>
      <c r="C1406" s="13" t="n">
        <v>20254</v>
      </c>
      <c r="D1406" s="13" t="n">
        <v>34980</v>
      </c>
      <c r="E1406" s="13" t="n">
        <v>35000</v>
      </c>
      <c r="F1406" s="13" t="n">
        <v>35000</v>
      </c>
      <c r="G1406" s="13" t="n">
        <f aca="false">D1406/C1406*100</f>
        <v>172.706625851684</v>
      </c>
      <c r="H1406" s="13" t="n">
        <f aca="false">E1406/D1406*100</f>
        <v>100.057175528874</v>
      </c>
      <c r="I1406" s="13" t="n">
        <f aca="false">F1406/E1406*100</f>
        <v>100</v>
      </c>
    </row>
    <row r="1407" customFormat="false" ht="24.75" hidden="false" customHeight="true" outlineLevel="0" collapsed="false">
      <c r="A1407" s="13" t="s">
        <v>23</v>
      </c>
      <c r="B1407" s="13"/>
      <c r="C1407" s="13" t="n">
        <v>6637</v>
      </c>
      <c r="D1407" s="13" t="n">
        <v>7500</v>
      </c>
      <c r="E1407" s="13" t="n">
        <v>7500</v>
      </c>
      <c r="F1407" s="13" t="n">
        <v>7500</v>
      </c>
      <c r="G1407" s="13" t="n">
        <f aca="false">D1407/C1407*100</f>
        <v>113.002862739189</v>
      </c>
      <c r="H1407" s="13" t="n">
        <f aca="false">E1407/D1407*100</f>
        <v>100</v>
      </c>
      <c r="I1407" s="13" t="n">
        <f aca="false">F1407/E1407*100</f>
        <v>100</v>
      </c>
    </row>
    <row r="1408" customFormat="false" ht="24.75" hidden="false" customHeight="true" outlineLevel="0" collapsed="false">
      <c r="A1408" s="9" t="s">
        <v>24</v>
      </c>
      <c r="B1408" s="9"/>
      <c r="C1408" s="10" t="n">
        <v>3500</v>
      </c>
      <c r="D1408" s="10" t="n">
        <v>13500</v>
      </c>
      <c r="E1408" s="10" t="n">
        <v>13500</v>
      </c>
      <c r="F1408" s="10" t="n">
        <v>13500</v>
      </c>
      <c r="G1408" s="10" t="n">
        <f aca="false">D1408/C1408*100</f>
        <v>385.714285714286</v>
      </c>
      <c r="H1408" s="10" t="n">
        <f aca="false">E1408/D1408*100</f>
        <v>100</v>
      </c>
      <c r="I1408" s="10" t="n">
        <f aca="false">F1408/E1408*100</f>
        <v>100</v>
      </c>
    </row>
    <row r="1409" customFormat="false" ht="24.75" hidden="false" customHeight="true" outlineLevel="0" collapsed="false">
      <c r="A1409" s="11" t="s">
        <v>18</v>
      </c>
      <c r="B1409" s="11"/>
      <c r="C1409" s="12" t="n">
        <v>3500</v>
      </c>
      <c r="D1409" s="12" t="n">
        <v>13500</v>
      </c>
      <c r="E1409" s="12" t="n">
        <v>13500</v>
      </c>
      <c r="F1409" s="12" t="n">
        <v>13500</v>
      </c>
      <c r="G1409" s="12" t="n">
        <f aca="false">D1409/C1409*100</f>
        <v>385.714285714286</v>
      </c>
      <c r="H1409" s="12" t="n">
        <f aca="false">E1409/D1409*100</f>
        <v>100</v>
      </c>
      <c r="I1409" s="12" t="n">
        <f aca="false">F1409/E1409*100</f>
        <v>100</v>
      </c>
    </row>
    <row r="1410" customFormat="false" ht="24.75" hidden="false" customHeight="true" outlineLevel="0" collapsed="false">
      <c r="A1410" s="13" t="s">
        <v>19</v>
      </c>
      <c r="B1410" s="13"/>
      <c r="C1410" s="13" t="n">
        <v>3500</v>
      </c>
      <c r="D1410" s="13" t="n">
        <v>13500</v>
      </c>
      <c r="E1410" s="13" t="n">
        <v>13500</v>
      </c>
      <c r="F1410" s="13" t="n">
        <v>13500</v>
      </c>
      <c r="G1410" s="13" t="n">
        <f aca="false">D1410/C1410*100</f>
        <v>385.714285714286</v>
      </c>
      <c r="H1410" s="13" t="n">
        <f aca="false">E1410/D1410*100</f>
        <v>100</v>
      </c>
      <c r="I1410" s="13" t="n">
        <f aca="false">F1410/E1410*100</f>
        <v>100</v>
      </c>
    </row>
    <row r="1411" customFormat="false" ht="24.75" hidden="false" customHeight="true" outlineLevel="0" collapsed="false">
      <c r="A1411" s="13" t="s">
        <v>23</v>
      </c>
      <c r="B1411" s="13"/>
      <c r="C1411" s="13" t="n">
        <v>3500</v>
      </c>
      <c r="D1411" s="13" t="n">
        <v>13500</v>
      </c>
      <c r="E1411" s="13" t="n">
        <v>13500</v>
      </c>
      <c r="F1411" s="13" t="n">
        <v>13500</v>
      </c>
      <c r="G1411" s="13" t="n">
        <f aca="false">D1411/C1411*100</f>
        <v>385.714285714286</v>
      </c>
      <c r="H1411" s="13" t="n">
        <f aca="false">E1411/D1411*100</f>
        <v>100</v>
      </c>
      <c r="I1411" s="13" t="n">
        <f aca="false">F1411/E1411*100</f>
        <v>100</v>
      </c>
    </row>
    <row r="1412" customFormat="false" ht="24.75" hidden="false" customHeight="true" outlineLevel="0" collapsed="false">
      <c r="A1412" s="9" t="s">
        <v>233</v>
      </c>
      <c r="B1412" s="9"/>
      <c r="C1412" s="10" t="n">
        <v>10000</v>
      </c>
      <c r="D1412" s="10" t="n">
        <v>10000</v>
      </c>
      <c r="E1412" s="10" t="n">
        <v>10000</v>
      </c>
      <c r="F1412" s="10" t="n">
        <v>10000</v>
      </c>
      <c r="G1412" s="10" t="n">
        <f aca="false">D1412/C1412*100</f>
        <v>100</v>
      </c>
      <c r="H1412" s="10" t="n">
        <f aca="false">E1412/D1412*100</f>
        <v>100</v>
      </c>
      <c r="I1412" s="10" t="n">
        <f aca="false">F1412/E1412*100</f>
        <v>100</v>
      </c>
    </row>
    <row r="1413" customFormat="false" ht="24.75" hidden="false" customHeight="true" outlineLevel="0" collapsed="false">
      <c r="A1413" s="11" t="s">
        <v>18</v>
      </c>
      <c r="B1413" s="11"/>
      <c r="C1413" s="12" t="n">
        <v>10000</v>
      </c>
      <c r="D1413" s="12" t="n">
        <v>10000</v>
      </c>
      <c r="E1413" s="12" t="n">
        <v>10000</v>
      </c>
      <c r="F1413" s="12" t="n">
        <v>10000</v>
      </c>
      <c r="G1413" s="12" t="n">
        <f aca="false">D1413/C1413*100</f>
        <v>100</v>
      </c>
      <c r="H1413" s="12" t="n">
        <f aca="false">E1413/D1413*100</f>
        <v>100</v>
      </c>
      <c r="I1413" s="12" t="n">
        <f aca="false">F1413/E1413*100</f>
        <v>100</v>
      </c>
    </row>
    <row r="1414" customFormat="false" ht="24.75" hidden="false" customHeight="true" outlineLevel="0" collapsed="false">
      <c r="A1414" s="13" t="s">
        <v>19</v>
      </c>
      <c r="B1414" s="13"/>
      <c r="C1414" s="13" t="n">
        <v>10000</v>
      </c>
      <c r="D1414" s="13" t="n">
        <v>10000</v>
      </c>
      <c r="E1414" s="13" t="n">
        <v>10000</v>
      </c>
      <c r="F1414" s="13" t="n">
        <v>10000</v>
      </c>
      <c r="G1414" s="13" t="n">
        <f aca="false">D1414/C1414*100</f>
        <v>100</v>
      </c>
      <c r="H1414" s="13" t="n">
        <f aca="false">E1414/D1414*100</f>
        <v>100</v>
      </c>
      <c r="I1414" s="13" t="n">
        <f aca="false">F1414/E1414*100</f>
        <v>100</v>
      </c>
    </row>
    <row r="1415" customFormat="false" ht="24.75" hidden="false" customHeight="true" outlineLevel="0" collapsed="false">
      <c r="A1415" s="13" t="s">
        <v>29</v>
      </c>
      <c r="B1415" s="13"/>
      <c r="C1415" s="13" t="n">
        <v>10000</v>
      </c>
      <c r="D1415" s="13" t="n">
        <v>10000</v>
      </c>
      <c r="E1415" s="13" t="n">
        <v>10000</v>
      </c>
      <c r="F1415" s="13" t="n">
        <v>10000</v>
      </c>
      <c r="G1415" s="13" t="n">
        <f aca="false">D1415/C1415*100</f>
        <v>100</v>
      </c>
      <c r="H1415" s="13" t="n">
        <f aca="false">E1415/D1415*100</f>
        <v>100</v>
      </c>
      <c r="I1415" s="13" t="n">
        <f aca="false">F1415/E1415*100</f>
        <v>100</v>
      </c>
    </row>
    <row r="1416" customFormat="false" ht="24.75" hidden="false" customHeight="true" outlineLevel="0" collapsed="false">
      <c r="A1416" s="9" t="s">
        <v>308</v>
      </c>
      <c r="B1416" s="9"/>
      <c r="C1416" s="10" t="n">
        <v>19000</v>
      </c>
      <c r="D1416" s="10" t="n">
        <v>25000</v>
      </c>
      <c r="E1416" s="10" t="n">
        <v>25000</v>
      </c>
      <c r="F1416" s="10" t="n">
        <v>25000</v>
      </c>
      <c r="G1416" s="10" t="n">
        <f aca="false">D1416/C1416*100</f>
        <v>131.578947368421</v>
      </c>
      <c r="H1416" s="10" t="n">
        <f aca="false">E1416/D1416*100</f>
        <v>100</v>
      </c>
      <c r="I1416" s="10" t="n">
        <f aca="false">F1416/E1416*100</f>
        <v>100</v>
      </c>
    </row>
    <row r="1417" customFormat="false" ht="24.75" hidden="false" customHeight="true" outlineLevel="0" collapsed="false">
      <c r="A1417" s="11" t="s">
        <v>309</v>
      </c>
      <c r="B1417" s="11"/>
      <c r="C1417" s="12" t="n">
        <v>19000</v>
      </c>
      <c r="D1417" s="12" t="n">
        <v>25000</v>
      </c>
      <c r="E1417" s="12" t="n">
        <v>25000</v>
      </c>
      <c r="F1417" s="12" t="n">
        <v>25000</v>
      </c>
      <c r="G1417" s="12" t="n">
        <f aca="false">D1417/C1417*100</f>
        <v>131.578947368421</v>
      </c>
      <c r="H1417" s="12" t="n">
        <f aca="false">E1417/D1417*100</f>
        <v>100</v>
      </c>
      <c r="I1417" s="12" t="n">
        <f aca="false">F1417/E1417*100</f>
        <v>100</v>
      </c>
    </row>
    <row r="1418" customFormat="false" ht="24.75" hidden="false" customHeight="true" outlineLevel="0" collapsed="false">
      <c r="A1418" s="13" t="s">
        <v>19</v>
      </c>
      <c r="B1418" s="13"/>
      <c r="C1418" s="13" t="n">
        <v>19000</v>
      </c>
      <c r="D1418" s="13" t="n">
        <v>25000</v>
      </c>
      <c r="E1418" s="13" t="n">
        <v>25000</v>
      </c>
      <c r="F1418" s="13" t="n">
        <v>25000</v>
      </c>
      <c r="G1418" s="13" t="n">
        <f aca="false">D1418/C1418*100</f>
        <v>131.578947368421</v>
      </c>
      <c r="H1418" s="13" t="n">
        <f aca="false">E1418/D1418*100</f>
        <v>100</v>
      </c>
      <c r="I1418" s="13" t="n">
        <f aca="false">F1418/E1418*100</f>
        <v>100</v>
      </c>
    </row>
    <row r="1419" customFormat="false" ht="24.75" hidden="false" customHeight="true" outlineLevel="0" collapsed="false">
      <c r="A1419" s="13" t="s">
        <v>25</v>
      </c>
      <c r="B1419" s="13"/>
      <c r="C1419" s="13" t="n">
        <v>19000</v>
      </c>
      <c r="D1419" s="13" t="n">
        <v>25000</v>
      </c>
      <c r="E1419" s="13" t="n">
        <v>25000</v>
      </c>
      <c r="F1419" s="13" t="n">
        <v>25000</v>
      </c>
      <c r="G1419" s="13" t="n">
        <f aca="false">D1419/C1419*100</f>
        <v>131.578947368421</v>
      </c>
      <c r="H1419" s="13" t="n">
        <f aca="false">E1419/D1419*100</f>
        <v>100</v>
      </c>
      <c r="I1419" s="13" t="n">
        <f aca="false">F1419/E1419*100</f>
        <v>100</v>
      </c>
    </row>
    <row r="1420" customFormat="false" ht="24.75" hidden="false" customHeight="true" outlineLevel="0" collapsed="false">
      <c r="A1420" s="7" t="s">
        <v>310</v>
      </c>
      <c r="B1420" s="7"/>
      <c r="C1420" s="8" t="n">
        <v>515203.63</v>
      </c>
      <c r="D1420" s="8" t="n">
        <v>2172855</v>
      </c>
      <c r="E1420" s="8" t="n">
        <v>3151300</v>
      </c>
      <c r="F1420" s="8" t="n">
        <v>3151300</v>
      </c>
      <c r="G1420" s="8" t="n">
        <f aca="false">D1420/C1420*100</f>
        <v>421.746834353632</v>
      </c>
      <c r="H1420" s="8" t="n">
        <f aca="false">E1420/D1420*100</f>
        <v>145.030386289007</v>
      </c>
      <c r="I1420" s="8" t="n">
        <f aca="false">F1420/E1420*100</f>
        <v>100</v>
      </c>
    </row>
    <row r="1421" customFormat="false" ht="24.75" hidden="false" customHeight="true" outlineLevel="0" collapsed="false">
      <c r="A1421" s="9" t="s">
        <v>311</v>
      </c>
      <c r="B1421" s="9"/>
      <c r="C1421" s="10" t="n">
        <v>133000</v>
      </c>
      <c r="D1421" s="10" t="n">
        <v>133000</v>
      </c>
      <c r="E1421" s="10" t="n">
        <v>133000</v>
      </c>
      <c r="F1421" s="10" t="n">
        <v>133000</v>
      </c>
      <c r="G1421" s="10" t="n">
        <f aca="false">D1421/C1421*100</f>
        <v>100</v>
      </c>
      <c r="H1421" s="10" t="n">
        <f aca="false">E1421/D1421*100</f>
        <v>100</v>
      </c>
      <c r="I1421" s="10" t="n">
        <f aca="false">F1421/E1421*100</f>
        <v>100</v>
      </c>
    </row>
    <row r="1422" customFormat="false" ht="24.75" hidden="false" customHeight="true" outlineLevel="0" collapsed="false">
      <c r="A1422" s="11" t="s">
        <v>18</v>
      </c>
      <c r="B1422" s="11"/>
      <c r="C1422" s="12" t="n">
        <v>133000</v>
      </c>
      <c r="D1422" s="12" t="n">
        <v>133000</v>
      </c>
      <c r="E1422" s="12" t="n">
        <v>133000</v>
      </c>
      <c r="F1422" s="12" t="n">
        <v>133000</v>
      </c>
      <c r="G1422" s="12" t="n">
        <f aca="false">D1422/C1422*100</f>
        <v>100</v>
      </c>
      <c r="H1422" s="12" t="n">
        <f aca="false">E1422/D1422*100</f>
        <v>100</v>
      </c>
      <c r="I1422" s="12" t="n">
        <f aca="false">F1422/E1422*100</f>
        <v>100</v>
      </c>
    </row>
    <row r="1423" customFormat="false" ht="24.75" hidden="false" customHeight="true" outlineLevel="0" collapsed="false">
      <c r="A1423" s="13" t="s">
        <v>19</v>
      </c>
      <c r="B1423" s="13"/>
      <c r="C1423" s="13" t="n">
        <v>133000</v>
      </c>
      <c r="D1423" s="13" t="n">
        <v>133000</v>
      </c>
      <c r="E1423" s="13" t="n">
        <v>133000</v>
      </c>
      <c r="F1423" s="13" t="n">
        <v>133000</v>
      </c>
      <c r="G1423" s="13" t="n">
        <f aca="false">D1423/C1423*100</f>
        <v>100</v>
      </c>
      <c r="H1423" s="13" t="n">
        <f aca="false">E1423/D1423*100</f>
        <v>100</v>
      </c>
      <c r="I1423" s="13" t="n">
        <f aca="false">F1423/E1423*100</f>
        <v>100</v>
      </c>
    </row>
    <row r="1424" customFormat="false" ht="24.75" hidden="false" customHeight="true" outlineLevel="0" collapsed="false">
      <c r="A1424" s="13" t="s">
        <v>23</v>
      </c>
      <c r="B1424" s="13"/>
      <c r="C1424" s="13" t="n">
        <v>133000</v>
      </c>
      <c r="D1424" s="13" t="n">
        <v>133000</v>
      </c>
      <c r="E1424" s="13" t="n">
        <v>133000</v>
      </c>
      <c r="F1424" s="13" t="n">
        <v>133000</v>
      </c>
      <c r="G1424" s="13" t="n">
        <f aca="false">D1424/C1424*100</f>
        <v>100</v>
      </c>
      <c r="H1424" s="13" t="n">
        <f aca="false">E1424/D1424*100</f>
        <v>100</v>
      </c>
      <c r="I1424" s="13" t="n">
        <f aca="false">F1424/E1424*100</f>
        <v>100</v>
      </c>
    </row>
    <row r="1425" customFormat="false" ht="24.75" hidden="false" customHeight="true" outlineLevel="0" collapsed="false">
      <c r="A1425" s="9" t="s">
        <v>312</v>
      </c>
      <c r="B1425" s="9"/>
      <c r="C1425" s="10" t="n">
        <v>33352.63</v>
      </c>
      <c r="D1425" s="10" t="n">
        <v>13300</v>
      </c>
      <c r="E1425" s="10" t="n">
        <v>13300</v>
      </c>
      <c r="F1425" s="10" t="n">
        <v>13300</v>
      </c>
      <c r="G1425" s="10" t="n">
        <f aca="false">D1425/C1425*100</f>
        <v>39.8769152537596</v>
      </c>
      <c r="H1425" s="10" t="n">
        <f aca="false">E1425/D1425*100</f>
        <v>100</v>
      </c>
      <c r="I1425" s="10" t="n">
        <f aca="false">F1425/E1425*100</f>
        <v>100</v>
      </c>
    </row>
    <row r="1426" customFormat="false" ht="24.75" hidden="false" customHeight="true" outlineLevel="0" collapsed="false">
      <c r="A1426" s="11" t="s">
        <v>18</v>
      </c>
      <c r="B1426" s="11"/>
      <c r="C1426" s="12" t="n">
        <v>13300</v>
      </c>
      <c r="D1426" s="12" t="n">
        <v>13300</v>
      </c>
      <c r="E1426" s="12" t="n">
        <v>13300</v>
      </c>
      <c r="F1426" s="12" t="n">
        <v>13300</v>
      </c>
      <c r="G1426" s="12" t="n">
        <f aca="false">D1426/C1426*100</f>
        <v>100</v>
      </c>
      <c r="H1426" s="12" t="n">
        <f aca="false">E1426/D1426*100</f>
        <v>100</v>
      </c>
      <c r="I1426" s="12" t="n">
        <f aca="false">F1426/E1426*100</f>
        <v>100</v>
      </c>
    </row>
    <row r="1427" customFormat="false" ht="24.75" hidden="false" customHeight="true" outlineLevel="0" collapsed="false">
      <c r="A1427" s="13" t="s">
        <v>19</v>
      </c>
      <c r="B1427" s="13"/>
      <c r="C1427" s="13" t="n">
        <v>13300</v>
      </c>
      <c r="D1427" s="13" t="n">
        <v>13300</v>
      </c>
      <c r="E1427" s="13" t="n">
        <v>13300</v>
      </c>
      <c r="F1427" s="13" t="n">
        <v>13300</v>
      </c>
      <c r="G1427" s="13" t="n">
        <f aca="false">D1427/C1427*100</f>
        <v>100</v>
      </c>
      <c r="H1427" s="13" t="n">
        <f aca="false">E1427/D1427*100</f>
        <v>100</v>
      </c>
      <c r="I1427" s="13" t="n">
        <f aca="false">F1427/E1427*100</f>
        <v>100</v>
      </c>
    </row>
    <row r="1428" customFormat="false" ht="24.75" hidden="false" customHeight="true" outlineLevel="0" collapsed="false">
      <c r="A1428" s="13" t="s">
        <v>23</v>
      </c>
      <c r="B1428" s="13"/>
      <c r="C1428" s="13" t="n">
        <v>13300</v>
      </c>
      <c r="D1428" s="13" t="n">
        <v>13300</v>
      </c>
      <c r="E1428" s="13" t="n">
        <v>13300</v>
      </c>
      <c r="F1428" s="13" t="n">
        <v>13300</v>
      </c>
      <c r="G1428" s="13" t="n">
        <f aca="false">D1428/C1428*100</f>
        <v>100</v>
      </c>
      <c r="H1428" s="13" t="n">
        <f aca="false">E1428/D1428*100</f>
        <v>100</v>
      </c>
      <c r="I1428" s="13" t="n">
        <f aca="false">F1428/E1428*100</f>
        <v>100</v>
      </c>
    </row>
    <row r="1429" customFormat="false" ht="24.75" hidden="false" customHeight="true" outlineLevel="0" collapsed="false">
      <c r="A1429" s="11" t="s">
        <v>313</v>
      </c>
      <c r="B1429" s="11"/>
      <c r="C1429" s="12" t="n">
        <v>20052.63</v>
      </c>
      <c r="D1429" s="12" t="n">
        <v>0</v>
      </c>
      <c r="E1429" s="12" t="n">
        <v>0</v>
      </c>
      <c r="F1429" s="12" t="n">
        <v>0</v>
      </c>
      <c r="G1429" s="12" t="n">
        <f aca="false">D1429/C1429*100</f>
        <v>0</v>
      </c>
      <c r="H1429" s="12" t="n">
        <v>0</v>
      </c>
      <c r="I1429" s="12" t="n">
        <v>0</v>
      </c>
    </row>
    <row r="1430" customFormat="false" ht="24.75" hidden="false" customHeight="true" outlineLevel="0" collapsed="false">
      <c r="A1430" s="13" t="s">
        <v>19</v>
      </c>
      <c r="B1430" s="13"/>
      <c r="C1430" s="13" t="n">
        <v>20052.63</v>
      </c>
      <c r="D1430" s="13" t="n">
        <v>0</v>
      </c>
      <c r="E1430" s="13" t="n">
        <v>0</v>
      </c>
      <c r="F1430" s="13" t="n">
        <v>0</v>
      </c>
      <c r="G1430" s="13" t="n">
        <f aca="false">D1430/C1430*100</f>
        <v>0</v>
      </c>
      <c r="H1430" s="13" t="n">
        <v>0</v>
      </c>
      <c r="I1430" s="13" t="n">
        <v>0</v>
      </c>
    </row>
    <row r="1431" customFormat="false" ht="24.75" hidden="false" customHeight="true" outlineLevel="0" collapsed="false">
      <c r="A1431" s="13" t="s">
        <v>23</v>
      </c>
      <c r="B1431" s="13"/>
      <c r="C1431" s="13" t="n">
        <v>20052.63</v>
      </c>
      <c r="D1431" s="13" t="n">
        <v>0</v>
      </c>
      <c r="E1431" s="13" t="n">
        <v>0</v>
      </c>
      <c r="F1431" s="13" t="n">
        <v>0</v>
      </c>
      <c r="G1431" s="13" t="n">
        <f aca="false">D1431/C1431*100</f>
        <v>0</v>
      </c>
      <c r="H1431" s="13" t="n">
        <v>0</v>
      </c>
      <c r="I1431" s="13" t="n">
        <v>0</v>
      </c>
    </row>
    <row r="1432" customFormat="false" ht="24.75" hidden="false" customHeight="true" outlineLevel="0" collapsed="false">
      <c r="A1432" s="9" t="s">
        <v>314</v>
      </c>
      <c r="B1432" s="9"/>
      <c r="C1432" s="10" t="n">
        <v>66400</v>
      </c>
      <c r="D1432" s="10" t="n">
        <v>1750832</v>
      </c>
      <c r="E1432" s="10" t="n">
        <v>2866400</v>
      </c>
      <c r="F1432" s="10" t="n">
        <v>2866400</v>
      </c>
      <c r="G1432" s="10" t="n">
        <f aca="false">D1432/C1432*100</f>
        <v>2636.79518072289</v>
      </c>
      <c r="H1432" s="10" t="n">
        <f aca="false">E1432/D1432*100</f>
        <v>163.716450236231</v>
      </c>
      <c r="I1432" s="10" t="n">
        <f aca="false">F1432/E1432*100</f>
        <v>100</v>
      </c>
    </row>
    <row r="1433" customFormat="false" ht="24.75" hidden="false" customHeight="true" outlineLevel="0" collapsed="false">
      <c r="A1433" s="11" t="s">
        <v>18</v>
      </c>
      <c r="B1433" s="11"/>
      <c r="C1433" s="12" t="n">
        <v>66400</v>
      </c>
      <c r="D1433" s="12" t="n">
        <v>1719283</v>
      </c>
      <c r="E1433" s="12" t="n">
        <v>2866400</v>
      </c>
      <c r="F1433" s="12" t="n">
        <v>2866400</v>
      </c>
      <c r="G1433" s="12" t="n">
        <f aca="false">D1433/C1433*100</f>
        <v>2589.28162650602</v>
      </c>
      <c r="H1433" s="12" t="n">
        <f aca="false">E1433/D1433*100</f>
        <v>166.720662043422</v>
      </c>
      <c r="I1433" s="12" t="n">
        <f aca="false">F1433/E1433*100</f>
        <v>100</v>
      </c>
    </row>
    <row r="1434" customFormat="false" ht="24.75" hidden="false" customHeight="true" outlineLevel="0" collapsed="false">
      <c r="A1434" s="13" t="s">
        <v>19</v>
      </c>
      <c r="B1434" s="13"/>
      <c r="C1434" s="13" t="n">
        <v>66400</v>
      </c>
      <c r="D1434" s="13" t="n">
        <v>1719283</v>
      </c>
      <c r="E1434" s="13" t="n">
        <v>2866400</v>
      </c>
      <c r="F1434" s="13" t="n">
        <v>2866400</v>
      </c>
      <c r="G1434" s="13" t="n">
        <f aca="false">D1434/C1434*100</f>
        <v>2589.28162650602</v>
      </c>
      <c r="H1434" s="13" t="n">
        <f aca="false">E1434/D1434*100</f>
        <v>166.720662043422</v>
      </c>
      <c r="I1434" s="13" t="n">
        <f aca="false">F1434/E1434*100</f>
        <v>100</v>
      </c>
    </row>
    <row r="1435" customFormat="false" ht="24.75" hidden="false" customHeight="true" outlineLevel="0" collapsed="false">
      <c r="A1435" s="13" t="s">
        <v>31</v>
      </c>
      <c r="B1435" s="13"/>
      <c r="C1435" s="13" t="n">
        <v>0</v>
      </c>
      <c r="D1435" s="13" t="n">
        <v>184432</v>
      </c>
      <c r="E1435" s="13" t="n">
        <v>800000</v>
      </c>
      <c r="F1435" s="13" t="n">
        <v>800000</v>
      </c>
      <c r="G1435" s="13" t="n">
        <v>0</v>
      </c>
      <c r="H1435" s="13" t="n">
        <f aca="false">E1435/D1435*100</f>
        <v>433.764205777739</v>
      </c>
      <c r="I1435" s="13" t="n">
        <f aca="false">F1435/E1435*100</f>
        <v>100</v>
      </c>
    </row>
    <row r="1436" customFormat="false" ht="24.75" hidden="false" customHeight="true" outlineLevel="0" collapsed="false">
      <c r="A1436" s="13" t="s">
        <v>29</v>
      </c>
      <c r="B1436" s="13"/>
      <c r="C1436" s="13" t="n">
        <v>66400</v>
      </c>
      <c r="D1436" s="13" t="n">
        <v>1534851</v>
      </c>
      <c r="E1436" s="13" t="n">
        <v>2066400</v>
      </c>
      <c r="F1436" s="13" t="n">
        <v>2066400</v>
      </c>
      <c r="G1436" s="13" t="n">
        <f aca="false">D1436/C1436*100</f>
        <v>2311.52259036145</v>
      </c>
      <c r="H1436" s="13" t="n">
        <f aca="false">E1436/D1436*100</f>
        <v>134.631961017714</v>
      </c>
      <c r="I1436" s="13" t="n">
        <f aca="false">F1436/E1436*100</f>
        <v>100</v>
      </c>
    </row>
    <row r="1437" customFormat="false" ht="24.75" hidden="false" customHeight="true" outlineLevel="0" collapsed="false">
      <c r="A1437" s="11" t="s">
        <v>32</v>
      </c>
      <c r="B1437" s="11"/>
      <c r="C1437" s="12" t="n">
        <v>0</v>
      </c>
      <c r="D1437" s="12" t="n">
        <v>31549</v>
      </c>
      <c r="E1437" s="12" t="n">
        <v>0</v>
      </c>
      <c r="F1437" s="12" t="n">
        <v>0</v>
      </c>
      <c r="G1437" s="12" t="n">
        <v>0</v>
      </c>
      <c r="H1437" s="12" t="n">
        <f aca="false">E1437/D1437*100</f>
        <v>0</v>
      </c>
      <c r="I1437" s="12" t="n">
        <v>0</v>
      </c>
    </row>
    <row r="1438" customFormat="false" ht="24.75" hidden="false" customHeight="true" outlineLevel="0" collapsed="false">
      <c r="A1438" s="13" t="s">
        <v>19</v>
      </c>
      <c r="B1438" s="13"/>
      <c r="C1438" s="13" t="n">
        <v>0</v>
      </c>
      <c r="D1438" s="13" t="n">
        <v>31549</v>
      </c>
      <c r="E1438" s="13" t="n">
        <v>0</v>
      </c>
      <c r="F1438" s="13" t="n">
        <v>0</v>
      </c>
      <c r="G1438" s="13" t="n">
        <v>0</v>
      </c>
      <c r="H1438" s="13" t="n">
        <f aca="false">E1438/D1438*100</f>
        <v>0</v>
      </c>
      <c r="I1438" s="13" t="n">
        <v>0</v>
      </c>
    </row>
    <row r="1439" customFormat="false" ht="24.75" hidden="false" customHeight="true" outlineLevel="0" collapsed="false">
      <c r="A1439" s="13" t="s">
        <v>29</v>
      </c>
      <c r="B1439" s="13"/>
      <c r="C1439" s="13" t="n">
        <v>0</v>
      </c>
      <c r="D1439" s="13" t="n">
        <v>31549</v>
      </c>
      <c r="E1439" s="13" t="n">
        <v>0</v>
      </c>
      <c r="F1439" s="13" t="n">
        <v>0</v>
      </c>
      <c r="G1439" s="13" t="n">
        <v>0</v>
      </c>
      <c r="H1439" s="13" t="n">
        <f aca="false">E1439/D1439*100</f>
        <v>0</v>
      </c>
      <c r="I1439" s="13" t="n">
        <v>0</v>
      </c>
    </row>
    <row r="1440" customFormat="false" ht="24.75" hidden="false" customHeight="true" outlineLevel="0" collapsed="false">
      <c r="A1440" s="9" t="s">
        <v>315</v>
      </c>
      <c r="B1440" s="9"/>
      <c r="C1440" s="10" t="n">
        <v>173451</v>
      </c>
      <c r="D1440" s="10" t="n">
        <v>196723</v>
      </c>
      <c r="E1440" s="10" t="n">
        <v>59600</v>
      </c>
      <c r="F1440" s="10" t="n">
        <v>59600</v>
      </c>
      <c r="G1440" s="10" t="n">
        <f aca="false">D1440/C1440*100</f>
        <v>113.41704573626</v>
      </c>
      <c r="H1440" s="10" t="n">
        <f aca="false">E1440/D1440*100</f>
        <v>30.2964066225098</v>
      </c>
      <c r="I1440" s="10" t="n">
        <f aca="false">F1440/E1440*100</f>
        <v>100</v>
      </c>
    </row>
    <row r="1441" customFormat="false" ht="24.75" hidden="false" customHeight="true" outlineLevel="0" collapsed="false">
      <c r="A1441" s="11" t="s">
        <v>18</v>
      </c>
      <c r="B1441" s="11"/>
      <c r="C1441" s="12" t="n">
        <v>173451</v>
      </c>
      <c r="D1441" s="12" t="n">
        <v>196723</v>
      </c>
      <c r="E1441" s="12" t="n">
        <v>59600</v>
      </c>
      <c r="F1441" s="12" t="n">
        <v>59600</v>
      </c>
      <c r="G1441" s="12" t="n">
        <f aca="false">D1441/C1441*100</f>
        <v>113.41704573626</v>
      </c>
      <c r="H1441" s="12" t="n">
        <f aca="false">E1441/D1441*100</f>
        <v>30.2964066225098</v>
      </c>
      <c r="I1441" s="12" t="n">
        <f aca="false">F1441/E1441*100</f>
        <v>100</v>
      </c>
    </row>
    <row r="1442" customFormat="false" ht="24.75" hidden="false" customHeight="true" outlineLevel="0" collapsed="false">
      <c r="A1442" s="13" t="s">
        <v>19</v>
      </c>
      <c r="B1442" s="13"/>
      <c r="C1442" s="13" t="n">
        <v>173451</v>
      </c>
      <c r="D1442" s="13" t="n">
        <v>196723</v>
      </c>
      <c r="E1442" s="13" t="n">
        <v>59600</v>
      </c>
      <c r="F1442" s="13" t="n">
        <v>59600</v>
      </c>
      <c r="G1442" s="13" t="n">
        <f aca="false">D1442/C1442*100</f>
        <v>113.41704573626</v>
      </c>
      <c r="H1442" s="13" t="n">
        <f aca="false">E1442/D1442*100</f>
        <v>30.2964066225098</v>
      </c>
      <c r="I1442" s="13" t="n">
        <f aca="false">F1442/E1442*100</f>
        <v>100</v>
      </c>
    </row>
    <row r="1443" customFormat="false" ht="24.75" hidden="false" customHeight="true" outlineLevel="0" collapsed="false">
      <c r="A1443" s="13" t="s">
        <v>134</v>
      </c>
      <c r="B1443" s="13"/>
      <c r="C1443" s="13" t="n">
        <v>5309</v>
      </c>
      <c r="D1443" s="13" t="n">
        <v>5500</v>
      </c>
      <c r="E1443" s="13" t="n">
        <v>6000</v>
      </c>
      <c r="F1443" s="13" t="n">
        <v>6000</v>
      </c>
      <c r="G1443" s="13" t="n">
        <f aca="false">D1443/C1443*100</f>
        <v>103.597664343568</v>
      </c>
      <c r="H1443" s="13" t="n">
        <f aca="false">E1443/D1443*100</f>
        <v>109.090909090909</v>
      </c>
      <c r="I1443" s="13" t="n">
        <f aca="false">F1443/E1443*100</f>
        <v>100</v>
      </c>
    </row>
    <row r="1444" customFormat="false" ht="24.75" hidden="false" customHeight="true" outlineLevel="0" collapsed="false">
      <c r="A1444" s="13" t="s">
        <v>31</v>
      </c>
      <c r="B1444" s="13"/>
      <c r="C1444" s="13" t="n">
        <v>3451</v>
      </c>
      <c r="D1444" s="13" t="n">
        <v>3500</v>
      </c>
      <c r="E1444" s="13" t="n">
        <v>3600</v>
      </c>
      <c r="F1444" s="13" t="n">
        <v>3600</v>
      </c>
      <c r="G1444" s="13" t="n">
        <f aca="false">D1444/C1444*100</f>
        <v>101.419878296146</v>
      </c>
      <c r="H1444" s="13" t="n">
        <f aca="false">E1444/D1444*100</f>
        <v>102.857142857143</v>
      </c>
      <c r="I1444" s="13" t="n">
        <f aca="false">F1444/E1444*100</f>
        <v>100</v>
      </c>
    </row>
    <row r="1445" customFormat="false" ht="24.75" hidden="false" customHeight="true" outlineLevel="0" collapsed="false">
      <c r="A1445" s="13" t="s">
        <v>29</v>
      </c>
      <c r="B1445" s="13"/>
      <c r="C1445" s="13" t="n">
        <v>164691</v>
      </c>
      <c r="D1445" s="13" t="n">
        <v>187723</v>
      </c>
      <c r="E1445" s="13" t="n">
        <v>50000</v>
      </c>
      <c r="F1445" s="13" t="n">
        <v>50000</v>
      </c>
      <c r="G1445" s="13" t="n">
        <f aca="false">D1445/C1445*100</f>
        <v>113.984977928363</v>
      </c>
      <c r="H1445" s="13" t="n">
        <f aca="false">E1445/D1445*100</f>
        <v>26.6349887866697</v>
      </c>
      <c r="I1445" s="13" t="n">
        <f aca="false">F1445/E1445*100</f>
        <v>100</v>
      </c>
    </row>
    <row r="1446" customFormat="false" ht="24.75" hidden="false" customHeight="true" outlineLevel="0" collapsed="false">
      <c r="A1446" s="9" t="s">
        <v>316</v>
      </c>
      <c r="B1446" s="9"/>
      <c r="C1446" s="10" t="n">
        <v>29000</v>
      </c>
      <c r="D1446" s="10" t="n">
        <v>29000</v>
      </c>
      <c r="E1446" s="10" t="n">
        <v>29000</v>
      </c>
      <c r="F1446" s="10" t="n">
        <v>29000</v>
      </c>
      <c r="G1446" s="10" t="n">
        <f aca="false">D1446/C1446*100</f>
        <v>100</v>
      </c>
      <c r="H1446" s="10" t="n">
        <f aca="false">E1446/D1446*100</f>
        <v>100</v>
      </c>
      <c r="I1446" s="10" t="n">
        <f aca="false">F1446/E1446*100</f>
        <v>100</v>
      </c>
    </row>
    <row r="1447" customFormat="false" ht="24.75" hidden="false" customHeight="true" outlineLevel="0" collapsed="false">
      <c r="A1447" s="11" t="s">
        <v>18</v>
      </c>
      <c r="B1447" s="11"/>
      <c r="C1447" s="12" t="n">
        <v>29000</v>
      </c>
      <c r="D1447" s="12" t="n">
        <v>29000</v>
      </c>
      <c r="E1447" s="12" t="n">
        <v>29000</v>
      </c>
      <c r="F1447" s="12" t="n">
        <v>29000</v>
      </c>
      <c r="G1447" s="12" t="n">
        <f aca="false">D1447/C1447*100</f>
        <v>100</v>
      </c>
      <c r="H1447" s="12" t="n">
        <f aca="false">E1447/D1447*100</f>
        <v>100</v>
      </c>
      <c r="I1447" s="12" t="n">
        <f aca="false">F1447/E1447*100</f>
        <v>100</v>
      </c>
    </row>
    <row r="1448" customFormat="false" ht="24.75" hidden="false" customHeight="true" outlineLevel="0" collapsed="false">
      <c r="A1448" s="13" t="s">
        <v>19</v>
      </c>
      <c r="B1448" s="13"/>
      <c r="C1448" s="13" t="n">
        <v>29000</v>
      </c>
      <c r="D1448" s="13" t="n">
        <v>29000</v>
      </c>
      <c r="E1448" s="13" t="n">
        <v>29000</v>
      </c>
      <c r="F1448" s="13" t="n">
        <v>29000</v>
      </c>
      <c r="G1448" s="13" t="n">
        <f aca="false">D1448/C1448*100</f>
        <v>100</v>
      </c>
      <c r="H1448" s="13" t="n">
        <f aca="false">E1448/D1448*100</f>
        <v>100</v>
      </c>
      <c r="I1448" s="13" t="n">
        <f aca="false">F1448/E1448*100</f>
        <v>100</v>
      </c>
    </row>
    <row r="1449" customFormat="false" ht="24.75" hidden="false" customHeight="true" outlineLevel="0" collapsed="false">
      <c r="A1449" s="13" t="s">
        <v>23</v>
      </c>
      <c r="B1449" s="13"/>
      <c r="C1449" s="13" t="n">
        <v>29000</v>
      </c>
      <c r="D1449" s="13" t="n">
        <v>29000</v>
      </c>
      <c r="E1449" s="13" t="n">
        <v>29000</v>
      </c>
      <c r="F1449" s="13" t="n">
        <v>29000</v>
      </c>
      <c r="G1449" s="13" t="n">
        <f aca="false">D1449/C1449*100</f>
        <v>100</v>
      </c>
      <c r="H1449" s="13" t="n">
        <f aca="false">E1449/D1449*100</f>
        <v>100</v>
      </c>
      <c r="I1449" s="13" t="n">
        <f aca="false">F1449/E1449*100</f>
        <v>100</v>
      </c>
    </row>
    <row r="1450" customFormat="false" ht="24.75" hidden="false" customHeight="true" outlineLevel="0" collapsed="false">
      <c r="A1450" s="9" t="s">
        <v>317</v>
      </c>
      <c r="B1450" s="9"/>
      <c r="C1450" s="10" t="n">
        <v>80000</v>
      </c>
      <c r="D1450" s="10" t="n">
        <v>50000</v>
      </c>
      <c r="E1450" s="10" t="n">
        <v>50000</v>
      </c>
      <c r="F1450" s="10" t="n">
        <v>50000</v>
      </c>
      <c r="G1450" s="10" t="n">
        <f aca="false">D1450/C1450*100</f>
        <v>62.5</v>
      </c>
      <c r="H1450" s="10" t="n">
        <f aca="false">E1450/D1450*100</f>
        <v>100</v>
      </c>
      <c r="I1450" s="10" t="n">
        <f aca="false">F1450/E1450*100</f>
        <v>100</v>
      </c>
    </row>
    <row r="1451" customFormat="false" ht="24.75" hidden="false" customHeight="true" outlineLevel="0" collapsed="false">
      <c r="A1451" s="11" t="s">
        <v>18</v>
      </c>
      <c r="B1451" s="11"/>
      <c r="C1451" s="12" t="n">
        <v>80000</v>
      </c>
      <c r="D1451" s="12" t="n">
        <v>50000</v>
      </c>
      <c r="E1451" s="12" t="n">
        <v>50000</v>
      </c>
      <c r="F1451" s="12" t="n">
        <v>50000</v>
      </c>
      <c r="G1451" s="12" t="n">
        <f aca="false">D1451/C1451*100</f>
        <v>62.5</v>
      </c>
      <c r="H1451" s="12" t="n">
        <f aca="false">E1451/D1451*100</f>
        <v>100</v>
      </c>
      <c r="I1451" s="12" t="n">
        <f aca="false">F1451/E1451*100</f>
        <v>100</v>
      </c>
    </row>
    <row r="1452" customFormat="false" ht="24.75" hidden="false" customHeight="true" outlineLevel="0" collapsed="false">
      <c r="A1452" s="13" t="s">
        <v>19</v>
      </c>
      <c r="B1452" s="13"/>
      <c r="C1452" s="13" t="n">
        <v>80000</v>
      </c>
      <c r="D1452" s="13" t="n">
        <v>50000</v>
      </c>
      <c r="E1452" s="13" t="n">
        <v>50000</v>
      </c>
      <c r="F1452" s="13" t="n">
        <v>50000</v>
      </c>
      <c r="G1452" s="13" t="n">
        <f aca="false">D1452/C1452*100</f>
        <v>62.5</v>
      </c>
      <c r="H1452" s="13" t="n">
        <f aca="false">E1452/D1452*100</f>
        <v>100</v>
      </c>
      <c r="I1452" s="13" t="n">
        <f aca="false">F1452/E1452*100</f>
        <v>100</v>
      </c>
    </row>
    <row r="1453" customFormat="false" ht="24.75" hidden="false" customHeight="true" outlineLevel="0" collapsed="false">
      <c r="A1453" s="13" t="s">
        <v>23</v>
      </c>
      <c r="B1453" s="13"/>
      <c r="C1453" s="13" t="n">
        <v>80000</v>
      </c>
      <c r="D1453" s="13" t="n">
        <v>50000</v>
      </c>
      <c r="E1453" s="13" t="n">
        <v>50000</v>
      </c>
      <c r="F1453" s="13" t="n">
        <v>50000</v>
      </c>
      <c r="G1453" s="13" t="n">
        <f aca="false">D1453/C1453*100</f>
        <v>62.5</v>
      </c>
      <c r="H1453" s="13" t="n">
        <f aca="false">E1453/D1453*100</f>
        <v>100</v>
      </c>
      <c r="I1453" s="13" t="n">
        <f aca="false">F1453/E1453*100</f>
        <v>100</v>
      </c>
    </row>
    <row r="1454" customFormat="false" ht="24.75" hidden="false" customHeight="true" outlineLevel="0" collapsed="false">
      <c r="A1454" s="7" t="s">
        <v>318</v>
      </c>
      <c r="B1454" s="7"/>
      <c r="C1454" s="8" t="n">
        <v>959604</v>
      </c>
      <c r="D1454" s="8" t="n">
        <v>1318433</v>
      </c>
      <c r="E1454" s="8" t="n">
        <v>1317283</v>
      </c>
      <c r="F1454" s="8" t="n">
        <v>1310383</v>
      </c>
      <c r="G1454" s="8" t="n">
        <f aca="false">D1454/C1454*100</f>
        <v>137.393445629656</v>
      </c>
      <c r="H1454" s="8" t="n">
        <f aca="false">E1454/D1454*100</f>
        <v>99.9127752415178</v>
      </c>
      <c r="I1454" s="8" t="n">
        <f aca="false">F1454/E1454*100</f>
        <v>99.4761945610776</v>
      </c>
    </row>
    <row r="1455" customFormat="false" ht="24.75" hidden="false" customHeight="true" outlineLevel="0" collapsed="false">
      <c r="A1455" s="9" t="s">
        <v>319</v>
      </c>
      <c r="B1455" s="9"/>
      <c r="C1455" s="10" t="n">
        <v>139400</v>
      </c>
      <c r="D1455" s="10" t="n">
        <v>139400</v>
      </c>
      <c r="E1455" s="10" t="n">
        <v>139400</v>
      </c>
      <c r="F1455" s="10" t="n">
        <v>139400</v>
      </c>
      <c r="G1455" s="10" t="n">
        <f aca="false">D1455/C1455*100</f>
        <v>100</v>
      </c>
      <c r="H1455" s="10" t="n">
        <f aca="false">E1455/D1455*100</f>
        <v>100</v>
      </c>
      <c r="I1455" s="10" t="n">
        <f aca="false">F1455/E1455*100</f>
        <v>100</v>
      </c>
    </row>
    <row r="1456" customFormat="false" ht="24.75" hidden="false" customHeight="true" outlineLevel="0" collapsed="false">
      <c r="A1456" s="11" t="s">
        <v>18</v>
      </c>
      <c r="B1456" s="11"/>
      <c r="C1456" s="12" t="n">
        <v>139400</v>
      </c>
      <c r="D1456" s="12" t="n">
        <v>139400</v>
      </c>
      <c r="E1456" s="12" t="n">
        <v>139400</v>
      </c>
      <c r="F1456" s="12" t="n">
        <v>139400</v>
      </c>
      <c r="G1456" s="12" t="n">
        <f aca="false">D1456/C1456*100</f>
        <v>100</v>
      </c>
      <c r="H1456" s="12" t="n">
        <f aca="false">E1456/D1456*100</f>
        <v>100</v>
      </c>
      <c r="I1456" s="12" t="n">
        <f aca="false">F1456/E1456*100</f>
        <v>100</v>
      </c>
    </row>
    <row r="1457" customFormat="false" ht="24.75" hidden="false" customHeight="true" outlineLevel="0" collapsed="false">
      <c r="A1457" s="13" t="s">
        <v>19</v>
      </c>
      <c r="B1457" s="13"/>
      <c r="C1457" s="13" t="n">
        <v>139400</v>
      </c>
      <c r="D1457" s="13" t="n">
        <v>139400</v>
      </c>
      <c r="E1457" s="13" t="n">
        <v>139400</v>
      </c>
      <c r="F1457" s="13" t="n">
        <v>139400</v>
      </c>
      <c r="G1457" s="13" t="n">
        <f aca="false">D1457/C1457*100</f>
        <v>100</v>
      </c>
      <c r="H1457" s="13" t="n">
        <f aca="false">E1457/D1457*100</f>
        <v>100</v>
      </c>
      <c r="I1457" s="13" t="n">
        <f aca="false">F1457/E1457*100</f>
        <v>100</v>
      </c>
    </row>
    <row r="1458" customFormat="false" ht="24.75" hidden="false" customHeight="true" outlineLevel="0" collapsed="false">
      <c r="A1458" s="13" t="s">
        <v>31</v>
      </c>
      <c r="B1458" s="13"/>
      <c r="C1458" s="13" t="n">
        <v>1990</v>
      </c>
      <c r="D1458" s="13" t="n">
        <v>1990</v>
      </c>
      <c r="E1458" s="13" t="n">
        <v>1990</v>
      </c>
      <c r="F1458" s="13" t="n">
        <v>1990</v>
      </c>
      <c r="G1458" s="13" t="n">
        <f aca="false">D1458/C1458*100</f>
        <v>100</v>
      </c>
      <c r="H1458" s="13" t="n">
        <f aca="false">E1458/D1458*100</f>
        <v>100</v>
      </c>
      <c r="I1458" s="13" t="n">
        <f aca="false">F1458/E1458*100</f>
        <v>100</v>
      </c>
    </row>
    <row r="1459" customFormat="false" ht="24.75" hidden="false" customHeight="true" outlineLevel="0" collapsed="false">
      <c r="A1459" s="13" t="s">
        <v>25</v>
      </c>
      <c r="B1459" s="13"/>
      <c r="C1459" s="13" t="n">
        <v>137410</v>
      </c>
      <c r="D1459" s="13" t="n">
        <v>137410</v>
      </c>
      <c r="E1459" s="13" t="n">
        <v>137410</v>
      </c>
      <c r="F1459" s="13" t="n">
        <v>137410</v>
      </c>
      <c r="G1459" s="13" t="n">
        <f aca="false">D1459/C1459*100</f>
        <v>100</v>
      </c>
      <c r="H1459" s="13" t="n">
        <f aca="false">E1459/D1459*100</f>
        <v>100</v>
      </c>
      <c r="I1459" s="13" t="n">
        <f aca="false">F1459/E1459*100</f>
        <v>100</v>
      </c>
    </row>
    <row r="1460" customFormat="false" ht="24.75" hidden="false" customHeight="true" outlineLevel="0" collapsed="false">
      <c r="A1460" s="9" t="s">
        <v>320</v>
      </c>
      <c r="B1460" s="9"/>
      <c r="C1460" s="10" t="n">
        <v>48200</v>
      </c>
      <c r="D1460" s="10" t="n">
        <v>80000</v>
      </c>
      <c r="E1460" s="10" t="n">
        <v>80000</v>
      </c>
      <c r="F1460" s="10" t="n">
        <v>80000</v>
      </c>
      <c r="G1460" s="10" t="n">
        <f aca="false">D1460/C1460*100</f>
        <v>165.97510373444</v>
      </c>
      <c r="H1460" s="10" t="n">
        <f aca="false">E1460/D1460*100</f>
        <v>100</v>
      </c>
      <c r="I1460" s="10" t="n">
        <f aca="false">F1460/E1460*100</f>
        <v>100</v>
      </c>
    </row>
    <row r="1461" customFormat="false" ht="24.75" hidden="false" customHeight="true" outlineLevel="0" collapsed="false">
      <c r="A1461" s="11" t="s">
        <v>18</v>
      </c>
      <c r="B1461" s="11"/>
      <c r="C1461" s="12" t="n">
        <v>48200</v>
      </c>
      <c r="D1461" s="12" t="n">
        <v>80000</v>
      </c>
      <c r="E1461" s="12" t="n">
        <v>80000</v>
      </c>
      <c r="F1461" s="12" t="n">
        <v>80000</v>
      </c>
      <c r="G1461" s="12" t="n">
        <f aca="false">D1461/C1461*100</f>
        <v>165.97510373444</v>
      </c>
      <c r="H1461" s="12" t="n">
        <f aca="false">E1461/D1461*100</f>
        <v>100</v>
      </c>
      <c r="I1461" s="12" t="n">
        <f aca="false">F1461/E1461*100</f>
        <v>100</v>
      </c>
    </row>
    <row r="1462" customFormat="false" ht="24.75" hidden="false" customHeight="true" outlineLevel="0" collapsed="false">
      <c r="A1462" s="13" t="s">
        <v>19</v>
      </c>
      <c r="B1462" s="13"/>
      <c r="C1462" s="13" t="n">
        <v>48200</v>
      </c>
      <c r="D1462" s="13" t="n">
        <v>80000</v>
      </c>
      <c r="E1462" s="13" t="n">
        <v>80000</v>
      </c>
      <c r="F1462" s="13" t="n">
        <v>80000</v>
      </c>
      <c r="G1462" s="13" t="n">
        <f aca="false">D1462/C1462*100</f>
        <v>165.97510373444</v>
      </c>
      <c r="H1462" s="13" t="n">
        <f aca="false">E1462/D1462*100</f>
        <v>100</v>
      </c>
      <c r="I1462" s="13" t="n">
        <f aca="false">F1462/E1462*100</f>
        <v>100</v>
      </c>
    </row>
    <row r="1463" customFormat="false" ht="24.75" hidden="false" customHeight="true" outlineLevel="0" collapsed="false">
      <c r="A1463" s="13" t="s">
        <v>29</v>
      </c>
      <c r="B1463" s="13"/>
      <c r="C1463" s="13" t="n">
        <v>48200</v>
      </c>
      <c r="D1463" s="13" t="n">
        <v>80000</v>
      </c>
      <c r="E1463" s="13" t="n">
        <v>80000</v>
      </c>
      <c r="F1463" s="13" t="n">
        <v>80000</v>
      </c>
      <c r="G1463" s="13" t="n">
        <f aca="false">D1463/C1463*100</f>
        <v>165.97510373444</v>
      </c>
      <c r="H1463" s="13" t="n">
        <f aca="false">E1463/D1463*100</f>
        <v>100</v>
      </c>
      <c r="I1463" s="13" t="n">
        <f aca="false">F1463/E1463*100</f>
        <v>100</v>
      </c>
    </row>
    <row r="1464" customFormat="false" ht="24.75" hidden="false" customHeight="true" outlineLevel="0" collapsed="false">
      <c r="A1464" s="9" t="s">
        <v>321</v>
      </c>
      <c r="B1464" s="9"/>
      <c r="C1464" s="10" t="n">
        <v>126506</v>
      </c>
      <c r="D1464" s="10" t="n">
        <v>163625</v>
      </c>
      <c r="E1464" s="10" t="n">
        <v>163625</v>
      </c>
      <c r="F1464" s="10" t="n">
        <v>163625</v>
      </c>
      <c r="G1464" s="10" t="n">
        <f aca="false">D1464/C1464*100</f>
        <v>129.341691303179</v>
      </c>
      <c r="H1464" s="10" t="n">
        <f aca="false">E1464/D1464*100</f>
        <v>100</v>
      </c>
      <c r="I1464" s="10" t="n">
        <f aca="false">F1464/E1464*100</f>
        <v>100</v>
      </c>
    </row>
    <row r="1465" customFormat="false" ht="24.75" hidden="false" customHeight="true" outlineLevel="0" collapsed="false">
      <c r="A1465" s="11" t="s">
        <v>18</v>
      </c>
      <c r="B1465" s="11"/>
      <c r="C1465" s="12" t="n">
        <v>126506</v>
      </c>
      <c r="D1465" s="12" t="n">
        <v>163625</v>
      </c>
      <c r="E1465" s="12" t="n">
        <v>163625</v>
      </c>
      <c r="F1465" s="12" t="n">
        <v>163625</v>
      </c>
      <c r="G1465" s="12" t="n">
        <f aca="false">D1465/C1465*100</f>
        <v>129.341691303179</v>
      </c>
      <c r="H1465" s="12" t="n">
        <f aca="false">E1465/D1465*100</f>
        <v>100</v>
      </c>
      <c r="I1465" s="12" t="n">
        <f aca="false">F1465/E1465*100</f>
        <v>100</v>
      </c>
    </row>
    <row r="1466" customFormat="false" ht="24.75" hidden="false" customHeight="true" outlineLevel="0" collapsed="false">
      <c r="A1466" s="13" t="s">
        <v>19</v>
      </c>
      <c r="B1466" s="13"/>
      <c r="C1466" s="13" t="n">
        <v>126506</v>
      </c>
      <c r="D1466" s="13" t="n">
        <v>163625</v>
      </c>
      <c r="E1466" s="13" t="n">
        <v>163625</v>
      </c>
      <c r="F1466" s="13" t="n">
        <v>163625</v>
      </c>
      <c r="G1466" s="13" t="n">
        <f aca="false">D1466/C1466*100</f>
        <v>129.341691303179</v>
      </c>
      <c r="H1466" s="13" t="n">
        <f aca="false">E1466/D1466*100</f>
        <v>100</v>
      </c>
      <c r="I1466" s="13" t="n">
        <f aca="false">F1466/E1466*100</f>
        <v>100</v>
      </c>
    </row>
    <row r="1467" customFormat="false" ht="24.75" hidden="false" customHeight="true" outlineLevel="0" collapsed="false">
      <c r="A1467" s="13" t="s">
        <v>29</v>
      </c>
      <c r="B1467" s="13"/>
      <c r="C1467" s="13" t="n">
        <v>126506</v>
      </c>
      <c r="D1467" s="13" t="n">
        <v>163625</v>
      </c>
      <c r="E1467" s="13" t="n">
        <v>163625</v>
      </c>
      <c r="F1467" s="13" t="n">
        <v>163625</v>
      </c>
      <c r="G1467" s="13" t="n">
        <f aca="false">D1467/C1467*100</f>
        <v>129.341691303179</v>
      </c>
      <c r="H1467" s="13" t="n">
        <f aca="false">E1467/D1467*100</f>
        <v>100</v>
      </c>
      <c r="I1467" s="13" t="n">
        <f aca="false">F1467/E1467*100</f>
        <v>100</v>
      </c>
    </row>
    <row r="1468" customFormat="false" ht="24.75" hidden="false" customHeight="true" outlineLevel="0" collapsed="false">
      <c r="A1468" s="9" t="s">
        <v>322</v>
      </c>
      <c r="B1468" s="9"/>
      <c r="C1468" s="10" t="n">
        <v>26600</v>
      </c>
      <c r="D1468" s="10" t="n">
        <v>30000</v>
      </c>
      <c r="E1468" s="10" t="n">
        <v>30000</v>
      </c>
      <c r="F1468" s="10" t="n">
        <v>30000</v>
      </c>
      <c r="G1468" s="10" t="n">
        <f aca="false">D1468/C1468*100</f>
        <v>112.781954887218</v>
      </c>
      <c r="H1468" s="10" t="n">
        <f aca="false">E1468/D1468*100</f>
        <v>100</v>
      </c>
      <c r="I1468" s="10" t="n">
        <f aca="false">F1468/E1468*100</f>
        <v>100</v>
      </c>
    </row>
    <row r="1469" customFormat="false" ht="24.75" hidden="false" customHeight="true" outlineLevel="0" collapsed="false">
      <c r="A1469" s="11" t="s">
        <v>18</v>
      </c>
      <c r="B1469" s="11"/>
      <c r="C1469" s="12" t="n">
        <v>26600</v>
      </c>
      <c r="D1469" s="12" t="n">
        <v>30000</v>
      </c>
      <c r="E1469" s="12" t="n">
        <v>30000</v>
      </c>
      <c r="F1469" s="12" t="n">
        <v>30000</v>
      </c>
      <c r="G1469" s="12" t="n">
        <f aca="false">D1469/C1469*100</f>
        <v>112.781954887218</v>
      </c>
      <c r="H1469" s="12" t="n">
        <f aca="false">E1469/D1469*100</f>
        <v>100</v>
      </c>
      <c r="I1469" s="12" t="n">
        <f aca="false">F1469/E1469*100</f>
        <v>100</v>
      </c>
    </row>
    <row r="1470" customFormat="false" ht="24.75" hidden="false" customHeight="true" outlineLevel="0" collapsed="false">
      <c r="A1470" s="13" t="s">
        <v>19</v>
      </c>
      <c r="B1470" s="13"/>
      <c r="C1470" s="13" t="n">
        <v>26600</v>
      </c>
      <c r="D1470" s="13" t="n">
        <v>30000</v>
      </c>
      <c r="E1470" s="13" t="n">
        <v>30000</v>
      </c>
      <c r="F1470" s="13" t="n">
        <v>30000</v>
      </c>
      <c r="G1470" s="13" t="n">
        <f aca="false">D1470/C1470*100</f>
        <v>112.781954887218</v>
      </c>
      <c r="H1470" s="13" t="n">
        <f aca="false">E1470/D1470*100</f>
        <v>100</v>
      </c>
      <c r="I1470" s="13" t="n">
        <f aca="false">F1470/E1470*100</f>
        <v>100</v>
      </c>
    </row>
    <row r="1471" customFormat="false" ht="24.75" hidden="false" customHeight="true" outlineLevel="0" collapsed="false">
      <c r="A1471" s="13" t="s">
        <v>29</v>
      </c>
      <c r="B1471" s="13"/>
      <c r="C1471" s="13" t="n">
        <v>26600</v>
      </c>
      <c r="D1471" s="13" t="n">
        <v>30000</v>
      </c>
      <c r="E1471" s="13" t="n">
        <v>30000</v>
      </c>
      <c r="F1471" s="13" t="n">
        <v>30000</v>
      </c>
      <c r="G1471" s="13" t="n">
        <f aca="false">D1471/C1471*100</f>
        <v>112.781954887218</v>
      </c>
      <c r="H1471" s="13" t="n">
        <f aca="false">E1471/D1471*100</f>
        <v>100</v>
      </c>
      <c r="I1471" s="13" t="n">
        <f aca="false">F1471/E1471*100</f>
        <v>100</v>
      </c>
    </row>
    <row r="1472" customFormat="false" ht="24.75" hidden="false" customHeight="true" outlineLevel="0" collapsed="false">
      <c r="A1472" s="9" t="s">
        <v>323</v>
      </c>
      <c r="B1472" s="9"/>
      <c r="C1472" s="10" t="n">
        <v>297842</v>
      </c>
      <c r="D1472" s="10" t="n">
        <v>407758</v>
      </c>
      <c r="E1472" s="10" t="n">
        <v>407758</v>
      </c>
      <c r="F1472" s="10" t="n">
        <v>407758</v>
      </c>
      <c r="G1472" s="10" t="n">
        <f aca="false">D1472/C1472*100</f>
        <v>136.904130377851</v>
      </c>
      <c r="H1472" s="10" t="n">
        <f aca="false">E1472/D1472*100</f>
        <v>100</v>
      </c>
      <c r="I1472" s="10" t="n">
        <f aca="false">F1472/E1472*100</f>
        <v>100</v>
      </c>
    </row>
    <row r="1473" customFormat="false" ht="24.75" hidden="false" customHeight="true" outlineLevel="0" collapsed="false">
      <c r="A1473" s="11" t="s">
        <v>18</v>
      </c>
      <c r="B1473" s="11"/>
      <c r="C1473" s="12" t="n">
        <v>297842</v>
      </c>
      <c r="D1473" s="12" t="n">
        <v>345600</v>
      </c>
      <c r="E1473" s="12" t="n">
        <v>407758</v>
      </c>
      <c r="F1473" s="12" t="n">
        <v>407758</v>
      </c>
      <c r="G1473" s="12" t="n">
        <f aca="false">D1473/C1473*100</f>
        <v>116.034676103437</v>
      </c>
      <c r="H1473" s="12" t="n">
        <f aca="false">E1473/D1473*100</f>
        <v>117.985532407407</v>
      </c>
      <c r="I1473" s="12" t="n">
        <f aca="false">F1473/E1473*100</f>
        <v>100</v>
      </c>
    </row>
    <row r="1474" customFormat="false" ht="24.75" hidden="false" customHeight="true" outlineLevel="0" collapsed="false">
      <c r="A1474" s="13" t="s">
        <v>19</v>
      </c>
      <c r="B1474" s="13"/>
      <c r="C1474" s="13" t="n">
        <v>297842</v>
      </c>
      <c r="D1474" s="13" t="n">
        <v>345600</v>
      </c>
      <c r="E1474" s="13" t="n">
        <v>407758</v>
      </c>
      <c r="F1474" s="13" t="n">
        <v>407758</v>
      </c>
      <c r="G1474" s="13" t="n">
        <f aca="false">D1474/C1474*100</f>
        <v>116.034676103437</v>
      </c>
      <c r="H1474" s="13" t="n">
        <f aca="false">E1474/D1474*100</f>
        <v>117.985532407407</v>
      </c>
      <c r="I1474" s="13" t="n">
        <f aca="false">F1474/E1474*100</f>
        <v>100</v>
      </c>
    </row>
    <row r="1475" customFormat="false" ht="24.75" hidden="false" customHeight="true" outlineLevel="0" collapsed="false">
      <c r="A1475" s="13" t="s">
        <v>31</v>
      </c>
      <c r="B1475" s="13"/>
      <c r="C1475" s="13" t="n">
        <v>189993</v>
      </c>
      <c r="D1475" s="13" t="n">
        <v>201000</v>
      </c>
      <c r="E1475" s="13" t="n">
        <v>201000</v>
      </c>
      <c r="F1475" s="13" t="n">
        <v>201000</v>
      </c>
      <c r="G1475" s="13" t="n">
        <f aca="false">D1475/C1475*100</f>
        <v>105.793371334733</v>
      </c>
      <c r="H1475" s="13" t="n">
        <f aca="false">E1475/D1475*100</f>
        <v>100</v>
      </c>
      <c r="I1475" s="13" t="n">
        <f aca="false">F1475/E1475*100</f>
        <v>100</v>
      </c>
    </row>
    <row r="1476" customFormat="false" ht="24.75" hidden="false" customHeight="true" outlineLevel="0" collapsed="false">
      <c r="A1476" s="13" t="s">
        <v>29</v>
      </c>
      <c r="B1476" s="13"/>
      <c r="C1476" s="13" t="n">
        <v>107849</v>
      </c>
      <c r="D1476" s="13" t="n">
        <v>144600</v>
      </c>
      <c r="E1476" s="13" t="n">
        <v>206758</v>
      </c>
      <c r="F1476" s="13" t="n">
        <v>206758</v>
      </c>
      <c r="G1476" s="13" t="n">
        <f aca="false">D1476/C1476*100</f>
        <v>134.076347485837</v>
      </c>
      <c r="H1476" s="13" t="n">
        <f aca="false">E1476/D1476*100</f>
        <v>142.986168741355</v>
      </c>
      <c r="I1476" s="13" t="n">
        <f aca="false">F1476/E1476*100</f>
        <v>100</v>
      </c>
    </row>
    <row r="1477" customFormat="false" ht="24.75" hidden="false" customHeight="true" outlineLevel="0" collapsed="false">
      <c r="A1477" s="11" t="s">
        <v>32</v>
      </c>
      <c r="B1477" s="11"/>
      <c r="C1477" s="12" t="n">
        <v>0</v>
      </c>
      <c r="D1477" s="12" t="n">
        <v>62158</v>
      </c>
      <c r="E1477" s="12" t="n">
        <v>0</v>
      </c>
      <c r="F1477" s="12" t="n">
        <v>0</v>
      </c>
      <c r="G1477" s="12" t="n">
        <v>0</v>
      </c>
      <c r="H1477" s="12" t="n">
        <f aca="false">E1477/D1477*100</f>
        <v>0</v>
      </c>
      <c r="I1477" s="12" t="n">
        <v>0</v>
      </c>
    </row>
    <row r="1478" customFormat="false" ht="24.75" hidden="false" customHeight="true" outlineLevel="0" collapsed="false">
      <c r="A1478" s="13" t="s">
        <v>19</v>
      </c>
      <c r="B1478" s="13"/>
      <c r="C1478" s="13" t="n">
        <v>0</v>
      </c>
      <c r="D1478" s="13" t="n">
        <v>62158</v>
      </c>
      <c r="E1478" s="13" t="n">
        <v>0</v>
      </c>
      <c r="F1478" s="13" t="n">
        <v>0</v>
      </c>
      <c r="G1478" s="13" t="n">
        <v>0</v>
      </c>
      <c r="H1478" s="13" t="n">
        <f aca="false">E1478/D1478*100</f>
        <v>0</v>
      </c>
      <c r="I1478" s="13" t="n">
        <v>0</v>
      </c>
    </row>
    <row r="1479" customFormat="false" ht="24.75" hidden="false" customHeight="true" outlineLevel="0" collapsed="false">
      <c r="A1479" s="13" t="s">
        <v>29</v>
      </c>
      <c r="B1479" s="13"/>
      <c r="C1479" s="13" t="n">
        <v>0</v>
      </c>
      <c r="D1479" s="13" t="n">
        <v>62158</v>
      </c>
      <c r="E1479" s="13" t="n">
        <v>0</v>
      </c>
      <c r="F1479" s="13" t="n">
        <v>0</v>
      </c>
      <c r="G1479" s="13" t="n">
        <v>0</v>
      </c>
      <c r="H1479" s="13" t="n">
        <f aca="false">E1479/D1479*100</f>
        <v>0</v>
      </c>
      <c r="I1479" s="13" t="n">
        <v>0</v>
      </c>
    </row>
    <row r="1480" customFormat="false" ht="24.75" hidden="false" customHeight="true" outlineLevel="0" collapsed="false">
      <c r="A1480" s="9" t="s">
        <v>324</v>
      </c>
      <c r="B1480" s="9"/>
      <c r="C1480" s="10" t="n">
        <v>20000</v>
      </c>
      <c r="D1480" s="10" t="n">
        <v>43000</v>
      </c>
      <c r="E1480" s="10" t="n">
        <v>48000</v>
      </c>
      <c r="F1480" s="10" t="n">
        <v>48000</v>
      </c>
      <c r="G1480" s="10" t="n">
        <f aca="false">D1480/C1480*100</f>
        <v>215</v>
      </c>
      <c r="H1480" s="10" t="n">
        <f aca="false">E1480/D1480*100</f>
        <v>111.627906976744</v>
      </c>
      <c r="I1480" s="10" t="n">
        <f aca="false">F1480/E1480*100</f>
        <v>100</v>
      </c>
    </row>
    <row r="1481" customFormat="false" ht="24.75" hidden="false" customHeight="true" outlineLevel="0" collapsed="false">
      <c r="A1481" s="11" t="s">
        <v>18</v>
      </c>
      <c r="B1481" s="11"/>
      <c r="C1481" s="12" t="n">
        <v>20000</v>
      </c>
      <c r="D1481" s="12" t="n">
        <v>43000</v>
      </c>
      <c r="E1481" s="12" t="n">
        <v>48000</v>
      </c>
      <c r="F1481" s="12" t="n">
        <v>48000</v>
      </c>
      <c r="G1481" s="12" t="n">
        <f aca="false">D1481/C1481*100</f>
        <v>215</v>
      </c>
      <c r="H1481" s="12" t="n">
        <f aca="false">E1481/D1481*100</f>
        <v>111.627906976744</v>
      </c>
      <c r="I1481" s="12" t="n">
        <f aca="false">F1481/E1481*100</f>
        <v>100</v>
      </c>
    </row>
    <row r="1482" customFormat="false" ht="24.75" hidden="false" customHeight="true" outlineLevel="0" collapsed="false">
      <c r="A1482" s="13" t="s">
        <v>19</v>
      </c>
      <c r="B1482" s="13"/>
      <c r="C1482" s="13" t="n">
        <v>20000</v>
      </c>
      <c r="D1482" s="13" t="n">
        <v>43000</v>
      </c>
      <c r="E1482" s="13" t="n">
        <v>48000</v>
      </c>
      <c r="F1482" s="13" t="n">
        <v>48000</v>
      </c>
      <c r="G1482" s="13" t="n">
        <f aca="false">D1482/C1482*100</f>
        <v>215</v>
      </c>
      <c r="H1482" s="13" t="n">
        <f aca="false">E1482/D1482*100</f>
        <v>111.627906976744</v>
      </c>
      <c r="I1482" s="13" t="n">
        <f aca="false">F1482/E1482*100</f>
        <v>100</v>
      </c>
    </row>
    <row r="1483" customFormat="false" ht="24.75" hidden="false" customHeight="true" outlineLevel="0" collapsed="false">
      <c r="A1483" s="13" t="s">
        <v>23</v>
      </c>
      <c r="B1483" s="13"/>
      <c r="C1483" s="13" t="n">
        <v>20000</v>
      </c>
      <c r="D1483" s="13" t="n">
        <v>43000</v>
      </c>
      <c r="E1483" s="13" t="n">
        <v>48000</v>
      </c>
      <c r="F1483" s="13" t="n">
        <v>48000</v>
      </c>
      <c r="G1483" s="13" t="n">
        <f aca="false">D1483/C1483*100</f>
        <v>215</v>
      </c>
      <c r="H1483" s="13" t="n">
        <f aca="false">E1483/D1483*100</f>
        <v>111.627906976744</v>
      </c>
      <c r="I1483" s="13" t="n">
        <f aca="false">F1483/E1483*100</f>
        <v>100</v>
      </c>
    </row>
    <row r="1484" customFormat="false" ht="24.75" hidden="false" customHeight="true" outlineLevel="0" collapsed="false">
      <c r="A1484" s="9" t="s">
        <v>325</v>
      </c>
      <c r="B1484" s="9"/>
      <c r="C1484" s="10" t="n">
        <v>163000</v>
      </c>
      <c r="D1484" s="10" t="n">
        <v>211000</v>
      </c>
      <c r="E1484" s="10" t="n">
        <v>208000</v>
      </c>
      <c r="F1484" s="10" t="n">
        <v>204100</v>
      </c>
      <c r="G1484" s="10" t="n">
        <f aca="false">D1484/C1484*100</f>
        <v>129.447852760736</v>
      </c>
      <c r="H1484" s="10" t="n">
        <f aca="false">E1484/D1484*100</f>
        <v>98.5781990521327</v>
      </c>
      <c r="I1484" s="10" t="n">
        <f aca="false">F1484/E1484*100</f>
        <v>98.125</v>
      </c>
    </row>
    <row r="1485" customFormat="false" ht="24.75" hidden="false" customHeight="true" outlineLevel="0" collapsed="false">
      <c r="A1485" s="11" t="s">
        <v>18</v>
      </c>
      <c r="B1485" s="11"/>
      <c r="C1485" s="12" t="n">
        <v>163000</v>
      </c>
      <c r="D1485" s="12" t="n">
        <v>211000</v>
      </c>
      <c r="E1485" s="12" t="n">
        <v>208000</v>
      </c>
      <c r="F1485" s="12" t="n">
        <v>204100</v>
      </c>
      <c r="G1485" s="12" t="n">
        <f aca="false">D1485/C1485*100</f>
        <v>129.447852760736</v>
      </c>
      <c r="H1485" s="12" t="n">
        <f aca="false">E1485/D1485*100</f>
        <v>98.5781990521327</v>
      </c>
      <c r="I1485" s="12" t="n">
        <f aca="false">F1485/E1485*100</f>
        <v>98.125</v>
      </c>
    </row>
    <row r="1486" customFormat="false" ht="24.75" hidden="false" customHeight="true" outlineLevel="0" collapsed="false">
      <c r="A1486" s="13" t="s">
        <v>19</v>
      </c>
      <c r="B1486" s="13"/>
      <c r="C1486" s="13" t="n">
        <v>163000</v>
      </c>
      <c r="D1486" s="13" t="n">
        <v>211000</v>
      </c>
      <c r="E1486" s="13" t="n">
        <v>208000</v>
      </c>
      <c r="F1486" s="13" t="n">
        <v>204100</v>
      </c>
      <c r="G1486" s="13" t="n">
        <f aca="false">D1486/C1486*100</f>
        <v>129.447852760736</v>
      </c>
      <c r="H1486" s="13" t="n">
        <f aca="false">E1486/D1486*100</f>
        <v>98.5781990521327</v>
      </c>
      <c r="I1486" s="13" t="n">
        <f aca="false">F1486/E1486*100</f>
        <v>98.125</v>
      </c>
    </row>
    <row r="1487" customFormat="false" ht="24.75" hidden="false" customHeight="true" outlineLevel="0" collapsed="false">
      <c r="A1487" s="13" t="s">
        <v>31</v>
      </c>
      <c r="B1487" s="13"/>
      <c r="C1487" s="13" t="n">
        <v>163000</v>
      </c>
      <c r="D1487" s="13" t="n">
        <v>211000</v>
      </c>
      <c r="E1487" s="13" t="n">
        <v>208000</v>
      </c>
      <c r="F1487" s="13" t="n">
        <v>204100</v>
      </c>
      <c r="G1487" s="13" t="n">
        <f aca="false">D1487/C1487*100</f>
        <v>129.447852760736</v>
      </c>
      <c r="H1487" s="13" t="n">
        <f aca="false">E1487/D1487*100</f>
        <v>98.5781990521327</v>
      </c>
      <c r="I1487" s="13" t="n">
        <f aca="false">F1487/E1487*100</f>
        <v>98.125</v>
      </c>
    </row>
    <row r="1488" customFormat="false" ht="24.75" hidden="false" customHeight="true" outlineLevel="0" collapsed="false">
      <c r="A1488" s="9" t="s">
        <v>326</v>
      </c>
      <c r="B1488" s="9"/>
      <c r="C1488" s="10" t="n">
        <v>96056</v>
      </c>
      <c r="D1488" s="10" t="n">
        <v>189000</v>
      </c>
      <c r="E1488" s="10" t="n">
        <v>186000</v>
      </c>
      <c r="F1488" s="10" t="n">
        <v>183000</v>
      </c>
      <c r="G1488" s="10" t="n">
        <f aca="false">D1488/C1488*100</f>
        <v>196.760223203132</v>
      </c>
      <c r="H1488" s="10" t="n">
        <f aca="false">E1488/D1488*100</f>
        <v>98.4126984126984</v>
      </c>
      <c r="I1488" s="10" t="n">
        <f aca="false">F1488/E1488*100</f>
        <v>98.3870967741936</v>
      </c>
    </row>
    <row r="1489" customFormat="false" ht="24.75" hidden="false" customHeight="true" outlineLevel="0" collapsed="false">
      <c r="A1489" s="11" t="s">
        <v>18</v>
      </c>
      <c r="B1489" s="11"/>
      <c r="C1489" s="12" t="n">
        <v>96056</v>
      </c>
      <c r="D1489" s="12" t="n">
        <v>189000</v>
      </c>
      <c r="E1489" s="12" t="n">
        <v>186000</v>
      </c>
      <c r="F1489" s="12" t="n">
        <v>183000</v>
      </c>
      <c r="G1489" s="12" t="n">
        <f aca="false">D1489/C1489*100</f>
        <v>196.760223203132</v>
      </c>
      <c r="H1489" s="12" t="n">
        <f aca="false">E1489/D1489*100</f>
        <v>98.4126984126984</v>
      </c>
      <c r="I1489" s="12" t="n">
        <f aca="false">F1489/E1489*100</f>
        <v>98.3870967741936</v>
      </c>
    </row>
    <row r="1490" customFormat="false" ht="24.75" hidden="false" customHeight="true" outlineLevel="0" collapsed="false">
      <c r="A1490" s="13" t="s">
        <v>19</v>
      </c>
      <c r="B1490" s="13"/>
      <c r="C1490" s="13" t="n">
        <v>96056</v>
      </c>
      <c r="D1490" s="13" t="n">
        <v>189000</v>
      </c>
      <c r="E1490" s="13" t="n">
        <v>186000</v>
      </c>
      <c r="F1490" s="13" t="n">
        <v>183000</v>
      </c>
      <c r="G1490" s="13" t="n">
        <f aca="false">D1490/C1490*100</f>
        <v>196.760223203132</v>
      </c>
      <c r="H1490" s="13" t="n">
        <f aca="false">E1490/D1490*100</f>
        <v>98.4126984126984</v>
      </c>
      <c r="I1490" s="13" t="n">
        <f aca="false">F1490/E1490*100</f>
        <v>98.3870967741936</v>
      </c>
    </row>
    <row r="1491" customFormat="false" ht="24.75" hidden="false" customHeight="true" outlineLevel="0" collapsed="false">
      <c r="A1491" s="13" t="s">
        <v>31</v>
      </c>
      <c r="B1491" s="13"/>
      <c r="C1491" s="13" t="n">
        <v>96056</v>
      </c>
      <c r="D1491" s="13" t="n">
        <v>189000</v>
      </c>
      <c r="E1491" s="13" t="n">
        <v>186000</v>
      </c>
      <c r="F1491" s="13" t="n">
        <v>183000</v>
      </c>
      <c r="G1491" s="13" t="n">
        <f aca="false">D1491/C1491*100</f>
        <v>196.760223203132</v>
      </c>
      <c r="H1491" s="13" t="n">
        <f aca="false">E1491/D1491*100</f>
        <v>98.4126984126984</v>
      </c>
      <c r="I1491" s="13" t="n">
        <f aca="false">F1491/E1491*100</f>
        <v>98.3870967741936</v>
      </c>
    </row>
    <row r="1492" customFormat="false" ht="24.75" hidden="false" customHeight="true" outlineLevel="0" collapsed="false">
      <c r="A1492" s="9" t="s">
        <v>327</v>
      </c>
      <c r="B1492" s="9"/>
      <c r="C1492" s="10" t="n">
        <v>42000</v>
      </c>
      <c r="D1492" s="10" t="n">
        <v>54650</v>
      </c>
      <c r="E1492" s="10" t="n">
        <v>54500</v>
      </c>
      <c r="F1492" s="10" t="n">
        <v>54500</v>
      </c>
      <c r="G1492" s="10" t="n">
        <f aca="false">D1492/C1492*100</f>
        <v>130.119047619048</v>
      </c>
      <c r="H1492" s="10" t="n">
        <f aca="false">E1492/D1492*100</f>
        <v>99.7255260750229</v>
      </c>
      <c r="I1492" s="10" t="n">
        <f aca="false">F1492/E1492*100</f>
        <v>100</v>
      </c>
    </row>
    <row r="1493" customFormat="false" ht="24.75" hidden="false" customHeight="true" outlineLevel="0" collapsed="false">
      <c r="A1493" s="11" t="s">
        <v>18</v>
      </c>
      <c r="B1493" s="11"/>
      <c r="C1493" s="12" t="n">
        <v>42000</v>
      </c>
      <c r="D1493" s="12" t="n">
        <v>54650</v>
      </c>
      <c r="E1493" s="12" t="n">
        <v>54500</v>
      </c>
      <c r="F1493" s="12" t="n">
        <v>54500</v>
      </c>
      <c r="G1493" s="12" t="n">
        <f aca="false">D1493/C1493*100</f>
        <v>130.119047619048</v>
      </c>
      <c r="H1493" s="12" t="n">
        <f aca="false">E1493/D1493*100</f>
        <v>99.7255260750229</v>
      </c>
      <c r="I1493" s="12" t="n">
        <f aca="false">F1493/E1493*100</f>
        <v>100</v>
      </c>
    </row>
    <row r="1494" customFormat="false" ht="24.75" hidden="false" customHeight="true" outlineLevel="0" collapsed="false">
      <c r="A1494" s="13" t="s">
        <v>19</v>
      </c>
      <c r="B1494" s="13"/>
      <c r="C1494" s="13" t="n">
        <v>42000</v>
      </c>
      <c r="D1494" s="13" t="n">
        <v>54650</v>
      </c>
      <c r="E1494" s="13" t="n">
        <v>54500</v>
      </c>
      <c r="F1494" s="13" t="n">
        <v>54500</v>
      </c>
      <c r="G1494" s="13" t="n">
        <f aca="false">D1494/C1494*100</f>
        <v>130.119047619048</v>
      </c>
      <c r="H1494" s="13" t="n">
        <f aca="false">E1494/D1494*100</f>
        <v>99.7255260750229</v>
      </c>
      <c r="I1494" s="13" t="n">
        <f aca="false">F1494/E1494*100</f>
        <v>100</v>
      </c>
    </row>
    <row r="1495" customFormat="false" ht="24.75" hidden="false" customHeight="true" outlineLevel="0" collapsed="false">
      <c r="A1495" s="13" t="s">
        <v>31</v>
      </c>
      <c r="B1495" s="13"/>
      <c r="C1495" s="13" t="n">
        <v>42000</v>
      </c>
      <c r="D1495" s="13" t="n">
        <v>54650</v>
      </c>
      <c r="E1495" s="13" t="n">
        <v>54500</v>
      </c>
      <c r="F1495" s="13" t="n">
        <v>54500</v>
      </c>
      <c r="G1495" s="13" t="n">
        <f aca="false">D1495/C1495*100</f>
        <v>130.119047619048</v>
      </c>
      <c r="H1495" s="13" t="n">
        <f aca="false">E1495/D1495*100</f>
        <v>99.7255260750229</v>
      </c>
      <c r="I1495" s="13" t="n">
        <f aca="false">F1495/E1495*100</f>
        <v>100</v>
      </c>
    </row>
    <row r="1496" customFormat="false" ht="24.75" hidden="false" customHeight="true" outlineLevel="0" collapsed="false">
      <c r="A1496" s="7" t="s">
        <v>328</v>
      </c>
      <c r="B1496" s="7"/>
      <c r="C1496" s="8" t="n">
        <v>1930000</v>
      </c>
      <c r="D1496" s="8" t="n">
        <v>11825000</v>
      </c>
      <c r="E1496" s="8" t="n">
        <v>5263000</v>
      </c>
      <c r="F1496" s="8" t="n">
        <v>1537000</v>
      </c>
      <c r="G1496" s="8" t="n">
        <f aca="false">D1496/C1496*100</f>
        <v>612.694300518135</v>
      </c>
      <c r="H1496" s="8" t="n">
        <f aca="false">E1496/D1496*100</f>
        <v>44.507399577167</v>
      </c>
      <c r="I1496" s="8" t="n">
        <f aca="false">F1496/E1496*100</f>
        <v>29.2038761162835</v>
      </c>
    </row>
    <row r="1497" customFormat="false" ht="24.75" hidden="false" customHeight="true" outlineLevel="0" collapsed="false">
      <c r="A1497" s="9" t="s">
        <v>329</v>
      </c>
      <c r="B1497" s="9"/>
      <c r="C1497" s="10" t="n">
        <v>0</v>
      </c>
      <c r="D1497" s="10" t="n">
        <v>75000</v>
      </c>
      <c r="E1497" s="10" t="n">
        <v>443000</v>
      </c>
      <c r="F1497" s="10" t="n">
        <v>1537000</v>
      </c>
      <c r="G1497" s="10" t="n">
        <v>0</v>
      </c>
      <c r="H1497" s="10" t="n">
        <f aca="false">E1497/D1497*100</f>
        <v>590.666666666667</v>
      </c>
      <c r="I1497" s="10" t="n">
        <f aca="false">F1497/E1497*100</f>
        <v>346.952595936795</v>
      </c>
    </row>
    <row r="1498" customFormat="false" ht="24.75" hidden="false" customHeight="true" outlineLevel="0" collapsed="false">
      <c r="A1498" s="11" t="s">
        <v>18</v>
      </c>
      <c r="B1498" s="11"/>
      <c r="C1498" s="12" t="n">
        <v>0</v>
      </c>
      <c r="D1498" s="12" t="n">
        <v>75000</v>
      </c>
      <c r="E1498" s="12" t="n">
        <v>443000</v>
      </c>
      <c r="F1498" s="12" t="n">
        <v>1537000</v>
      </c>
      <c r="G1498" s="12" t="n">
        <v>0</v>
      </c>
      <c r="H1498" s="12" t="n">
        <f aca="false">E1498/D1498*100</f>
        <v>590.666666666667</v>
      </c>
      <c r="I1498" s="12" t="n">
        <f aca="false">F1498/E1498*100</f>
        <v>346.952595936795</v>
      </c>
    </row>
    <row r="1499" customFormat="false" ht="24.75" hidden="false" customHeight="true" outlineLevel="0" collapsed="false">
      <c r="A1499" s="13" t="s">
        <v>19</v>
      </c>
      <c r="B1499" s="13"/>
      <c r="C1499" s="13" t="n">
        <v>0</v>
      </c>
      <c r="D1499" s="13" t="n">
        <v>75000</v>
      </c>
      <c r="E1499" s="13" t="n">
        <v>443000</v>
      </c>
      <c r="F1499" s="13" t="n">
        <v>537000</v>
      </c>
      <c r="G1499" s="13" t="n">
        <v>0</v>
      </c>
      <c r="H1499" s="13" t="n">
        <f aca="false">E1499/D1499*100</f>
        <v>590.666666666667</v>
      </c>
      <c r="I1499" s="13" t="n">
        <f aca="false">F1499/E1499*100</f>
        <v>121.218961625282</v>
      </c>
    </row>
    <row r="1500" customFormat="false" ht="24.75" hidden="false" customHeight="true" outlineLevel="0" collapsed="false">
      <c r="A1500" s="13" t="s">
        <v>58</v>
      </c>
      <c r="B1500" s="13"/>
      <c r="C1500" s="13" t="n">
        <v>0</v>
      </c>
      <c r="D1500" s="13" t="n">
        <v>75000</v>
      </c>
      <c r="E1500" s="13" t="n">
        <v>443000</v>
      </c>
      <c r="F1500" s="13" t="n">
        <v>537000</v>
      </c>
      <c r="G1500" s="13" t="n">
        <v>0</v>
      </c>
      <c r="H1500" s="13" t="n">
        <f aca="false">E1500/D1500*100</f>
        <v>590.666666666667</v>
      </c>
      <c r="I1500" s="13" t="n">
        <f aca="false">F1500/E1500*100</f>
        <v>121.218961625282</v>
      </c>
    </row>
    <row r="1501" customFormat="false" ht="24.75" hidden="false" customHeight="true" outlineLevel="0" collapsed="false">
      <c r="A1501" s="13" t="s">
        <v>60</v>
      </c>
      <c r="B1501" s="13"/>
      <c r="C1501" s="13" t="n">
        <v>0</v>
      </c>
      <c r="D1501" s="13" t="n">
        <v>0</v>
      </c>
      <c r="E1501" s="13" t="n">
        <v>0</v>
      </c>
      <c r="F1501" s="13" t="n">
        <v>1000000</v>
      </c>
      <c r="G1501" s="13" t="n">
        <v>0</v>
      </c>
      <c r="H1501" s="13" t="n">
        <v>0</v>
      </c>
      <c r="I1501" s="13" t="n">
        <v>0</v>
      </c>
    </row>
    <row r="1502" customFormat="false" ht="24.75" hidden="false" customHeight="true" outlineLevel="0" collapsed="false">
      <c r="A1502" s="13" t="s">
        <v>61</v>
      </c>
      <c r="B1502" s="13"/>
      <c r="C1502" s="13" t="n">
        <v>0</v>
      </c>
      <c r="D1502" s="13" t="n">
        <v>0</v>
      </c>
      <c r="E1502" s="13" t="n">
        <v>0</v>
      </c>
      <c r="F1502" s="13" t="n">
        <v>1000000</v>
      </c>
      <c r="G1502" s="13" t="n">
        <v>0</v>
      </c>
      <c r="H1502" s="13" t="n">
        <v>0</v>
      </c>
      <c r="I1502" s="13" t="n">
        <v>0</v>
      </c>
    </row>
    <row r="1503" customFormat="false" ht="24.75" hidden="false" customHeight="true" outlineLevel="0" collapsed="false">
      <c r="A1503" s="9" t="s">
        <v>330</v>
      </c>
      <c r="B1503" s="9"/>
      <c r="C1503" s="10" t="n">
        <v>1930000</v>
      </c>
      <c r="D1503" s="10" t="n">
        <v>11750000</v>
      </c>
      <c r="E1503" s="10" t="n">
        <v>4820000</v>
      </c>
      <c r="F1503" s="10" t="n">
        <v>0</v>
      </c>
      <c r="G1503" s="10" t="n">
        <f aca="false">D1503/C1503*100</f>
        <v>608.80829015544</v>
      </c>
      <c r="H1503" s="10" t="n">
        <f aca="false">E1503/D1503*100</f>
        <v>41.0212765957447</v>
      </c>
      <c r="I1503" s="10" t="n">
        <f aca="false">F1503/E1503*100</f>
        <v>0</v>
      </c>
    </row>
    <row r="1504" customFormat="false" ht="24.75" hidden="false" customHeight="true" outlineLevel="0" collapsed="false">
      <c r="A1504" s="11" t="s">
        <v>18</v>
      </c>
      <c r="B1504" s="11"/>
      <c r="C1504" s="12" t="n">
        <v>1750000</v>
      </c>
      <c r="D1504" s="12" t="n">
        <v>0</v>
      </c>
      <c r="E1504" s="12" t="n">
        <v>0</v>
      </c>
      <c r="F1504" s="12" t="n">
        <v>0</v>
      </c>
      <c r="G1504" s="12" t="n">
        <f aca="false">D1504/C1504*100</f>
        <v>0</v>
      </c>
      <c r="H1504" s="12" t="n">
        <v>0</v>
      </c>
      <c r="I1504" s="12" t="n">
        <v>0</v>
      </c>
    </row>
    <row r="1505" customFormat="false" ht="24.75" hidden="false" customHeight="true" outlineLevel="0" collapsed="false">
      <c r="A1505" s="13" t="s">
        <v>46</v>
      </c>
      <c r="B1505" s="13"/>
      <c r="C1505" s="13" t="n">
        <v>1750000</v>
      </c>
      <c r="D1505" s="13" t="n">
        <v>0</v>
      </c>
      <c r="E1505" s="13" t="n">
        <v>0</v>
      </c>
      <c r="F1505" s="13" t="n">
        <v>0</v>
      </c>
      <c r="G1505" s="13" t="n">
        <f aca="false">D1505/C1505*100</f>
        <v>0</v>
      </c>
      <c r="H1505" s="13" t="n">
        <v>0</v>
      </c>
      <c r="I1505" s="13" t="n">
        <v>0</v>
      </c>
    </row>
    <row r="1506" customFormat="false" ht="24.75" hidden="false" customHeight="true" outlineLevel="0" collapsed="false">
      <c r="A1506" s="13" t="s">
        <v>50</v>
      </c>
      <c r="B1506" s="13"/>
      <c r="C1506" s="13" t="n">
        <v>1750000</v>
      </c>
      <c r="D1506" s="13" t="n">
        <v>0</v>
      </c>
      <c r="E1506" s="13" t="n">
        <v>0</v>
      </c>
      <c r="F1506" s="13" t="n">
        <v>0</v>
      </c>
      <c r="G1506" s="13" t="n">
        <f aca="false">D1506/C1506*100</f>
        <v>0</v>
      </c>
      <c r="H1506" s="13" t="n">
        <v>0</v>
      </c>
      <c r="I1506" s="13" t="n">
        <v>0</v>
      </c>
    </row>
    <row r="1507" customFormat="false" ht="24.75" hidden="false" customHeight="true" outlineLevel="0" collapsed="false">
      <c r="A1507" s="11" t="s">
        <v>331</v>
      </c>
      <c r="B1507" s="11"/>
      <c r="C1507" s="12" t="n">
        <v>180000</v>
      </c>
      <c r="D1507" s="12" t="n">
        <v>10000000</v>
      </c>
      <c r="E1507" s="12" t="n">
        <v>4820000</v>
      </c>
      <c r="F1507" s="12" t="n">
        <v>0</v>
      </c>
      <c r="G1507" s="12" t="n">
        <f aca="false">D1507/C1507*100</f>
        <v>5555.55555555556</v>
      </c>
      <c r="H1507" s="12" t="n">
        <f aca="false">E1507/D1507*100</f>
        <v>48.2</v>
      </c>
      <c r="I1507" s="12" t="n">
        <f aca="false">F1507/E1507*100</f>
        <v>0</v>
      </c>
    </row>
    <row r="1508" customFormat="false" ht="24.75" hidden="false" customHeight="true" outlineLevel="0" collapsed="false">
      <c r="A1508" s="13" t="s">
        <v>46</v>
      </c>
      <c r="B1508" s="13"/>
      <c r="C1508" s="13" t="n">
        <v>180000</v>
      </c>
      <c r="D1508" s="13" t="n">
        <v>10000000</v>
      </c>
      <c r="E1508" s="13" t="n">
        <v>4820000</v>
      </c>
      <c r="F1508" s="13" t="n">
        <v>0</v>
      </c>
      <c r="G1508" s="13" t="n">
        <f aca="false">D1508/C1508*100</f>
        <v>5555.55555555556</v>
      </c>
      <c r="H1508" s="13" t="n">
        <f aca="false">E1508/D1508*100</f>
        <v>48.2</v>
      </c>
      <c r="I1508" s="13" t="n">
        <f aca="false">F1508/E1508*100</f>
        <v>0</v>
      </c>
    </row>
    <row r="1509" customFormat="false" ht="24.75" hidden="false" customHeight="true" outlineLevel="0" collapsed="false">
      <c r="A1509" s="13" t="s">
        <v>50</v>
      </c>
      <c r="B1509" s="13"/>
      <c r="C1509" s="13" t="n">
        <v>180000</v>
      </c>
      <c r="D1509" s="13" t="n">
        <v>10000000</v>
      </c>
      <c r="E1509" s="13" t="n">
        <v>4820000</v>
      </c>
      <c r="F1509" s="13" t="n">
        <v>0</v>
      </c>
      <c r="G1509" s="13" t="n">
        <f aca="false">D1509/C1509*100</f>
        <v>5555.55555555556</v>
      </c>
      <c r="H1509" s="13" t="n">
        <f aca="false">E1509/D1509*100</f>
        <v>48.2</v>
      </c>
      <c r="I1509" s="13" t="n">
        <f aca="false">F1509/E1509*100</f>
        <v>0</v>
      </c>
    </row>
    <row r="1510" customFormat="false" ht="24.75" hidden="false" customHeight="true" outlineLevel="0" collapsed="false">
      <c r="A1510" s="11" t="s">
        <v>32</v>
      </c>
      <c r="B1510" s="11"/>
      <c r="C1510" s="12" t="n">
        <v>0</v>
      </c>
      <c r="D1510" s="12" t="n">
        <v>1750000</v>
      </c>
      <c r="E1510" s="12" t="n">
        <v>0</v>
      </c>
      <c r="F1510" s="12" t="n">
        <v>0</v>
      </c>
      <c r="G1510" s="12" t="n">
        <v>0</v>
      </c>
      <c r="H1510" s="12" t="n">
        <f aca="false">E1510/D1510*100</f>
        <v>0</v>
      </c>
      <c r="I1510" s="12" t="n">
        <v>0</v>
      </c>
    </row>
    <row r="1511" customFormat="false" ht="24.75" hidden="false" customHeight="true" outlineLevel="0" collapsed="false">
      <c r="A1511" s="13" t="s">
        <v>46</v>
      </c>
      <c r="B1511" s="13"/>
      <c r="C1511" s="13" t="n">
        <v>0</v>
      </c>
      <c r="D1511" s="13" t="n">
        <v>1750000</v>
      </c>
      <c r="E1511" s="13" t="n">
        <v>0</v>
      </c>
      <c r="F1511" s="13" t="n">
        <v>0</v>
      </c>
      <c r="G1511" s="13" t="n">
        <v>0</v>
      </c>
      <c r="H1511" s="13" t="n">
        <f aca="false">E1511/D1511*100</f>
        <v>0</v>
      </c>
      <c r="I1511" s="13" t="n">
        <v>0</v>
      </c>
    </row>
    <row r="1512" customFormat="false" ht="24.75" hidden="false" customHeight="true" outlineLevel="0" collapsed="false">
      <c r="A1512" s="13" t="s">
        <v>50</v>
      </c>
      <c r="B1512" s="13"/>
      <c r="C1512" s="13" t="n">
        <v>0</v>
      </c>
      <c r="D1512" s="13" t="n">
        <v>1750000</v>
      </c>
      <c r="E1512" s="13" t="n">
        <v>0</v>
      </c>
      <c r="F1512" s="13" t="n">
        <v>0</v>
      </c>
      <c r="G1512" s="13" t="n">
        <v>0</v>
      </c>
      <c r="H1512" s="13" t="n">
        <f aca="false">E1512/D1512*100</f>
        <v>0</v>
      </c>
      <c r="I1512" s="13" t="n">
        <v>0</v>
      </c>
    </row>
    <row r="1513" customFormat="false" ht="24.75" hidden="false" customHeight="true" outlineLevel="0" collapsed="false">
      <c r="A1513" s="7" t="s">
        <v>332</v>
      </c>
      <c r="B1513" s="7"/>
      <c r="C1513" s="8" t="n">
        <v>94246</v>
      </c>
      <c r="D1513" s="8" t="n">
        <v>135900</v>
      </c>
      <c r="E1513" s="8" t="n">
        <v>135935</v>
      </c>
      <c r="F1513" s="8" t="n">
        <v>136235</v>
      </c>
      <c r="G1513" s="8" t="n">
        <f aca="false">D1513/C1513*100</f>
        <v>144.197101203234</v>
      </c>
      <c r="H1513" s="8" t="n">
        <f aca="false">E1513/D1513*100</f>
        <v>100.025754231052</v>
      </c>
      <c r="I1513" s="8" t="n">
        <f aca="false">F1513/E1513*100</f>
        <v>100.220693713907</v>
      </c>
    </row>
    <row r="1514" customFormat="false" ht="24.75" hidden="false" customHeight="true" outlineLevel="0" collapsed="false">
      <c r="A1514" s="9" t="s">
        <v>333</v>
      </c>
      <c r="B1514" s="9"/>
      <c r="C1514" s="10" t="n">
        <v>94246</v>
      </c>
      <c r="D1514" s="10" t="n">
        <v>135900</v>
      </c>
      <c r="E1514" s="10" t="n">
        <v>135935</v>
      </c>
      <c r="F1514" s="10" t="n">
        <v>136235</v>
      </c>
      <c r="G1514" s="10" t="n">
        <f aca="false">D1514/C1514*100</f>
        <v>144.197101203234</v>
      </c>
      <c r="H1514" s="10" t="n">
        <f aca="false">E1514/D1514*100</f>
        <v>100.025754231052</v>
      </c>
      <c r="I1514" s="10" t="n">
        <f aca="false">F1514/E1514*100</f>
        <v>100.220693713907</v>
      </c>
    </row>
    <row r="1515" customFormat="false" ht="24.75" hidden="false" customHeight="true" outlineLevel="0" collapsed="false">
      <c r="A1515" s="11" t="s">
        <v>18</v>
      </c>
      <c r="B1515" s="11"/>
      <c r="C1515" s="12" t="n">
        <v>94246</v>
      </c>
      <c r="D1515" s="12" t="n">
        <v>95146</v>
      </c>
      <c r="E1515" s="12" t="n">
        <v>135935</v>
      </c>
      <c r="F1515" s="12" t="n">
        <v>136235</v>
      </c>
      <c r="G1515" s="12" t="n">
        <f aca="false">D1515/C1515*100</f>
        <v>100.954947690088</v>
      </c>
      <c r="H1515" s="12" t="n">
        <f aca="false">E1515/D1515*100</f>
        <v>142.869905198327</v>
      </c>
      <c r="I1515" s="12" t="n">
        <f aca="false">F1515/E1515*100</f>
        <v>100.220693713907</v>
      </c>
    </row>
    <row r="1516" customFormat="false" ht="24.75" hidden="false" customHeight="true" outlineLevel="0" collapsed="false">
      <c r="A1516" s="13" t="s">
        <v>19</v>
      </c>
      <c r="B1516" s="13"/>
      <c r="C1516" s="13" t="n">
        <v>94246</v>
      </c>
      <c r="D1516" s="13" t="n">
        <v>95146</v>
      </c>
      <c r="E1516" s="13" t="n">
        <v>135935</v>
      </c>
      <c r="F1516" s="13" t="n">
        <v>136235</v>
      </c>
      <c r="G1516" s="13" t="n">
        <f aca="false">D1516/C1516*100</f>
        <v>100.954947690088</v>
      </c>
      <c r="H1516" s="13" t="n">
        <f aca="false">E1516/D1516*100</f>
        <v>142.869905198327</v>
      </c>
      <c r="I1516" s="13" t="n">
        <f aca="false">F1516/E1516*100</f>
        <v>100.220693713907</v>
      </c>
    </row>
    <row r="1517" customFormat="false" ht="24.75" hidden="false" customHeight="true" outlineLevel="0" collapsed="false">
      <c r="A1517" s="13" t="s">
        <v>23</v>
      </c>
      <c r="B1517" s="13"/>
      <c r="C1517" s="13" t="n">
        <v>1327</v>
      </c>
      <c r="D1517" s="13" t="n">
        <v>1327</v>
      </c>
      <c r="E1517" s="13" t="n">
        <v>1327</v>
      </c>
      <c r="F1517" s="13" t="n">
        <v>1327</v>
      </c>
      <c r="G1517" s="13" t="n">
        <f aca="false">D1517/C1517*100</f>
        <v>100</v>
      </c>
      <c r="H1517" s="13" t="n">
        <f aca="false">E1517/D1517*100</f>
        <v>100</v>
      </c>
      <c r="I1517" s="13" t="n">
        <f aca="false">F1517/E1517*100</f>
        <v>100</v>
      </c>
    </row>
    <row r="1518" customFormat="false" ht="24.75" hidden="false" customHeight="true" outlineLevel="0" collapsed="false">
      <c r="A1518" s="13" t="s">
        <v>134</v>
      </c>
      <c r="B1518" s="13"/>
      <c r="C1518" s="13" t="n">
        <v>4227</v>
      </c>
      <c r="D1518" s="13" t="n">
        <v>4500</v>
      </c>
      <c r="E1518" s="13" t="n">
        <v>4700</v>
      </c>
      <c r="F1518" s="13" t="n">
        <v>5000</v>
      </c>
      <c r="G1518" s="13" t="n">
        <f aca="false">D1518/C1518*100</f>
        <v>106.458481192335</v>
      </c>
      <c r="H1518" s="13" t="n">
        <f aca="false">E1518/D1518*100</f>
        <v>104.444444444444</v>
      </c>
      <c r="I1518" s="13" t="n">
        <f aca="false">F1518/E1518*100</f>
        <v>106.382978723404</v>
      </c>
    </row>
    <row r="1519" customFormat="false" ht="24.75" hidden="false" customHeight="true" outlineLevel="0" collapsed="false">
      <c r="A1519" s="13" t="s">
        <v>31</v>
      </c>
      <c r="B1519" s="13"/>
      <c r="C1519" s="13" t="n">
        <v>61948</v>
      </c>
      <c r="D1519" s="13" t="n">
        <v>69908</v>
      </c>
      <c r="E1519" s="13" t="n">
        <v>69908</v>
      </c>
      <c r="F1519" s="13" t="n">
        <v>69908</v>
      </c>
      <c r="G1519" s="13" t="n">
        <f aca="false">D1519/C1519*100</f>
        <v>112.849486666236</v>
      </c>
      <c r="H1519" s="13" t="n">
        <f aca="false">E1519/D1519*100</f>
        <v>100</v>
      </c>
      <c r="I1519" s="13" t="n">
        <f aca="false">F1519/E1519*100</f>
        <v>100</v>
      </c>
    </row>
    <row r="1520" customFormat="false" ht="24.75" hidden="false" customHeight="true" outlineLevel="0" collapsed="false">
      <c r="A1520" s="13" t="s">
        <v>29</v>
      </c>
      <c r="B1520" s="13"/>
      <c r="C1520" s="13" t="n">
        <v>26744</v>
      </c>
      <c r="D1520" s="13" t="n">
        <v>19411</v>
      </c>
      <c r="E1520" s="13" t="n">
        <v>60000</v>
      </c>
      <c r="F1520" s="13" t="n">
        <v>60000</v>
      </c>
      <c r="G1520" s="13" t="n">
        <f aca="false">D1520/C1520*100</f>
        <v>72.5807657792402</v>
      </c>
      <c r="H1520" s="13" t="n">
        <f aca="false">E1520/D1520*100</f>
        <v>309.103085879141</v>
      </c>
      <c r="I1520" s="13" t="n">
        <f aca="false">F1520/E1520*100</f>
        <v>100</v>
      </c>
    </row>
    <row r="1521" customFormat="false" ht="24.75" hidden="false" customHeight="true" outlineLevel="0" collapsed="false">
      <c r="A1521" s="11" t="s">
        <v>32</v>
      </c>
      <c r="B1521" s="11"/>
      <c r="C1521" s="12" t="n">
        <v>0</v>
      </c>
      <c r="D1521" s="12" t="n">
        <v>40754</v>
      </c>
      <c r="E1521" s="12" t="n">
        <v>0</v>
      </c>
      <c r="F1521" s="12" t="n">
        <v>0</v>
      </c>
      <c r="G1521" s="12" t="n">
        <v>0</v>
      </c>
      <c r="H1521" s="12" t="n">
        <f aca="false">E1521/D1521*100</f>
        <v>0</v>
      </c>
      <c r="I1521" s="12" t="n">
        <v>0</v>
      </c>
    </row>
    <row r="1522" customFormat="false" ht="24.75" hidden="false" customHeight="true" outlineLevel="0" collapsed="false">
      <c r="A1522" s="13" t="s">
        <v>19</v>
      </c>
      <c r="B1522" s="13"/>
      <c r="C1522" s="13" t="n">
        <v>0</v>
      </c>
      <c r="D1522" s="13" t="n">
        <v>40754</v>
      </c>
      <c r="E1522" s="13" t="n">
        <v>0</v>
      </c>
      <c r="F1522" s="13" t="n">
        <v>0</v>
      </c>
      <c r="G1522" s="13" t="n">
        <v>0</v>
      </c>
      <c r="H1522" s="13" t="n">
        <f aca="false">E1522/D1522*100</f>
        <v>0</v>
      </c>
      <c r="I1522" s="13" t="n">
        <v>0</v>
      </c>
    </row>
    <row r="1523" customFormat="false" ht="24.75" hidden="false" customHeight="true" outlineLevel="0" collapsed="false">
      <c r="A1523" s="13" t="s">
        <v>29</v>
      </c>
      <c r="B1523" s="13"/>
      <c r="C1523" s="13" t="n">
        <v>0</v>
      </c>
      <c r="D1523" s="13" t="n">
        <v>40754</v>
      </c>
      <c r="E1523" s="13" t="n">
        <v>0</v>
      </c>
      <c r="F1523" s="13" t="n">
        <v>0</v>
      </c>
      <c r="G1523" s="13" t="n">
        <v>0</v>
      </c>
      <c r="H1523" s="13" t="n">
        <f aca="false">E1523/D1523*100</f>
        <v>0</v>
      </c>
      <c r="I1523" s="13" t="n">
        <v>0</v>
      </c>
    </row>
    <row r="1524" customFormat="false" ht="24.75" hidden="false" customHeight="true" outlineLevel="0" collapsed="false">
      <c r="A1524" s="5" t="s">
        <v>334</v>
      </c>
      <c r="B1524" s="5"/>
      <c r="C1524" s="6" t="n">
        <v>126259011.52</v>
      </c>
      <c r="D1524" s="6" t="n">
        <v>59908849.98</v>
      </c>
      <c r="E1524" s="6" t="n">
        <v>53800309.96</v>
      </c>
      <c r="F1524" s="6" t="n">
        <v>54453454.72</v>
      </c>
      <c r="G1524" s="6" t="n">
        <f aca="false">D1524/C1524*100</f>
        <v>47.4491675950672</v>
      </c>
      <c r="H1524" s="6" t="n">
        <f aca="false">E1524/D1524*100</f>
        <v>89.8036099473796</v>
      </c>
      <c r="I1524" s="6" t="n">
        <f aca="false">F1524/E1524*100</f>
        <v>101.214016723111</v>
      </c>
    </row>
    <row r="1525" customFormat="false" ht="24.75" hidden="false" customHeight="true" outlineLevel="0" collapsed="false">
      <c r="A1525" s="14" t="s">
        <v>335</v>
      </c>
      <c r="B1525" s="14"/>
      <c r="C1525" s="15" t="n">
        <v>25800000.46</v>
      </c>
      <c r="D1525" s="15" t="n">
        <v>27027001</v>
      </c>
      <c r="E1525" s="15" t="n">
        <v>26778000</v>
      </c>
      <c r="F1525" s="15" t="n">
        <v>27011514</v>
      </c>
      <c r="G1525" s="15" t="n">
        <f aca="false">D1525/C1525*100</f>
        <v>104.755815961718</v>
      </c>
      <c r="H1525" s="15" t="n">
        <f aca="false">E1525/D1525*100</f>
        <v>99.0786954127837</v>
      </c>
      <c r="I1525" s="15" t="n">
        <f aca="false">F1525/E1525*100</f>
        <v>100.872036746583</v>
      </c>
    </row>
    <row r="1526" customFormat="false" ht="24.75" hidden="false" customHeight="true" outlineLevel="0" collapsed="false">
      <c r="A1526" s="7" t="s">
        <v>336</v>
      </c>
      <c r="B1526" s="7"/>
      <c r="C1526" s="8" t="n">
        <v>479175</v>
      </c>
      <c r="D1526" s="8" t="n">
        <v>493550</v>
      </c>
      <c r="E1526" s="8" t="n">
        <v>518000</v>
      </c>
      <c r="F1526" s="8" t="n">
        <v>545000</v>
      </c>
      <c r="G1526" s="8" t="n">
        <f aca="false">D1526/C1526*100</f>
        <v>102.999947826994</v>
      </c>
      <c r="H1526" s="8" t="n">
        <f aca="false">E1526/D1526*100</f>
        <v>104.953905379394</v>
      </c>
      <c r="I1526" s="8" t="n">
        <f aca="false">F1526/E1526*100</f>
        <v>105.212355212355</v>
      </c>
    </row>
    <row r="1527" customFormat="false" ht="24.75" hidden="false" customHeight="true" outlineLevel="0" collapsed="false">
      <c r="A1527" s="9" t="s">
        <v>337</v>
      </c>
      <c r="B1527" s="9"/>
      <c r="C1527" s="10" t="n">
        <v>166519</v>
      </c>
      <c r="D1527" s="10" t="n">
        <v>142157</v>
      </c>
      <c r="E1527" s="10" t="n">
        <v>184407</v>
      </c>
      <c r="F1527" s="10" t="n">
        <v>184407</v>
      </c>
      <c r="G1527" s="10" t="n">
        <f aca="false">D1527/C1527*100</f>
        <v>85.3698376761811</v>
      </c>
      <c r="H1527" s="10" t="n">
        <f aca="false">E1527/D1527*100</f>
        <v>129.720660959362</v>
      </c>
      <c r="I1527" s="10" t="n">
        <f aca="false">F1527/E1527*100</f>
        <v>100</v>
      </c>
    </row>
    <row r="1528" customFormat="false" ht="24.75" hidden="false" customHeight="true" outlineLevel="0" collapsed="false">
      <c r="A1528" s="11" t="s">
        <v>338</v>
      </c>
      <c r="B1528" s="11"/>
      <c r="C1528" s="12" t="n">
        <v>166519</v>
      </c>
      <c r="D1528" s="12" t="n">
        <v>142157</v>
      </c>
      <c r="E1528" s="12" t="n">
        <v>184407</v>
      </c>
      <c r="F1528" s="12" t="n">
        <v>184407</v>
      </c>
      <c r="G1528" s="12" t="n">
        <f aca="false">D1528/C1528*100</f>
        <v>85.3698376761811</v>
      </c>
      <c r="H1528" s="12" t="n">
        <f aca="false">E1528/D1528*100</f>
        <v>129.720660959362</v>
      </c>
      <c r="I1528" s="12" t="n">
        <f aca="false">F1528/E1528*100</f>
        <v>100</v>
      </c>
    </row>
    <row r="1529" customFormat="false" ht="24.75" hidden="false" customHeight="true" outlineLevel="0" collapsed="false">
      <c r="A1529" s="13" t="s">
        <v>19</v>
      </c>
      <c r="B1529" s="13"/>
      <c r="C1529" s="13" t="n">
        <v>166519</v>
      </c>
      <c r="D1529" s="13" t="n">
        <v>142157</v>
      </c>
      <c r="E1529" s="13" t="n">
        <v>184407</v>
      </c>
      <c r="F1529" s="13" t="n">
        <v>184407</v>
      </c>
      <c r="G1529" s="13" t="n">
        <f aca="false">D1529/C1529*100</f>
        <v>85.3698376761811</v>
      </c>
      <c r="H1529" s="13" t="n">
        <f aca="false">E1529/D1529*100</f>
        <v>129.720660959362</v>
      </c>
      <c r="I1529" s="13" t="n">
        <f aca="false">F1529/E1529*100</f>
        <v>100</v>
      </c>
    </row>
    <row r="1530" customFormat="false" ht="24.75" hidden="false" customHeight="true" outlineLevel="0" collapsed="false">
      <c r="A1530" s="13" t="s">
        <v>23</v>
      </c>
      <c r="B1530" s="13"/>
      <c r="C1530" s="13" t="n">
        <v>166519</v>
      </c>
      <c r="D1530" s="13" t="n">
        <v>142157</v>
      </c>
      <c r="E1530" s="13" t="n">
        <v>184407</v>
      </c>
      <c r="F1530" s="13" t="n">
        <v>184407</v>
      </c>
      <c r="G1530" s="13" t="n">
        <f aca="false">D1530/C1530*100</f>
        <v>85.3698376761811</v>
      </c>
      <c r="H1530" s="13" t="n">
        <f aca="false">E1530/D1530*100</f>
        <v>129.720660959362</v>
      </c>
      <c r="I1530" s="13" t="n">
        <f aca="false">F1530/E1530*100</f>
        <v>100</v>
      </c>
    </row>
    <row r="1531" customFormat="false" ht="24.75" hidden="false" customHeight="true" outlineLevel="0" collapsed="false">
      <c r="A1531" s="9" t="s">
        <v>339</v>
      </c>
      <c r="B1531" s="9"/>
      <c r="C1531" s="10" t="n">
        <v>309696</v>
      </c>
      <c r="D1531" s="10" t="n">
        <v>336775</v>
      </c>
      <c r="E1531" s="10" t="n">
        <v>329600</v>
      </c>
      <c r="F1531" s="10" t="n">
        <v>356600</v>
      </c>
      <c r="G1531" s="10" t="n">
        <f aca="false">D1531/C1531*100</f>
        <v>108.743735792519</v>
      </c>
      <c r="H1531" s="10" t="n">
        <f aca="false">E1531/D1531*100</f>
        <v>97.8694974389429</v>
      </c>
      <c r="I1531" s="10" t="n">
        <f aca="false">F1531/E1531*100</f>
        <v>108.191747572816</v>
      </c>
    </row>
    <row r="1532" customFormat="false" ht="24.75" hidden="false" customHeight="true" outlineLevel="0" collapsed="false">
      <c r="A1532" s="11" t="s">
        <v>338</v>
      </c>
      <c r="B1532" s="11"/>
      <c r="C1532" s="12" t="n">
        <v>309696</v>
      </c>
      <c r="D1532" s="12" t="n">
        <v>336775</v>
      </c>
      <c r="E1532" s="12" t="n">
        <v>329600</v>
      </c>
      <c r="F1532" s="12" t="n">
        <v>356600</v>
      </c>
      <c r="G1532" s="12" t="n">
        <f aca="false">D1532/C1532*100</f>
        <v>108.743735792519</v>
      </c>
      <c r="H1532" s="12" t="n">
        <f aca="false">E1532/D1532*100</f>
        <v>97.8694974389429</v>
      </c>
      <c r="I1532" s="12" t="n">
        <f aca="false">F1532/E1532*100</f>
        <v>108.191747572816</v>
      </c>
    </row>
    <row r="1533" customFormat="false" ht="24.75" hidden="false" customHeight="true" outlineLevel="0" collapsed="false">
      <c r="A1533" s="13" t="s">
        <v>46</v>
      </c>
      <c r="B1533" s="13"/>
      <c r="C1533" s="13" t="n">
        <v>309696</v>
      </c>
      <c r="D1533" s="13" t="n">
        <v>336775</v>
      </c>
      <c r="E1533" s="13" t="n">
        <v>329600</v>
      </c>
      <c r="F1533" s="13" t="n">
        <v>356600</v>
      </c>
      <c r="G1533" s="13" t="n">
        <f aca="false">D1533/C1533*100</f>
        <v>108.743735792519</v>
      </c>
      <c r="H1533" s="13" t="n">
        <f aca="false">E1533/D1533*100</f>
        <v>97.8694974389429</v>
      </c>
      <c r="I1533" s="13" t="n">
        <f aca="false">F1533/E1533*100</f>
        <v>108.191747572816</v>
      </c>
    </row>
    <row r="1534" customFormat="false" ht="24.75" hidden="false" customHeight="true" outlineLevel="0" collapsed="false">
      <c r="A1534" s="13" t="s">
        <v>80</v>
      </c>
      <c r="B1534" s="13"/>
      <c r="C1534" s="13" t="n">
        <v>309696</v>
      </c>
      <c r="D1534" s="13" t="n">
        <v>244150</v>
      </c>
      <c r="E1534" s="13" t="n">
        <v>329600</v>
      </c>
      <c r="F1534" s="13" t="n">
        <v>356600</v>
      </c>
      <c r="G1534" s="13" t="n">
        <f aca="false">D1534/C1534*100</f>
        <v>78.835374044224</v>
      </c>
      <c r="H1534" s="13" t="n">
        <f aca="false">E1534/D1534*100</f>
        <v>134.99897603932</v>
      </c>
      <c r="I1534" s="13" t="n">
        <f aca="false">F1534/E1534*100</f>
        <v>108.191747572816</v>
      </c>
    </row>
    <row r="1535" customFormat="false" ht="24.75" hidden="false" customHeight="true" outlineLevel="0" collapsed="false">
      <c r="A1535" s="13" t="s">
        <v>50</v>
      </c>
      <c r="B1535" s="13"/>
      <c r="C1535" s="13" t="n">
        <v>0</v>
      </c>
      <c r="D1535" s="13" t="n">
        <v>92625</v>
      </c>
      <c r="E1535" s="13" t="n">
        <v>0</v>
      </c>
      <c r="F1535" s="13" t="n">
        <v>0</v>
      </c>
      <c r="G1535" s="13" t="n">
        <v>0</v>
      </c>
      <c r="H1535" s="13" t="n">
        <f aca="false">E1535/D1535*100</f>
        <v>0</v>
      </c>
      <c r="I1535" s="13" t="n">
        <v>0</v>
      </c>
    </row>
    <row r="1536" customFormat="false" ht="24.75" hidden="false" customHeight="true" outlineLevel="0" collapsed="false">
      <c r="A1536" s="9" t="s">
        <v>340</v>
      </c>
      <c r="B1536" s="9"/>
      <c r="C1536" s="10" t="n">
        <v>2960</v>
      </c>
      <c r="D1536" s="10" t="n">
        <v>14618</v>
      </c>
      <c r="E1536" s="10" t="n">
        <v>3993</v>
      </c>
      <c r="F1536" s="10" t="n">
        <v>3993</v>
      </c>
      <c r="G1536" s="10" t="n">
        <f aca="false">D1536/C1536*100</f>
        <v>493.851351351351</v>
      </c>
      <c r="H1536" s="10" t="n">
        <f aca="false">E1536/D1536*100</f>
        <v>27.3156382542071</v>
      </c>
      <c r="I1536" s="10" t="n">
        <f aca="false">F1536/E1536*100</f>
        <v>100</v>
      </c>
    </row>
    <row r="1537" customFormat="false" ht="24.75" hidden="false" customHeight="true" outlineLevel="0" collapsed="false">
      <c r="A1537" s="11" t="s">
        <v>338</v>
      </c>
      <c r="B1537" s="11"/>
      <c r="C1537" s="12" t="n">
        <v>2960</v>
      </c>
      <c r="D1537" s="12" t="n">
        <v>14618</v>
      </c>
      <c r="E1537" s="12" t="n">
        <v>3993</v>
      </c>
      <c r="F1537" s="12" t="n">
        <v>3993</v>
      </c>
      <c r="G1537" s="12" t="n">
        <f aca="false">D1537/C1537*100</f>
        <v>493.851351351351</v>
      </c>
      <c r="H1537" s="12" t="n">
        <f aca="false">E1537/D1537*100</f>
        <v>27.3156382542071</v>
      </c>
      <c r="I1537" s="12" t="n">
        <f aca="false">F1537/E1537*100</f>
        <v>100</v>
      </c>
    </row>
    <row r="1538" customFormat="false" ht="24.75" hidden="false" customHeight="true" outlineLevel="0" collapsed="false">
      <c r="A1538" s="13" t="s">
        <v>46</v>
      </c>
      <c r="B1538" s="13"/>
      <c r="C1538" s="13" t="n">
        <v>2960</v>
      </c>
      <c r="D1538" s="13" t="n">
        <v>14618</v>
      </c>
      <c r="E1538" s="13" t="n">
        <v>3993</v>
      </c>
      <c r="F1538" s="13" t="n">
        <v>3993</v>
      </c>
      <c r="G1538" s="13" t="n">
        <f aca="false">D1538/C1538*100</f>
        <v>493.851351351351</v>
      </c>
      <c r="H1538" s="13" t="n">
        <f aca="false">E1538/D1538*100</f>
        <v>27.3156382542071</v>
      </c>
      <c r="I1538" s="13" t="n">
        <f aca="false">F1538/E1538*100</f>
        <v>100</v>
      </c>
    </row>
    <row r="1539" customFormat="false" ht="24.75" hidden="false" customHeight="true" outlineLevel="0" collapsed="false">
      <c r="A1539" s="13" t="s">
        <v>80</v>
      </c>
      <c r="B1539" s="13"/>
      <c r="C1539" s="13" t="n">
        <v>2960</v>
      </c>
      <c r="D1539" s="13" t="n">
        <v>14618</v>
      </c>
      <c r="E1539" s="13" t="n">
        <v>3993</v>
      </c>
      <c r="F1539" s="13" t="n">
        <v>3993</v>
      </c>
      <c r="G1539" s="13" t="n">
        <f aca="false">D1539/C1539*100</f>
        <v>493.851351351351</v>
      </c>
      <c r="H1539" s="13" t="n">
        <f aca="false">E1539/D1539*100</f>
        <v>27.3156382542071</v>
      </c>
      <c r="I1539" s="13" t="n">
        <f aca="false">F1539/E1539*100</f>
        <v>100</v>
      </c>
    </row>
    <row r="1540" customFormat="false" ht="24.75" hidden="false" customHeight="true" outlineLevel="0" collapsed="false">
      <c r="A1540" s="7" t="s">
        <v>341</v>
      </c>
      <c r="B1540" s="7"/>
      <c r="C1540" s="8" t="n">
        <v>7100</v>
      </c>
      <c r="D1540" s="8" t="n">
        <v>10900</v>
      </c>
      <c r="E1540" s="8" t="n">
        <v>13100</v>
      </c>
      <c r="F1540" s="8" t="n">
        <v>13100</v>
      </c>
      <c r="G1540" s="8" t="n">
        <f aca="false">D1540/C1540*100</f>
        <v>153.521126760563</v>
      </c>
      <c r="H1540" s="8" t="n">
        <f aca="false">E1540/D1540*100</f>
        <v>120.183486238532</v>
      </c>
      <c r="I1540" s="8" t="n">
        <f aca="false">F1540/E1540*100</f>
        <v>100</v>
      </c>
    </row>
    <row r="1541" customFormat="false" ht="24.75" hidden="false" customHeight="true" outlineLevel="0" collapsed="false">
      <c r="A1541" s="9" t="s">
        <v>342</v>
      </c>
      <c r="B1541" s="9"/>
      <c r="C1541" s="10" t="n">
        <v>1800</v>
      </c>
      <c r="D1541" s="10" t="n">
        <v>4400</v>
      </c>
      <c r="E1541" s="10" t="n">
        <v>4600</v>
      </c>
      <c r="F1541" s="10" t="n">
        <v>4600</v>
      </c>
      <c r="G1541" s="10" t="n">
        <f aca="false">D1541/C1541*100</f>
        <v>244.444444444444</v>
      </c>
      <c r="H1541" s="10" t="n">
        <f aca="false">E1541/D1541*100</f>
        <v>104.545454545455</v>
      </c>
      <c r="I1541" s="10" t="n">
        <f aca="false">F1541/E1541*100</f>
        <v>100</v>
      </c>
    </row>
    <row r="1542" customFormat="false" ht="24.75" hidden="false" customHeight="true" outlineLevel="0" collapsed="false">
      <c r="A1542" s="11" t="s">
        <v>18</v>
      </c>
      <c r="B1542" s="11"/>
      <c r="C1542" s="12" t="n">
        <v>800</v>
      </c>
      <c r="D1542" s="12" t="n">
        <v>800</v>
      </c>
      <c r="E1542" s="12" t="n">
        <v>1000</v>
      </c>
      <c r="F1542" s="12" t="n">
        <v>1000</v>
      </c>
      <c r="G1542" s="12" t="n">
        <f aca="false">D1542/C1542*100</f>
        <v>100</v>
      </c>
      <c r="H1542" s="12" t="n">
        <f aca="false">E1542/D1542*100</f>
        <v>125</v>
      </c>
      <c r="I1542" s="12" t="n">
        <f aca="false">F1542/E1542*100</f>
        <v>100</v>
      </c>
    </row>
    <row r="1543" customFormat="false" ht="24.75" hidden="false" customHeight="true" outlineLevel="0" collapsed="false">
      <c r="A1543" s="13" t="s">
        <v>19</v>
      </c>
      <c r="B1543" s="13"/>
      <c r="C1543" s="13" t="n">
        <v>800</v>
      </c>
      <c r="D1543" s="13" t="n">
        <v>800</v>
      </c>
      <c r="E1543" s="13" t="n">
        <v>1000</v>
      </c>
      <c r="F1543" s="13" t="n">
        <v>1000</v>
      </c>
      <c r="G1543" s="13" t="n">
        <f aca="false">D1543/C1543*100</f>
        <v>100</v>
      </c>
      <c r="H1543" s="13" t="n">
        <f aca="false">E1543/D1543*100</f>
        <v>125</v>
      </c>
      <c r="I1543" s="13" t="n">
        <f aca="false">F1543/E1543*100</f>
        <v>100</v>
      </c>
    </row>
    <row r="1544" customFormat="false" ht="24.75" hidden="false" customHeight="true" outlineLevel="0" collapsed="false">
      <c r="A1544" s="13" t="s">
        <v>23</v>
      </c>
      <c r="B1544" s="13"/>
      <c r="C1544" s="13" t="n">
        <v>800</v>
      </c>
      <c r="D1544" s="13" t="n">
        <v>800</v>
      </c>
      <c r="E1544" s="13" t="n">
        <v>1000</v>
      </c>
      <c r="F1544" s="13" t="n">
        <v>1000</v>
      </c>
      <c r="G1544" s="13" t="n">
        <f aca="false">D1544/C1544*100</f>
        <v>100</v>
      </c>
      <c r="H1544" s="13" t="n">
        <f aca="false">E1544/D1544*100</f>
        <v>125</v>
      </c>
      <c r="I1544" s="13" t="n">
        <f aca="false">F1544/E1544*100</f>
        <v>100</v>
      </c>
    </row>
    <row r="1545" customFormat="false" ht="24.75" hidden="false" customHeight="true" outlineLevel="0" collapsed="false">
      <c r="A1545" s="11" t="s">
        <v>343</v>
      </c>
      <c r="B1545" s="11"/>
      <c r="C1545" s="12" t="n">
        <v>1000</v>
      </c>
      <c r="D1545" s="12" t="n">
        <v>3600</v>
      </c>
      <c r="E1545" s="12" t="n">
        <v>3600</v>
      </c>
      <c r="F1545" s="12" t="n">
        <v>3600</v>
      </c>
      <c r="G1545" s="12" t="n">
        <f aca="false">D1545/C1545*100</f>
        <v>360</v>
      </c>
      <c r="H1545" s="12" t="n">
        <f aca="false">E1545/D1545*100</f>
        <v>100</v>
      </c>
      <c r="I1545" s="12" t="n">
        <f aca="false">F1545/E1545*100</f>
        <v>100</v>
      </c>
    </row>
    <row r="1546" customFormat="false" ht="24.75" hidden="false" customHeight="true" outlineLevel="0" collapsed="false">
      <c r="A1546" s="13" t="s">
        <v>19</v>
      </c>
      <c r="B1546" s="13"/>
      <c r="C1546" s="13" t="n">
        <v>1000</v>
      </c>
      <c r="D1546" s="13" t="n">
        <v>3600</v>
      </c>
      <c r="E1546" s="13" t="n">
        <v>3600</v>
      </c>
      <c r="F1546" s="13" t="n">
        <v>3600</v>
      </c>
      <c r="G1546" s="13" t="n">
        <f aca="false">D1546/C1546*100</f>
        <v>360</v>
      </c>
      <c r="H1546" s="13" t="n">
        <f aca="false">E1546/D1546*100</f>
        <v>100</v>
      </c>
      <c r="I1546" s="13" t="n">
        <f aca="false">F1546/E1546*100</f>
        <v>100</v>
      </c>
    </row>
    <row r="1547" customFormat="false" ht="24.75" hidden="false" customHeight="true" outlineLevel="0" collapsed="false">
      <c r="A1547" s="13" t="s">
        <v>20</v>
      </c>
      <c r="B1547" s="13"/>
      <c r="C1547" s="13" t="n">
        <v>0</v>
      </c>
      <c r="D1547" s="13" t="n">
        <v>3600</v>
      </c>
      <c r="E1547" s="13" t="n">
        <v>3600</v>
      </c>
      <c r="F1547" s="13" t="n">
        <v>3600</v>
      </c>
      <c r="G1547" s="13" t="n">
        <v>0</v>
      </c>
      <c r="H1547" s="13" t="n">
        <f aca="false">E1547/D1547*100</f>
        <v>100</v>
      </c>
      <c r="I1547" s="13" t="n">
        <f aca="false">F1547/E1547*100</f>
        <v>100</v>
      </c>
    </row>
    <row r="1548" customFormat="false" ht="24.75" hidden="false" customHeight="true" outlineLevel="0" collapsed="false">
      <c r="A1548" s="13" t="s">
        <v>23</v>
      </c>
      <c r="B1548" s="13"/>
      <c r="C1548" s="13" t="n">
        <v>1000</v>
      </c>
      <c r="D1548" s="13" t="n">
        <v>0</v>
      </c>
      <c r="E1548" s="13" t="n">
        <v>0</v>
      </c>
      <c r="F1548" s="13" t="n">
        <v>0</v>
      </c>
      <c r="G1548" s="13" t="n">
        <f aca="false">D1548/C1548*100</f>
        <v>0</v>
      </c>
      <c r="H1548" s="13" t="n">
        <v>0</v>
      </c>
      <c r="I1548" s="13" t="n">
        <v>0</v>
      </c>
    </row>
    <row r="1549" customFormat="false" ht="24.75" hidden="false" customHeight="true" outlineLevel="0" collapsed="false">
      <c r="A1549" s="9" t="s">
        <v>344</v>
      </c>
      <c r="B1549" s="9"/>
      <c r="C1549" s="10" t="n">
        <v>2600</v>
      </c>
      <c r="D1549" s="10" t="n">
        <v>3500</v>
      </c>
      <c r="E1549" s="10" t="n">
        <v>3500</v>
      </c>
      <c r="F1549" s="10" t="n">
        <v>3500</v>
      </c>
      <c r="G1549" s="10" t="n">
        <f aca="false">D1549/C1549*100</f>
        <v>134.615384615385</v>
      </c>
      <c r="H1549" s="10" t="n">
        <f aca="false">E1549/D1549*100</f>
        <v>100</v>
      </c>
      <c r="I1549" s="10" t="n">
        <f aca="false">F1549/E1549*100</f>
        <v>100</v>
      </c>
    </row>
    <row r="1550" customFormat="false" ht="24.75" hidden="false" customHeight="true" outlineLevel="0" collapsed="false">
      <c r="A1550" s="11" t="s">
        <v>18</v>
      </c>
      <c r="B1550" s="11"/>
      <c r="C1550" s="12" t="n">
        <v>2000</v>
      </c>
      <c r="D1550" s="12" t="n">
        <v>3500</v>
      </c>
      <c r="E1550" s="12" t="n">
        <v>3500</v>
      </c>
      <c r="F1550" s="12" t="n">
        <v>3500</v>
      </c>
      <c r="G1550" s="12" t="n">
        <f aca="false">D1550/C1550*100</f>
        <v>175</v>
      </c>
      <c r="H1550" s="12" t="n">
        <f aca="false">E1550/D1550*100</f>
        <v>100</v>
      </c>
      <c r="I1550" s="12" t="n">
        <f aca="false">F1550/E1550*100</f>
        <v>100</v>
      </c>
    </row>
    <row r="1551" customFormat="false" ht="24.75" hidden="false" customHeight="true" outlineLevel="0" collapsed="false">
      <c r="A1551" s="13" t="s">
        <v>19</v>
      </c>
      <c r="B1551" s="13"/>
      <c r="C1551" s="13" t="n">
        <v>2000</v>
      </c>
      <c r="D1551" s="13" t="n">
        <v>3500</v>
      </c>
      <c r="E1551" s="13" t="n">
        <v>3500</v>
      </c>
      <c r="F1551" s="13" t="n">
        <v>3500</v>
      </c>
      <c r="G1551" s="13" t="n">
        <f aca="false">D1551/C1551*100</f>
        <v>175</v>
      </c>
      <c r="H1551" s="13" t="n">
        <f aca="false">E1551/D1551*100</f>
        <v>100</v>
      </c>
      <c r="I1551" s="13" t="n">
        <f aca="false">F1551/E1551*100</f>
        <v>100</v>
      </c>
    </row>
    <row r="1552" customFormat="false" ht="24.75" hidden="false" customHeight="true" outlineLevel="0" collapsed="false">
      <c r="A1552" s="13" t="s">
        <v>20</v>
      </c>
      <c r="B1552" s="13"/>
      <c r="C1552" s="13" t="n">
        <v>2000</v>
      </c>
      <c r="D1552" s="13" t="n">
        <v>3000</v>
      </c>
      <c r="E1552" s="13" t="n">
        <v>3000</v>
      </c>
      <c r="F1552" s="13" t="n">
        <v>3000</v>
      </c>
      <c r="G1552" s="13" t="n">
        <f aca="false">D1552/C1552*100</f>
        <v>150</v>
      </c>
      <c r="H1552" s="13" t="n">
        <f aca="false">E1552/D1552*100</f>
        <v>100</v>
      </c>
      <c r="I1552" s="13" t="n">
        <f aca="false">F1552/E1552*100</f>
        <v>100</v>
      </c>
    </row>
    <row r="1553" customFormat="false" ht="24.75" hidden="false" customHeight="true" outlineLevel="0" collapsed="false">
      <c r="A1553" s="13" t="s">
        <v>23</v>
      </c>
      <c r="B1553" s="13"/>
      <c r="C1553" s="13" t="n">
        <v>0</v>
      </c>
      <c r="D1553" s="13" t="n">
        <v>500</v>
      </c>
      <c r="E1553" s="13" t="n">
        <v>500</v>
      </c>
      <c r="F1553" s="13" t="n">
        <v>500</v>
      </c>
      <c r="G1553" s="13" t="n">
        <v>0</v>
      </c>
      <c r="H1553" s="13" t="n">
        <f aca="false">E1553/D1553*100</f>
        <v>100</v>
      </c>
      <c r="I1553" s="13" t="n">
        <f aca="false">F1553/E1553*100</f>
        <v>100</v>
      </c>
    </row>
    <row r="1554" customFormat="false" ht="24.75" hidden="false" customHeight="true" outlineLevel="0" collapsed="false">
      <c r="A1554" s="11" t="s">
        <v>217</v>
      </c>
      <c r="B1554" s="11"/>
      <c r="C1554" s="12" t="n">
        <v>600</v>
      </c>
      <c r="D1554" s="12" t="n">
        <v>0</v>
      </c>
      <c r="E1554" s="12" t="n">
        <v>0</v>
      </c>
      <c r="F1554" s="12" t="n">
        <v>0</v>
      </c>
      <c r="G1554" s="12" t="n">
        <f aca="false">D1554/C1554*100</f>
        <v>0</v>
      </c>
      <c r="H1554" s="12" t="n">
        <v>0</v>
      </c>
      <c r="I1554" s="12" t="n">
        <v>0</v>
      </c>
    </row>
    <row r="1555" customFormat="false" ht="24.75" hidden="false" customHeight="true" outlineLevel="0" collapsed="false">
      <c r="A1555" s="13" t="s">
        <v>19</v>
      </c>
      <c r="B1555" s="13"/>
      <c r="C1555" s="13" t="n">
        <v>600</v>
      </c>
      <c r="D1555" s="13" t="n">
        <v>0</v>
      </c>
      <c r="E1555" s="13" t="n">
        <v>0</v>
      </c>
      <c r="F1555" s="13" t="n">
        <v>0</v>
      </c>
      <c r="G1555" s="13" t="n">
        <f aca="false">D1555/C1555*100</f>
        <v>0</v>
      </c>
      <c r="H1555" s="13" t="n">
        <v>0</v>
      </c>
      <c r="I1555" s="13" t="n">
        <v>0</v>
      </c>
    </row>
    <row r="1556" customFormat="false" ht="24.75" hidden="false" customHeight="true" outlineLevel="0" collapsed="false">
      <c r="A1556" s="13" t="s">
        <v>20</v>
      </c>
      <c r="B1556" s="13"/>
      <c r="C1556" s="13" t="n">
        <v>600</v>
      </c>
      <c r="D1556" s="13" t="n">
        <v>0</v>
      </c>
      <c r="E1556" s="13" t="n">
        <v>0</v>
      </c>
      <c r="F1556" s="13" t="n">
        <v>0</v>
      </c>
      <c r="G1556" s="13" t="n">
        <f aca="false">D1556/C1556*100</f>
        <v>0</v>
      </c>
      <c r="H1556" s="13" t="n">
        <v>0</v>
      </c>
      <c r="I1556" s="13" t="n">
        <v>0</v>
      </c>
    </row>
    <row r="1557" customFormat="false" ht="24.75" hidden="false" customHeight="true" outlineLevel="0" collapsed="false">
      <c r="A1557" s="9" t="s">
        <v>345</v>
      </c>
      <c r="B1557" s="9"/>
      <c r="C1557" s="10" t="n">
        <v>2700</v>
      </c>
      <c r="D1557" s="10" t="n">
        <v>3000</v>
      </c>
      <c r="E1557" s="10" t="n">
        <v>5000</v>
      </c>
      <c r="F1557" s="10" t="n">
        <v>5000</v>
      </c>
      <c r="G1557" s="10" t="n">
        <f aca="false">D1557/C1557*100</f>
        <v>111.111111111111</v>
      </c>
      <c r="H1557" s="10" t="n">
        <f aca="false">E1557/D1557*100</f>
        <v>166.666666666667</v>
      </c>
      <c r="I1557" s="10" t="n">
        <f aca="false">F1557/E1557*100</f>
        <v>100</v>
      </c>
    </row>
    <row r="1558" customFormat="false" ht="24.75" hidden="false" customHeight="true" outlineLevel="0" collapsed="false">
      <c r="A1558" s="11" t="s">
        <v>18</v>
      </c>
      <c r="B1558" s="11"/>
      <c r="C1558" s="12" t="n">
        <v>2700</v>
      </c>
      <c r="D1558" s="12" t="n">
        <v>3000</v>
      </c>
      <c r="E1558" s="12" t="n">
        <v>5000</v>
      </c>
      <c r="F1558" s="12" t="n">
        <v>5000</v>
      </c>
      <c r="G1558" s="12" t="n">
        <f aca="false">D1558/C1558*100</f>
        <v>111.111111111111</v>
      </c>
      <c r="H1558" s="12" t="n">
        <f aca="false">E1558/D1558*100</f>
        <v>166.666666666667</v>
      </c>
      <c r="I1558" s="12" t="n">
        <f aca="false">F1558/E1558*100</f>
        <v>100</v>
      </c>
    </row>
    <row r="1559" customFormat="false" ht="24.75" hidden="false" customHeight="true" outlineLevel="0" collapsed="false">
      <c r="A1559" s="13" t="s">
        <v>19</v>
      </c>
      <c r="B1559" s="13"/>
      <c r="C1559" s="13" t="n">
        <v>2700</v>
      </c>
      <c r="D1559" s="13" t="n">
        <v>3000</v>
      </c>
      <c r="E1559" s="13" t="n">
        <v>5000</v>
      </c>
      <c r="F1559" s="13" t="n">
        <v>5000</v>
      </c>
      <c r="G1559" s="13" t="n">
        <f aca="false">D1559/C1559*100</f>
        <v>111.111111111111</v>
      </c>
      <c r="H1559" s="13" t="n">
        <f aca="false">E1559/D1559*100</f>
        <v>166.666666666667</v>
      </c>
      <c r="I1559" s="13" t="n">
        <f aca="false">F1559/E1559*100</f>
        <v>100</v>
      </c>
    </row>
    <row r="1560" customFormat="false" ht="24.75" hidden="false" customHeight="true" outlineLevel="0" collapsed="false">
      <c r="A1560" s="13" t="s">
        <v>20</v>
      </c>
      <c r="B1560" s="13"/>
      <c r="C1560" s="13" t="n">
        <v>2500</v>
      </c>
      <c r="D1560" s="13" t="n">
        <v>2600</v>
      </c>
      <c r="E1560" s="13" t="n">
        <v>4600</v>
      </c>
      <c r="F1560" s="13" t="n">
        <v>4600</v>
      </c>
      <c r="G1560" s="13" t="n">
        <f aca="false">D1560/C1560*100</f>
        <v>104</v>
      </c>
      <c r="H1560" s="13" t="n">
        <f aca="false">E1560/D1560*100</f>
        <v>176.923076923077</v>
      </c>
      <c r="I1560" s="13" t="n">
        <f aca="false">F1560/E1560*100</f>
        <v>100</v>
      </c>
    </row>
    <row r="1561" customFormat="false" ht="24.75" hidden="false" customHeight="true" outlineLevel="0" collapsed="false">
      <c r="A1561" s="13" t="s">
        <v>23</v>
      </c>
      <c r="B1561" s="13"/>
      <c r="C1561" s="13" t="n">
        <v>200</v>
      </c>
      <c r="D1561" s="13" t="n">
        <v>400</v>
      </c>
      <c r="E1561" s="13" t="n">
        <v>400</v>
      </c>
      <c r="F1561" s="13" t="n">
        <v>400</v>
      </c>
      <c r="G1561" s="13" t="n">
        <f aca="false">D1561/C1561*100</f>
        <v>200</v>
      </c>
      <c r="H1561" s="13" t="n">
        <f aca="false">E1561/D1561*100</f>
        <v>100</v>
      </c>
      <c r="I1561" s="13" t="n">
        <f aca="false">F1561/E1561*100</f>
        <v>100</v>
      </c>
    </row>
    <row r="1562" customFormat="false" ht="24.75" hidden="false" customHeight="true" outlineLevel="0" collapsed="false">
      <c r="A1562" s="7" t="s">
        <v>346</v>
      </c>
      <c r="B1562" s="7"/>
      <c r="C1562" s="8" t="n">
        <v>70300</v>
      </c>
      <c r="D1562" s="8" t="n">
        <v>68350</v>
      </c>
      <c r="E1562" s="8" t="n">
        <v>70000</v>
      </c>
      <c r="F1562" s="8" t="n">
        <v>70000</v>
      </c>
      <c r="G1562" s="8" t="n">
        <f aca="false">D1562/C1562*100</f>
        <v>97.226173541963</v>
      </c>
      <c r="H1562" s="8" t="n">
        <f aca="false">E1562/D1562*100</f>
        <v>102.414045354792</v>
      </c>
      <c r="I1562" s="8" t="n">
        <f aca="false">F1562/E1562*100</f>
        <v>100</v>
      </c>
    </row>
    <row r="1563" customFormat="false" ht="24.75" hidden="false" customHeight="true" outlineLevel="0" collapsed="false">
      <c r="A1563" s="9" t="s">
        <v>347</v>
      </c>
      <c r="B1563" s="9"/>
      <c r="C1563" s="10" t="n">
        <v>70300</v>
      </c>
      <c r="D1563" s="10" t="n">
        <v>68350</v>
      </c>
      <c r="E1563" s="10" t="n">
        <v>70000</v>
      </c>
      <c r="F1563" s="10" t="n">
        <v>70000</v>
      </c>
      <c r="G1563" s="10" t="n">
        <f aca="false">D1563/C1563*100</f>
        <v>97.226173541963</v>
      </c>
      <c r="H1563" s="10" t="n">
        <f aca="false">E1563/D1563*100</f>
        <v>102.414045354792</v>
      </c>
      <c r="I1563" s="10" t="n">
        <f aca="false">F1563/E1563*100</f>
        <v>100</v>
      </c>
    </row>
    <row r="1564" customFormat="false" ht="24.75" hidden="false" customHeight="true" outlineLevel="0" collapsed="false">
      <c r="A1564" s="11" t="s">
        <v>18</v>
      </c>
      <c r="B1564" s="11"/>
      <c r="C1564" s="12" t="n">
        <v>35150</v>
      </c>
      <c r="D1564" s="12" t="n">
        <v>35150</v>
      </c>
      <c r="E1564" s="12" t="n">
        <v>36000</v>
      </c>
      <c r="F1564" s="12" t="n">
        <v>36000</v>
      </c>
      <c r="G1564" s="12" t="n">
        <f aca="false">D1564/C1564*100</f>
        <v>100</v>
      </c>
      <c r="H1564" s="12" t="n">
        <f aca="false">E1564/D1564*100</f>
        <v>102.418207681366</v>
      </c>
      <c r="I1564" s="12" t="n">
        <f aca="false">F1564/E1564*100</f>
        <v>100</v>
      </c>
    </row>
    <row r="1565" customFormat="false" ht="24.75" hidden="false" customHeight="true" outlineLevel="0" collapsed="false">
      <c r="A1565" s="13" t="s">
        <v>19</v>
      </c>
      <c r="B1565" s="13"/>
      <c r="C1565" s="13" t="n">
        <v>2250</v>
      </c>
      <c r="D1565" s="13" t="n">
        <v>2265</v>
      </c>
      <c r="E1565" s="13" t="n">
        <v>2500</v>
      </c>
      <c r="F1565" s="13" t="n">
        <v>2500</v>
      </c>
      <c r="G1565" s="13" t="n">
        <f aca="false">D1565/C1565*100</f>
        <v>100.666666666667</v>
      </c>
      <c r="H1565" s="13" t="n">
        <f aca="false">E1565/D1565*100</f>
        <v>110.37527593819</v>
      </c>
      <c r="I1565" s="13" t="n">
        <f aca="false">F1565/E1565*100</f>
        <v>100</v>
      </c>
    </row>
    <row r="1566" customFormat="false" ht="24.75" hidden="false" customHeight="true" outlineLevel="0" collapsed="false">
      <c r="A1566" s="13" t="s">
        <v>58</v>
      </c>
      <c r="B1566" s="13"/>
      <c r="C1566" s="13" t="n">
        <v>2250</v>
      </c>
      <c r="D1566" s="13" t="n">
        <v>2265</v>
      </c>
      <c r="E1566" s="13" t="n">
        <v>2500</v>
      </c>
      <c r="F1566" s="13" t="n">
        <v>2500</v>
      </c>
      <c r="G1566" s="13" t="n">
        <f aca="false">D1566/C1566*100</f>
        <v>100.666666666667</v>
      </c>
      <c r="H1566" s="13" t="n">
        <f aca="false">E1566/D1566*100</f>
        <v>110.37527593819</v>
      </c>
      <c r="I1566" s="13" t="n">
        <f aca="false">F1566/E1566*100</f>
        <v>100</v>
      </c>
    </row>
    <row r="1567" customFormat="false" ht="24.75" hidden="false" customHeight="true" outlineLevel="0" collapsed="false">
      <c r="A1567" s="13" t="s">
        <v>60</v>
      </c>
      <c r="B1567" s="13"/>
      <c r="C1567" s="13" t="n">
        <v>32900</v>
      </c>
      <c r="D1567" s="13" t="n">
        <v>32885</v>
      </c>
      <c r="E1567" s="13" t="n">
        <v>33500</v>
      </c>
      <c r="F1567" s="13" t="n">
        <v>33500</v>
      </c>
      <c r="G1567" s="13" t="n">
        <f aca="false">D1567/C1567*100</f>
        <v>99.9544072948328</v>
      </c>
      <c r="H1567" s="13" t="n">
        <f aca="false">E1567/D1567*100</f>
        <v>101.870153565455</v>
      </c>
      <c r="I1567" s="13" t="n">
        <f aca="false">F1567/E1567*100</f>
        <v>100</v>
      </c>
    </row>
    <row r="1568" customFormat="false" ht="24.75" hidden="false" customHeight="true" outlineLevel="0" collapsed="false">
      <c r="A1568" s="13" t="s">
        <v>61</v>
      </c>
      <c r="B1568" s="13"/>
      <c r="C1568" s="13" t="n">
        <v>32900</v>
      </c>
      <c r="D1568" s="13" t="n">
        <v>32885</v>
      </c>
      <c r="E1568" s="13" t="n">
        <v>33500</v>
      </c>
      <c r="F1568" s="13" t="n">
        <v>33500</v>
      </c>
      <c r="G1568" s="13" t="n">
        <f aca="false">D1568/C1568*100</f>
        <v>99.9544072948328</v>
      </c>
      <c r="H1568" s="13" t="n">
        <f aca="false">E1568/D1568*100</f>
        <v>101.870153565455</v>
      </c>
      <c r="I1568" s="13" t="n">
        <f aca="false">F1568/E1568*100</f>
        <v>100</v>
      </c>
    </row>
    <row r="1569" customFormat="false" ht="24.75" hidden="false" customHeight="true" outlineLevel="0" collapsed="false">
      <c r="A1569" s="11" t="s">
        <v>348</v>
      </c>
      <c r="B1569" s="11"/>
      <c r="C1569" s="12" t="n">
        <v>35150</v>
      </c>
      <c r="D1569" s="12" t="n">
        <v>33200</v>
      </c>
      <c r="E1569" s="12" t="n">
        <v>34000</v>
      </c>
      <c r="F1569" s="12" t="n">
        <v>34000</v>
      </c>
      <c r="G1569" s="12" t="n">
        <f aca="false">D1569/C1569*100</f>
        <v>94.452347083926</v>
      </c>
      <c r="H1569" s="12" t="n">
        <f aca="false">E1569/D1569*100</f>
        <v>102.409638554217</v>
      </c>
      <c r="I1569" s="12" t="n">
        <f aca="false">F1569/E1569*100</f>
        <v>100</v>
      </c>
    </row>
    <row r="1570" customFormat="false" ht="24.75" hidden="false" customHeight="true" outlineLevel="0" collapsed="false">
      <c r="A1570" s="13" t="s">
        <v>19</v>
      </c>
      <c r="B1570" s="13"/>
      <c r="C1570" s="13" t="n">
        <v>2250</v>
      </c>
      <c r="D1570" s="13" t="n">
        <v>315</v>
      </c>
      <c r="E1570" s="13" t="n">
        <v>1500</v>
      </c>
      <c r="F1570" s="13" t="n">
        <v>1500</v>
      </c>
      <c r="G1570" s="13" t="n">
        <f aca="false">D1570/C1570*100</f>
        <v>14</v>
      </c>
      <c r="H1570" s="13" t="n">
        <f aca="false">E1570/D1570*100</f>
        <v>476.190476190476</v>
      </c>
      <c r="I1570" s="13" t="n">
        <f aca="false">F1570/E1570*100</f>
        <v>100</v>
      </c>
    </row>
    <row r="1571" customFormat="false" ht="24.75" hidden="false" customHeight="true" outlineLevel="0" collapsed="false">
      <c r="A1571" s="13" t="s">
        <v>58</v>
      </c>
      <c r="B1571" s="13"/>
      <c r="C1571" s="13" t="n">
        <v>2250</v>
      </c>
      <c r="D1571" s="13" t="n">
        <v>315</v>
      </c>
      <c r="E1571" s="13" t="n">
        <v>1500</v>
      </c>
      <c r="F1571" s="13" t="n">
        <v>1500</v>
      </c>
      <c r="G1571" s="13" t="n">
        <f aca="false">D1571/C1571*100</f>
        <v>14</v>
      </c>
      <c r="H1571" s="13" t="n">
        <f aca="false">E1571/D1571*100</f>
        <v>476.190476190476</v>
      </c>
      <c r="I1571" s="13" t="n">
        <f aca="false">F1571/E1571*100</f>
        <v>100</v>
      </c>
    </row>
    <row r="1572" customFormat="false" ht="24.75" hidden="false" customHeight="true" outlineLevel="0" collapsed="false">
      <c r="A1572" s="13" t="s">
        <v>60</v>
      </c>
      <c r="B1572" s="13"/>
      <c r="C1572" s="13" t="n">
        <v>32900</v>
      </c>
      <c r="D1572" s="13" t="n">
        <v>32885</v>
      </c>
      <c r="E1572" s="13" t="n">
        <v>32500</v>
      </c>
      <c r="F1572" s="13" t="n">
        <v>32500</v>
      </c>
      <c r="G1572" s="13" t="n">
        <f aca="false">D1572/C1572*100</f>
        <v>99.9544072948328</v>
      </c>
      <c r="H1572" s="13" t="n">
        <f aca="false">E1572/D1572*100</f>
        <v>98.8292534590239</v>
      </c>
      <c r="I1572" s="13" t="n">
        <f aca="false">F1572/E1572*100</f>
        <v>100</v>
      </c>
    </row>
    <row r="1573" customFormat="false" ht="24.75" hidden="false" customHeight="true" outlineLevel="0" collapsed="false">
      <c r="A1573" s="13" t="s">
        <v>61</v>
      </c>
      <c r="B1573" s="13"/>
      <c r="C1573" s="13" t="n">
        <v>32900</v>
      </c>
      <c r="D1573" s="13" t="n">
        <v>32885</v>
      </c>
      <c r="E1573" s="13" t="n">
        <v>32500</v>
      </c>
      <c r="F1573" s="13" t="n">
        <v>32500</v>
      </c>
      <c r="G1573" s="13" t="n">
        <f aca="false">D1573/C1573*100</f>
        <v>99.9544072948328</v>
      </c>
      <c r="H1573" s="13" t="n">
        <f aca="false">E1573/D1573*100</f>
        <v>98.8292534590239</v>
      </c>
      <c r="I1573" s="13" t="n">
        <f aca="false">F1573/E1573*100</f>
        <v>100</v>
      </c>
    </row>
    <row r="1574" customFormat="false" ht="24.75" hidden="false" customHeight="true" outlineLevel="0" collapsed="false">
      <c r="A1574" s="7" t="s">
        <v>349</v>
      </c>
      <c r="B1574" s="7"/>
      <c r="C1574" s="8" t="n">
        <v>600000</v>
      </c>
      <c r="D1574" s="8" t="n">
        <v>114800</v>
      </c>
      <c r="E1574" s="8" t="n">
        <v>112000</v>
      </c>
      <c r="F1574" s="8" t="n">
        <v>109000</v>
      </c>
      <c r="G1574" s="8" t="n">
        <f aca="false">D1574/C1574*100</f>
        <v>19.1333333333333</v>
      </c>
      <c r="H1574" s="8" t="n">
        <f aca="false">E1574/D1574*100</f>
        <v>97.5609756097561</v>
      </c>
      <c r="I1574" s="8" t="n">
        <f aca="false">F1574/E1574*100</f>
        <v>97.3214285714286</v>
      </c>
    </row>
    <row r="1575" customFormat="false" ht="24.75" hidden="false" customHeight="true" outlineLevel="0" collapsed="false">
      <c r="A1575" s="9" t="s">
        <v>350</v>
      </c>
      <c r="B1575" s="9"/>
      <c r="C1575" s="10" t="n">
        <v>116500</v>
      </c>
      <c r="D1575" s="10" t="n">
        <v>114800</v>
      </c>
      <c r="E1575" s="10" t="n">
        <v>112000</v>
      </c>
      <c r="F1575" s="10" t="n">
        <v>109000</v>
      </c>
      <c r="G1575" s="10" t="n">
        <f aca="false">D1575/C1575*100</f>
        <v>98.5407725321888</v>
      </c>
      <c r="H1575" s="10" t="n">
        <f aca="false">E1575/D1575*100</f>
        <v>97.5609756097561</v>
      </c>
      <c r="I1575" s="10" t="n">
        <f aca="false">F1575/E1575*100</f>
        <v>97.3214285714286</v>
      </c>
    </row>
    <row r="1576" customFormat="false" ht="24.75" hidden="false" customHeight="true" outlineLevel="0" collapsed="false">
      <c r="A1576" s="11" t="s">
        <v>348</v>
      </c>
      <c r="B1576" s="11"/>
      <c r="C1576" s="12" t="n">
        <v>116500</v>
      </c>
      <c r="D1576" s="12" t="n">
        <v>114800</v>
      </c>
      <c r="E1576" s="12" t="n">
        <v>112000</v>
      </c>
      <c r="F1576" s="12" t="n">
        <v>109000</v>
      </c>
      <c r="G1576" s="12" t="n">
        <f aca="false">D1576/C1576*100</f>
        <v>98.5407725321888</v>
      </c>
      <c r="H1576" s="12" t="n">
        <f aca="false">E1576/D1576*100</f>
        <v>97.5609756097561</v>
      </c>
      <c r="I1576" s="12" t="n">
        <f aca="false">F1576/E1576*100</f>
        <v>97.3214285714286</v>
      </c>
    </row>
    <row r="1577" customFormat="false" ht="24.75" hidden="false" customHeight="true" outlineLevel="0" collapsed="false">
      <c r="A1577" s="13" t="s">
        <v>19</v>
      </c>
      <c r="B1577" s="13"/>
      <c r="C1577" s="13" t="n">
        <v>28700</v>
      </c>
      <c r="D1577" s="13" t="n">
        <v>27020</v>
      </c>
      <c r="E1577" s="13" t="n">
        <v>24000</v>
      </c>
      <c r="F1577" s="13" t="n">
        <v>21000</v>
      </c>
      <c r="G1577" s="13" t="n">
        <f aca="false">D1577/C1577*100</f>
        <v>94.1463414634146</v>
      </c>
      <c r="H1577" s="13" t="n">
        <f aca="false">E1577/D1577*100</f>
        <v>88.8230940044412</v>
      </c>
      <c r="I1577" s="13" t="n">
        <f aca="false">F1577/E1577*100</f>
        <v>87.5</v>
      </c>
    </row>
    <row r="1578" customFormat="false" ht="24.75" hidden="false" customHeight="true" outlineLevel="0" collapsed="false">
      <c r="A1578" s="13" t="s">
        <v>58</v>
      </c>
      <c r="B1578" s="13"/>
      <c r="C1578" s="13" t="n">
        <v>28700</v>
      </c>
      <c r="D1578" s="13" t="n">
        <v>27020</v>
      </c>
      <c r="E1578" s="13" t="n">
        <v>24000</v>
      </c>
      <c r="F1578" s="13" t="n">
        <v>21000</v>
      </c>
      <c r="G1578" s="13" t="n">
        <f aca="false">D1578/C1578*100</f>
        <v>94.1463414634146</v>
      </c>
      <c r="H1578" s="13" t="n">
        <f aca="false">E1578/D1578*100</f>
        <v>88.8230940044412</v>
      </c>
      <c r="I1578" s="13" t="n">
        <f aca="false">F1578/E1578*100</f>
        <v>87.5</v>
      </c>
    </row>
    <row r="1579" customFormat="false" ht="24.75" hidden="false" customHeight="true" outlineLevel="0" collapsed="false">
      <c r="A1579" s="13" t="s">
        <v>60</v>
      </c>
      <c r="B1579" s="13"/>
      <c r="C1579" s="13" t="n">
        <v>87800</v>
      </c>
      <c r="D1579" s="13" t="n">
        <v>87780</v>
      </c>
      <c r="E1579" s="13" t="n">
        <v>88000</v>
      </c>
      <c r="F1579" s="13" t="n">
        <v>88000</v>
      </c>
      <c r="G1579" s="13" t="n">
        <f aca="false">D1579/C1579*100</f>
        <v>99.9772209567198</v>
      </c>
      <c r="H1579" s="13" t="n">
        <f aca="false">E1579/D1579*100</f>
        <v>100.250626566416</v>
      </c>
      <c r="I1579" s="13" t="n">
        <f aca="false">F1579/E1579*100</f>
        <v>100</v>
      </c>
    </row>
    <row r="1580" customFormat="false" ht="24.75" hidden="false" customHeight="true" outlineLevel="0" collapsed="false">
      <c r="A1580" s="13" t="s">
        <v>61</v>
      </c>
      <c r="B1580" s="13"/>
      <c r="C1580" s="13" t="n">
        <v>87800</v>
      </c>
      <c r="D1580" s="13" t="n">
        <v>87780</v>
      </c>
      <c r="E1580" s="13" t="n">
        <v>88000</v>
      </c>
      <c r="F1580" s="13" t="n">
        <v>88000</v>
      </c>
      <c r="G1580" s="13" t="n">
        <f aca="false">D1580/C1580*100</f>
        <v>99.9772209567198</v>
      </c>
      <c r="H1580" s="13" t="n">
        <f aca="false">E1580/D1580*100</f>
        <v>100.250626566416</v>
      </c>
      <c r="I1580" s="13" t="n">
        <f aca="false">F1580/E1580*100</f>
        <v>100</v>
      </c>
    </row>
    <row r="1581" customFormat="false" ht="24.75" hidden="false" customHeight="true" outlineLevel="0" collapsed="false">
      <c r="A1581" s="9" t="s">
        <v>351</v>
      </c>
      <c r="B1581" s="9"/>
      <c r="C1581" s="10" t="n">
        <v>483500</v>
      </c>
      <c r="D1581" s="10" t="n">
        <v>0</v>
      </c>
      <c r="E1581" s="10" t="n">
        <v>0</v>
      </c>
      <c r="F1581" s="10" t="n">
        <v>0</v>
      </c>
      <c r="G1581" s="10" t="n">
        <f aca="false">D1581/C1581*100</f>
        <v>0</v>
      </c>
      <c r="H1581" s="10" t="n">
        <v>0</v>
      </c>
      <c r="I1581" s="10" t="n">
        <v>0</v>
      </c>
    </row>
    <row r="1582" customFormat="false" ht="24.75" hidden="false" customHeight="true" outlineLevel="0" collapsed="false">
      <c r="A1582" s="11" t="s">
        <v>18</v>
      </c>
      <c r="B1582" s="11"/>
      <c r="C1582" s="12" t="n">
        <v>483500</v>
      </c>
      <c r="D1582" s="12" t="n">
        <v>0</v>
      </c>
      <c r="E1582" s="12" t="n">
        <v>0</v>
      </c>
      <c r="F1582" s="12" t="n">
        <v>0</v>
      </c>
      <c r="G1582" s="12" t="n">
        <f aca="false">D1582/C1582*100</f>
        <v>0</v>
      </c>
      <c r="H1582" s="12" t="n">
        <v>0</v>
      </c>
      <c r="I1582" s="12" t="n">
        <v>0</v>
      </c>
    </row>
    <row r="1583" customFormat="false" ht="24.75" hidden="false" customHeight="true" outlineLevel="0" collapsed="false">
      <c r="A1583" s="13" t="s">
        <v>19</v>
      </c>
      <c r="B1583" s="13"/>
      <c r="C1583" s="13" t="n">
        <v>6392</v>
      </c>
      <c r="D1583" s="13" t="n">
        <v>0</v>
      </c>
      <c r="E1583" s="13" t="n">
        <v>0</v>
      </c>
      <c r="F1583" s="13" t="n">
        <v>0</v>
      </c>
      <c r="G1583" s="13" t="n">
        <f aca="false">D1583/C1583*100</f>
        <v>0</v>
      </c>
      <c r="H1583" s="13" t="n">
        <v>0</v>
      </c>
      <c r="I1583" s="13" t="n">
        <v>0</v>
      </c>
    </row>
    <row r="1584" customFormat="false" ht="24.75" hidden="false" customHeight="true" outlineLevel="0" collapsed="false">
      <c r="A1584" s="13" t="s">
        <v>23</v>
      </c>
      <c r="B1584" s="13"/>
      <c r="C1584" s="13" t="n">
        <v>6392</v>
      </c>
      <c r="D1584" s="13" t="n">
        <v>0</v>
      </c>
      <c r="E1584" s="13" t="n">
        <v>0</v>
      </c>
      <c r="F1584" s="13" t="n">
        <v>0</v>
      </c>
      <c r="G1584" s="13" t="n">
        <f aca="false">D1584/C1584*100</f>
        <v>0</v>
      </c>
      <c r="H1584" s="13" t="n">
        <v>0</v>
      </c>
      <c r="I1584" s="13" t="n">
        <v>0</v>
      </c>
    </row>
    <row r="1585" customFormat="false" ht="24.75" hidden="false" customHeight="true" outlineLevel="0" collapsed="false">
      <c r="A1585" s="13" t="s">
        <v>46</v>
      </c>
      <c r="B1585" s="13"/>
      <c r="C1585" s="13" t="n">
        <v>477108</v>
      </c>
      <c r="D1585" s="13" t="n">
        <v>0</v>
      </c>
      <c r="E1585" s="13" t="n">
        <v>0</v>
      </c>
      <c r="F1585" s="13" t="n">
        <v>0</v>
      </c>
      <c r="G1585" s="13" t="n">
        <f aca="false">D1585/C1585*100</f>
        <v>0</v>
      </c>
      <c r="H1585" s="13" t="n">
        <v>0</v>
      </c>
      <c r="I1585" s="13" t="n">
        <v>0</v>
      </c>
    </row>
    <row r="1586" customFormat="false" ht="24.75" hidden="false" customHeight="true" outlineLevel="0" collapsed="false">
      <c r="A1586" s="13" t="s">
        <v>80</v>
      </c>
      <c r="B1586" s="13"/>
      <c r="C1586" s="13" t="n">
        <v>477108</v>
      </c>
      <c r="D1586" s="13" t="n">
        <v>0</v>
      </c>
      <c r="E1586" s="13" t="n">
        <v>0</v>
      </c>
      <c r="F1586" s="13" t="n">
        <v>0</v>
      </c>
      <c r="G1586" s="13" t="n">
        <f aca="false">D1586/C1586*100</f>
        <v>0</v>
      </c>
      <c r="H1586" s="13" t="n">
        <v>0</v>
      </c>
      <c r="I1586" s="13" t="n">
        <v>0</v>
      </c>
    </row>
    <row r="1587" customFormat="false" ht="24.75" hidden="false" customHeight="true" outlineLevel="0" collapsed="false">
      <c r="A1587" s="7" t="s">
        <v>352</v>
      </c>
      <c r="B1587" s="7"/>
      <c r="C1587" s="8" t="n">
        <v>24208</v>
      </c>
      <c r="D1587" s="8" t="n">
        <v>46800</v>
      </c>
      <c r="E1587" s="8" t="n">
        <v>60000</v>
      </c>
      <c r="F1587" s="8" t="n">
        <v>60000</v>
      </c>
      <c r="G1587" s="8" t="n">
        <f aca="false">D1587/C1587*100</f>
        <v>193.324520819564</v>
      </c>
      <c r="H1587" s="8" t="n">
        <f aca="false">E1587/D1587*100</f>
        <v>128.205128205128</v>
      </c>
      <c r="I1587" s="8" t="n">
        <f aca="false">F1587/E1587*100</f>
        <v>100</v>
      </c>
    </row>
    <row r="1588" customFormat="false" ht="24.75" hidden="false" customHeight="true" outlineLevel="0" collapsed="false">
      <c r="A1588" s="9" t="s">
        <v>353</v>
      </c>
      <c r="B1588" s="9"/>
      <c r="C1588" s="10" t="n">
        <v>20608</v>
      </c>
      <c r="D1588" s="10" t="n">
        <v>39300</v>
      </c>
      <c r="E1588" s="10" t="n">
        <v>50000</v>
      </c>
      <c r="F1588" s="10" t="n">
        <v>50000</v>
      </c>
      <c r="G1588" s="10" t="n">
        <f aca="false">D1588/C1588*100</f>
        <v>190.702639751553</v>
      </c>
      <c r="H1588" s="10" t="n">
        <f aca="false">E1588/D1588*100</f>
        <v>127.226463104326</v>
      </c>
      <c r="I1588" s="10" t="n">
        <f aca="false">F1588/E1588*100</f>
        <v>100</v>
      </c>
    </row>
    <row r="1589" customFormat="false" ht="24.75" hidden="false" customHeight="true" outlineLevel="0" collapsed="false">
      <c r="A1589" s="11" t="s">
        <v>354</v>
      </c>
      <c r="B1589" s="11"/>
      <c r="C1589" s="12" t="n">
        <v>425</v>
      </c>
      <c r="D1589" s="12" t="n">
        <v>2500</v>
      </c>
      <c r="E1589" s="12" t="n">
        <v>2500</v>
      </c>
      <c r="F1589" s="12" t="n">
        <v>2500</v>
      </c>
      <c r="G1589" s="12" t="n">
        <f aca="false">D1589/C1589*100</f>
        <v>588.235294117647</v>
      </c>
      <c r="H1589" s="12" t="n">
        <f aca="false">E1589/D1589*100</f>
        <v>100</v>
      </c>
      <c r="I1589" s="12" t="n">
        <f aca="false">F1589/E1589*100</f>
        <v>100</v>
      </c>
    </row>
    <row r="1590" customFormat="false" ht="24.75" hidden="false" customHeight="true" outlineLevel="0" collapsed="false">
      <c r="A1590" s="13" t="s">
        <v>19</v>
      </c>
      <c r="B1590" s="13"/>
      <c r="C1590" s="13" t="n">
        <v>425</v>
      </c>
      <c r="D1590" s="13" t="n">
        <v>2500</v>
      </c>
      <c r="E1590" s="13" t="n">
        <v>2500</v>
      </c>
      <c r="F1590" s="13" t="n">
        <v>2500</v>
      </c>
      <c r="G1590" s="13" t="n">
        <f aca="false">D1590/C1590*100</f>
        <v>588.235294117647</v>
      </c>
      <c r="H1590" s="13" t="n">
        <f aca="false">E1590/D1590*100</f>
        <v>100</v>
      </c>
      <c r="I1590" s="13" t="n">
        <f aca="false">F1590/E1590*100</f>
        <v>100</v>
      </c>
    </row>
    <row r="1591" customFormat="false" ht="24.75" hidden="false" customHeight="true" outlineLevel="0" collapsed="false">
      <c r="A1591" s="13" t="s">
        <v>20</v>
      </c>
      <c r="B1591" s="13"/>
      <c r="C1591" s="13" t="n">
        <v>425</v>
      </c>
      <c r="D1591" s="13" t="n">
        <v>2500</v>
      </c>
      <c r="E1591" s="13" t="n">
        <v>2500</v>
      </c>
      <c r="F1591" s="13" t="n">
        <v>2500</v>
      </c>
      <c r="G1591" s="13" t="n">
        <f aca="false">D1591/C1591*100</f>
        <v>588.235294117647</v>
      </c>
      <c r="H1591" s="13" t="n">
        <f aca="false">E1591/D1591*100</f>
        <v>100</v>
      </c>
      <c r="I1591" s="13" t="n">
        <f aca="false">F1591/E1591*100</f>
        <v>100</v>
      </c>
    </row>
    <row r="1592" customFormat="false" ht="24.75" hidden="false" customHeight="true" outlineLevel="0" collapsed="false">
      <c r="A1592" s="11" t="s">
        <v>343</v>
      </c>
      <c r="B1592" s="11"/>
      <c r="C1592" s="12" t="n">
        <v>2400</v>
      </c>
      <c r="D1592" s="12" t="n">
        <v>0</v>
      </c>
      <c r="E1592" s="12" t="n">
        <v>0</v>
      </c>
      <c r="F1592" s="12" t="n">
        <v>0</v>
      </c>
      <c r="G1592" s="12" t="n">
        <f aca="false">D1592/C1592*100</f>
        <v>0</v>
      </c>
      <c r="H1592" s="12" t="n">
        <v>0</v>
      </c>
      <c r="I1592" s="12" t="n">
        <v>0</v>
      </c>
    </row>
    <row r="1593" customFormat="false" ht="24.75" hidden="false" customHeight="true" outlineLevel="0" collapsed="false">
      <c r="A1593" s="13" t="s">
        <v>19</v>
      </c>
      <c r="B1593" s="13"/>
      <c r="C1593" s="13" t="n">
        <v>2400</v>
      </c>
      <c r="D1593" s="13" t="n">
        <v>0</v>
      </c>
      <c r="E1593" s="13" t="n">
        <v>0</v>
      </c>
      <c r="F1593" s="13" t="n">
        <v>0</v>
      </c>
      <c r="G1593" s="13" t="n">
        <f aca="false">D1593/C1593*100</f>
        <v>0</v>
      </c>
      <c r="H1593" s="13" t="n">
        <v>0</v>
      </c>
      <c r="I1593" s="13" t="n">
        <v>0</v>
      </c>
    </row>
    <row r="1594" customFormat="false" ht="24.75" hidden="false" customHeight="true" outlineLevel="0" collapsed="false">
      <c r="A1594" s="13" t="s">
        <v>20</v>
      </c>
      <c r="B1594" s="13"/>
      <c r="C1594" s="13" t="n">
        <v>2400</v>
      </c>
      <c r="D1594" s="13" t="n">
        <v>0</v>
      </c>
      <c r="E1594" s="13" t="n">
        <v>0</v>
      </c>
      <c r="F1594" s="13" t="n">
        <v>0</v>
      </c>
      <c r="G1594" s="13" t="n">
        <f aca="false">D1594/C1594*100</f>
        <v>0</v>
      </c>
      <c r="H1594" s="13" t="n">
        <v>0</v>
      </c>
      <c r="I1594" s="13" t="n">
        <v>0</v>
      </c>
    </row>
    <row r="1595" customFormat="false" ht="24.75" hidden="false" customHeight="true" outlineLevel="0" collapsed="false">
      <c r="A1595" s="11" t="s">
        <v>355</v>
      </c>
      <c r="B1595" s="11"/>
      <c r="C1595" s="12" t="n">
        <v>1500</v>
      </c>
      <c r="D1595" s="12" t="n">
        <v>3000</v>
      </c>
      <c r="E1595" s="12" t="n">
        <v>3000</v>
      </c>
      <c r="F1595" s="12" t="n">
        <v>3000</v>
      </c>
      <c r="G1595" s="12" t="n">
        <f aca="false">D1595/C1595*100</f>
        <v>200</v>
      </c>
      <c r="H1595" s="12" t="n">
        <f aca="false">E1595/D1595*100</f>
        <v>100</v>
      </c>
      <c r="I1595" s="12" t="n">
        <f aca="false">F1595/E1595*100</f>
        <v>100</v>
      </c>
    </row>
    <row r="1596" customFormat="false" ht="24.75" hidden="false" customHeight="true" outlineLevel="0" collapsed="false">
      <c r="A1596" s="13" t="s">
        <v>19</v>
      </c>
      <c r="B1596" s="13"/>
      <c r="C1596" s="13" t="n">
        <v>1500</v>
      </c>
      <c r="D1596" s="13" t="n">
        <v>3000</v>
      </c>
      <c r="E1596" s="13" t="n">
        <v>3000</v>
      </c>
      <c r="F1596" s="13" t="n">
        <v>3000</v>
      </c>
      <c r="G1596" s="13" t="n">
        <f aca="false">D1596/C1596*100</f>
        <v>200</v>
      </c>
      <c r="H1596" s="13" t="n">
        <f aca="false">E1596/D1596*100</f>
        <v>100</v>
      </c>
      <c r="I1596" s="13" t="n">
        <f aca="false">F1596/E1596*100</f>
        <v>100</v>
      </c>
    </row>
    <row r="1597" customFormat="false" ht="24.75" hidden="false" customHeight="true" outlineLevel="0" collapsed="false">
      <c r="A1597" s="13" t="s">
        <v>20</v>
      </c>
      <c r="B1597" s="13"/>
      <c r="C1597" s="13" t="n">
        <v>1500</v>
      </c>
      <c r="D1597" s="13" t="n">
        <v>3000</v>
      </c>
      <c r="E1597" s="13" t="n">
        <v>3000</v>
      </c>
      <c r="F1597" s="13" t="n">
        <v>3000</v>
      </c>
      <c r="G1597" s="13" t="n">
        <f aca="false">D1597/C1597*100</f>
        <v>200</v>
      </c>
      <c r="H1597" s="13" t="n">
        <f aca="false">E1597/D1597*100</f>
        <v>100</v>
      </c>
      <c r="I1597" s="13" t="n">
        <f aca="false">F1597/E1597*100</f>
        <v>100</v>
      </c>
    </row>
    <row r="1598" customFormat="false" ht="24.75" hidden="false" customHeight="true" outlineLevel="0" collapsed="false">
      <c r="A1598" s="11" t="s">
        <v>356</v>
      </c>
      <c r="B1598" s="11"/>
      <c r="C1598" s="12" t="n">
        <v>3000</v>
      </c>
      <c r="D1598" s="12" t="n">
        <v>6000</v>
      </c>
      <c r="E1598" s="12" t="n">
        <v>6000</v>
      </c>
      <c r="F1598" s="12" t="n">
        <v>6000</v>
      </c>
      <c r="G1598" s="12" t="n">
        <f aca="false">D1598/C1598*100</f>
        <v>200</v>
      </c>
      <c r="H1598" s="12" t="n">
        <f aca="false">E1598/D1598*100</f>
        <v>100</v>
      </c>
      <c r="I1598" s="12" t="n">
        <f aca="false">F1598/E1598*100</f>
        <v>100</v>
      </c>
    </row>
    <row r="1599" customFormat="false" ht="24.75" hidden="false" customHeight="true" outlineLevel="0" collapsed="false">
      <c r="A1599" s="13" t="s">
        <v>19</v>
      </c>
      <c r="B1599" s="13"/>
      <c r="C1599" s="13" t="n">
        <v>3000</v>
      </c>
      <c r="D1599" s="13" t="n">
        <v>6000</v>
      </c>
      <c r="E1599" s="13" t="n">
        <v>6000</v>
      </c>
      <c r="F1599" s="13" t="n">
        <v>6000</v>
      </c>
      <c r="G1599" s="13" t="n">
        <f aca="false">D1599/C1599*100</f>
        <v>200</v>
      </c>
      <c r="H1599" s="13" t="n">
        <f aca="false">E1599/D1599*100</f>
        <v>100</v>
      </c>
      <c r="I1599" s="13" t="n">
        <f aca="false">F1599/E1599*100</f>
        <v>100</v>
      </c>
    </row>
    <row r="1600" customFormat="false" ht="24.75" hidden="false" customHeight="true" outlineLevel="0" collapsed="false">
      <c r="A1600" s="13" t="s">
        <v>20</v>
      </c>
      <c r="B1600" s="13"/>
      <c r="C1600" s="13" t="n">
        <v>3000</v>
      </c>
      <c r="D1600" s="13" t="n">
        <v>6000</v>
      </c>
      <c r="E1600" s="13" t="n">
        <v>6000</v>
      </c>
      <c r="F1600" s="13" t="n">
        <v>6000</v>
      </c>
      <c r="G1600" s="13" t="n">
        <f aca="false">D1600/C1600*100</f>
        <v>200</v>
      </c>
      <c r="H1600" s="13" t="n">
        <f aca="false">E1600/D1600*100</f>
        <v>100</v>
      </c>
      <c r="I1600" s="13" t="n">
        <f aca="false">F1600/E1600*100</f>
        <v>100</v>
      </c>
    </row>
    <row r="1601" customFormat="false" ht="24.75" hidden="false" customHeight="true" outlineLevel="0" collapsed="false">
      <c r="A1601" s="11" t="s">
        <v>217</v>
      </c>
      <c r="B1601" s="11"/>
      <c r="C1601" s="12" t="n">
        <v>830</v>
      </c>
      <c r="D1601" s="12" t="n">
        <v>4800</v>
      </c>
      <c r="E1601" s="12" t="n">
        <v>4800</v>
      </c>
      <c r="F1601" s="12" t="n">
        <v>4800</v>
      </c>
      <c r="G1601" s="12" t="n">
        <f aca="false">D1601/C1601*100</f>
        <v>578.313253012048</v>
      </c>
      <c r="H1601" s="12" t="n">
        <f aca="false">E1601/D1601*100</f>
        <v>100</v>
      </c>
      <c r="I1601" s="12" t="n">
        <f aca="false">F1601/E1601*100</f>
        <v>100</v>
      </c>
    </row>
    <row r="1602" customFormat="false" ht="24.75" hidden="false" customHeight="true" outlineLevel="0" collapsed="false">
      <c r="A1602" s="13" t="s">
        <v>19</v>
      </c>
      <c r="B1602" s="13"/>
      <c r="C1602" s="13" t="n">
        <v>830</v>
      </c>
      <c r="D1602" s="13" t="n">
        <v>4800</v>
      </c>
      <c r="E1602" s="13" t="n">
        <v>4800</v>
      </c>
      <c r="F1602" s="13" t="n">
        <v>4800</v>
      </c>
      <c r="G1602" s="13" t="n">
        <f aca="false">D1602/C1602*100</f>
        <v>578.313253012048</v>
      </c>
      <c r="H1602" s="13" t="n">
        <f aca="false">E1602/D1602*100</f>
        <v>100</v>
      </c>
      <c r="I1602" s="13" t="n">
        <f aca="false">F1602/E1602*100</f>
        <v>100</v>
      </c>
    </row>
    <row r="1603" customFormat="false" ht="24.75" hidden="false" customHeight="true" outlineLevel="0" collapsed="false">
      <c r="A1603" s="13" t="s">
        <v>20</v>
      </c>
      <c r="B1603" s="13"/>
      <c r="C1603" s="13" t="n">
        <v>830</v>
      </c>
      <c r="D1603" s="13" t="n">
        <v>4800</v>
      </c>
      <c r="E1603" s="13" t="n">
        <v>4800</v>
      </c>
      <c r="F1603" s="13" t="n">
        <v>4800</v>
      </c>
      <c r="G1603" s="13" t="n">
        <f aca="false">D1603/C1603*100</f>
        <v>578.313253012048</v>
      </c>
      <c r="H1603" s="13" t="n">
        <f aca="false">E1603/D1603*100</f>
        <v>100</v>
      </c>
      <c r="I1603" s="13" t="n">
        <f aca="false">F1603/E1603*100</f>
        <v>100</v>
      </c>
    </row>
    <row r="1604" customFormat="false" ht="24.75" hidden="false" customHeight="true" outlineLevel="0" collapsed="false">
      <c r="A1604" s="11" t="s">
        <v>211</v>
      </c>
      <c r="B1604" s="11"/>
      <c r="C1604" s="12" t="n">
        <v>1500</v>
      </c>
      <c r="D1604" s="12" t="n">
        <v>3000</v>
      </c>
      <c r="E1604" s="12" t="n">
        <v>3000</v>
      </c>
      <c r="F1604" s="12" t="n">
        <v>3000</v>
      </c>
      <c r="G1604" s="12" t="n">
        <f aca="false">D1604/C1604*100</f>
        <v>200</v>
      </c>
      <c r="H1604" s="12" t="n">
        <f aca="false">E1604/D1604*100</f>
        <v>100</v>
      </c>
      <c r="I1604" s="12" t="n">
        <f aca="false">F1604/E1604*100</f>
        <v>100</v>
      </c>
    </row>
    <row r="1605" customFormat="false" ht="24.75" hidden="false" customHeight="true" outlineLevel="0" collapsed="false">
      <c r="A1605" s="13" t="s">
        <v>19</v>
      </c>
      <c r="B1605" s="13"/>
      <c r="C1605" s="13" t="n">
        <v>1500</v>
      </c>
      <c r="D1605" s="13" t="n">
        <v>3000</v>
      </c>
      <c r="E1605" s="13" t="n">
        <v>3000</v>
      </c>
      <c r="F1605" s="13" t="n">
        <v>3000</v>
      </c>
      <c r="G1605" s="13" t="n">
        <f aca="false">D1605/C1605*100</f>
        <v>200</v>
      </c>
      <c r="H1605" s="13" t="n">
        <f aca="false">E1605/D1605*100</f>
        <v>100</v>
      </c>
      <c r="I1605" s="13" t="n">
        <f aca="false">F1605/E1605*100</f>
        <v>100</v>
      </c>
    </row>
    <row r="1606" customFormat="false" ht="24.75" hidden="false" customHeight="true" outlineLevel="0" collapsed="false">
      <c r="A1606" s="13" t="s">
        <v>20</v>
      </c>
      <c r="B1606" s="13"/>
      <c r="C1606" s="13" t="n">
        <v>1500</v>
      </c>
      <c r="D1606" s="13" t="n">
        <v>3000</v>
      </c>
      <c r="E1606" s="13" t="n">
        <v>3000</v>
      </c>
      <c r="F1606" s="13" t="n">
        <v>3000</v>
      </c>
      <c r="G1606" s="13" t="n">
        <f aca="false">D1606/C1606*100</f>
        <v>200</v>
      </c>
      <c r="H1606" s="13" t="n">
        <f aca="false">E1606/D1606*100</f>
        <v>100</v>
      </c>
      <c r="I1606" s="13" t="n">
        <f aca="false">F1606/E1606*100</f>
        <v>100</v>
      </c>
    </row>
    <row r="1607" customFormat="false" ht="24.75" hidden="false" customHeight="true" outlineLevel="0" collapsed="false">
      <c r="A1607" s="11" t="s">
        <v>107</v>
      </c>
      <c r="B1607" s="11"/>
      <c r="C1607" s="12" t="n">
        <v>5973</v>
      </c>
      <c r="D1607" s="12" t="n">
        <v>12000</v>
      </c>
      <c r="E1607" s="12" t="n">
        <v>22700</v>
      </c>
      <c r="F1607" s="12" t="n">
        <v>22700</v>
      </c>
      <c r="G1607" s="12" t="n">
        <f aca="false">D1607/C1607*100</f>
        <v>200.904068307383</v>
      </c>
      <c r="H1607" s="12" t="n">
        <f aca="false">E1607/D1607*100</f>
        <v>189.166666666667</v>
      </c>
      <c r="I1607" s="12" t="n">
        <f aca="false">F1607/E1607*100</f>
        <v>100</v>
      </c>
    </row>
    <row r="1608" customFormat="false" ht="24.75" hidden="false" customHeight="true" outlineLevel="0" collapsed="false">
      <c r="A1608" s="13" t="s">
        <v>19</v>
      </c>
      <c r="B1608" s="13"/>
      <c r="C1608" s="13" t="n">
        <v>5973</v>
      </c>
      <c r="D1608" s="13" t="n">
        <v>12000</v>
      </c>
      <c r="E1608" s="13" t="n">
        <v>22700</v>
      </c>
      <c r="F1608" s="13" t="n">
        <v>22700</v>
      </c>
      <c r="G1608" s="13" t="n">
        <f aca="false">D1608/C1608*100</f>
        <v>200.904068307383</v>
      </c>
      <c r="H1608" s="13" t="n">
        <f aca="false">E1608/D1608*100</f>
        <v>189.166666666667</v>
      </c>
      <c r="I1608" s="13" t="n">
        <f aca="false">F1608/E1608*100</f>
        <v>100</v>
      </c>
    </row>
    <row r="1609" customFormat="false" ht="24.75" hidden="false" customHeight="true" outlineLevel="0" collapsed="false">
      <c r="A1609" s="13" t="s">
        <v>20</v>
      </c>
      <c r="B1609" s="13"/>
      <c r="C1609" s="13" t="n">
        <v>5973</v>
      </c>
      <c r="D1609" s="13" t="n">
        <v>12000</v>
      </c>
      <c r="E1609" s="13" t="n">
        <v>22700</v>
      </c>
      <c r="F1609" s="13" t="n">
        <v>22700</v>
      </c>
      <c r="G1609" s="13" t="n">
        <f aca="false">D1609/C1609*100</f>
        <v>200.904068307383</v>
      </c>
      <c r="H1609" s="13" t="n">
        <f aca="false">E1609/D1609*100</f>
        <v>189.166666666667</v>
      </c>
      <c r="I1609" s="13" t="n">
        <f aca="false">F1609/E1609*100</f>
        <v>100</v>
      </c>
    </row>
    <row r="1610" customFormat="false" ht="24.75" hidden="false" customHeight="true" outlineLevel="0" collapsed="false">
      <c r="A1610" s="11" t="s">
        <v>357</v>
      </c>
      <c r="B1610" s="11"/>
      <c r="C1610" s="12" t="n">
        <v>1500</v>
      </c>
      <c r="D1610" s="12" t="n">
        <v>3000</v>
      </c>
      <c r="E1610" s="12" t="n">
        <v>3000</v>
      </c>
      <c r="F1610" s="12" t="n">
        <v>3000</v>
      </c>
      <c r="G1610" s="12" t="n">
        <f aca="false">D1610/C1610*100</f>
        <v>200</v>
      </c>
      <c r="H1610" s="12" t="n">
        <f aca="false">E1610/D1610*100</f>
        <v>100</v>
      </c>
      <c r="I1610" s="12" t="n">
        <f aca="false">F1610/E1610*100</f>
        <v>100</v>
      </c>
    </row>
    <row r="1611" customFormat="false" ht="24.75" hidden="false" customHeight="true" outlineLevel="0" collapsed="false">
      <c r="A1611" s="13" t="s">
        <v>19</v>
      </c>
      <c r="B1611" s="13"/>
      <c r="C1611" s="13" t="n">
        <v>1500</v>
      </c>
      <c r="D1611" s="13" t="n">
        <v>3000</v>
      </c>
      <c r="E1611" s="13" t="n">
        <v>3000</v>
      </c>
      <c r="F1611" s="13" t="n">
        <v>3000</v>
      </c>
      <c r="G1611" s="13" t="n">
        <f aca="false">D1611/C1611*100</f>
        <v>200</v>
      </c>
      <c r="H1611" s="13" t="n">
        <f aca="false">E1611/D1611*100</f>
        <v>100</v>
      </c>
      <c r="I1611" s="13" t="n">
        <f aca="false">F1611/E1611*100</f>
        <v>100</v>
      </c>
    </row>
    <row r="1612" customFormat="false" ht="24.75" hidden="false" customHeight="true" outlineLevel="0" collapsed="false">
      <c r="A1612" s="13" t="s">
        <v>20</v>
      </c>
      <c r="B1612" s="13"/>
      <c r="C1612" s="13" t="n">
        <v>1500</v>
      </c>
      <c r="D1612" s="13" t="n">
        <v>3000</v>
      </c>
      <c r="E1612" s="13" t="n">
        <v>3000</v>
      </c>
      <c r="F1612" s="13" t="n">
        <v>3000</v>
      </c>
      <c r="G1612" s="13" t="n">
        <f aca="false">D1612/C1612*100</f>
        <v>200</v>
      </c>
      <c r="H1612" s="13" t="n">
        <f aca="false">E1612/D1612*100</f>
        <v>100</v>
      </c>
      <c r="I1612" s="13" t="n">
        <f aca="false">F1612/E1612*100</f>
        <v>100</v>
      </c>
    </row>
    <row r="1613" customFormat="false" ht="24.75" hidden="false" customHeight="true" outlineLevel="0" collapsed="false">
      <c r="A1613" s="11" t="s">
        <v>358</v>
      </c>
      <c r="B1613" s="11"/>
      <c r="C1613" s="12" t="n">
        <v>1500</v>
      </c>
      <c r="D1613" s="12" t="n">
        <v>3000</v>
      </c>
      <c r="E1613" s="12" t="n">
        <v>3000</v>
      </c>
      <c r="F1613" s="12" t="n">
        <v>3000</v>
      </c>
      <c r="G1613" s="12" t="n">
        <f aca="false">D1613/C1613*100</f>
        <v>200</v>
      </c>
      <c r="H1613" s="12" t="n">
        <f aca="false">E1613/D1613*100</f>
        <v>100</v>
      </c>
      <c r="I1613" s="12" t="n">
        <f aca="false">F1613/E1613*100</f>
        <v>100</v>
      </c>
    </row>
    <row r="1614" customFormat="false" ht="24.75" hidden="false" customHeight="true" outlineLevel="0" collapsed="false">
      <c r="A1614" s="13" t="s">
        <v>19</v>
      </c>
      <c r="B1614" s="13"/>
      <c r="C1614" s="13" t="n">
        <v>1500</v>
      </c>
      <c r="D1614" s="13" t="n">
        <v>3000</v>
      </c>
      <c r="E1614" s="13" t="n">
        <v>3000</v>
      </c>
      <c r="F1614" s="13" t="n">
        <v>3000</v>
      </c>
      <c r="G1614" s="13" t="n">
        <f aca="false">D1614/C1614*100</f>
        <v>200</v>
      </c>
      <c r="H1614" s="13" t="n">
        <f aca="false">E1614/D1614*100</f>
        <v>100</v>
      </c>
      <c r="I1614" s="13" t="n">
        <f aca="false">F1614/E1614*100</f>
        <v>100</v>
      </c>
    </row>
    <row r="1615" customFormat="false" ht="24.75" hidden="false" customHeight="true" outlineLevel="0" collapsed="false">
      <c r="A1615" s="13" t="s">
        <v>20</v>
      </c>
      <c r="B1615" s="13"/>
      <c r="C1615" s="13" t="n">
        <v>1500</v>
      </c>
      <c r="D1615" s="13" t="n">
        <v>3000</v>
      </c>
      <c r="E1615" s="13" t="n">
        <v>3000</v>
      </c>
      <c r="F1615" s="13" t="n">
        <v>3000</v>
      </c>
      <c r="G1615" s="13" t="n">
        <f aca="false">D1615/C1615*100</f>
        <v>200</v>
      </c>
      <c r="H1615" s="13" t="n">
        <f aca="false">E1615/D1615*100</f>
        <v>100</v>
      </c>
      <c r="I1615" s="13" t="n">
        <f aca="false">F1615/E1615*100</f>
        <v>100</v>
      </c>
    </row>
    <row r="1616" customFormat="false" ht="24.75" hidden="false" customHeight="true" outlineLevel="0" collapsed="false">
      <c r="A1616" s="11" t="s">
        <v>359</v>
      </c>
      <c r="B1616" s="11"/>
      <c r="C1616" s="12" t="n">
        <v>1980</v>
      </c>
      <c r="D1616" s="12" t="n">
        <v>2000</v>
      </c>
      <c r="E1616" s="12" t="n">
        <v>2000</v>
      </c>
      <c r="F1616" s="12" t="n">
        <v>2000</v>
      </c>
      <c r="G1616" s="12" t="n">
        <f aca="false">D1616/C1616*100</f>
        <v>101.010101010101</v>
      </c>
      <c r="H1616" s="12" t="n">
        <f aca="false">E1616/D1616*100</f>
        <v>100</v>
      </c>
      <c r="I1616" s="12" t="n">
        <f aca="false">F1616/E1616*100</f>
        <v>100</v>
      </c>
    </row>
    <row r="1617" customFormat="false" ht="24.75" hidden="false" customHeight="true" outlineLevel="0" collapsed="false">
      <c r="A1617" s="13" t="s">
        <v>19</v>
      </c>
      <c r="B1617" s="13"/>
      <c r="C1617" s="13" t="n">
        <v>1980</v>
      </c>
      <c r="D1617" s="13" t="n">
        <v>2000</v>
      </c>
      <c r="E1617" s="13" t="n">
        <v>2000</v>
      </c>
      <c r="F1617" s="13" t="n">
        <v>2000</v>
      </c>
      <c r="G1617" s="13" t="n">
        <f aca="false">D1617/C1617*100</f>
        <v>101.010101010101</v>
      </c>
      <c r="H1617" s="13" t="n">
        <f aca="false">E1617/D1617*100</f>
        <v>100</v>
      </c>
      <c r="I1617" s="13" t="n">
        <f aca="false">F1617/E1617*100</f>
        <v>100</v>
      </c>
    </row>
    <row r="1618" customFormat="false" ht="24.75" hidden="false" customHeight="true" outlineLevel="0" collapsed="false">
      <c r="A1618" s="13" t="s">
        <v>20</v>
      </c>
      <c r="B1618" s="13"/>
      <c r="C1618" s="13" t="n">
        <v>1980</v>
      </c>
      <c r="D1618" s="13" t="n">
        <v>2000</v>
      </c>
      <c r="E1618" s="13" t="n">
        <v>2000</v>
      </c>
      <c r="F1618" s="13" t="n">
        <v>2000</v>
      </c>
      <c r="G1618" s="13" t="n">
        <f aca="false">D1618/C1618*100</f>
        <v>101.010101010101</v>
      </c>
      <c r="H1618" s="13" t="n">
        <f aca="false">E1618/D1618*100</f>
        <v>100</v>
      </c>
      <c r="I1618" s="13" t="n">
        <f aca="false">F1618/E1618*100</f>
        <v>100</v>
      </c>
    </row>
    <row r="1619" customFormat="false" ht="24.75" hidden="false" customHeight="true" outlineLevel="0" collapsed="false">
      <c r="A1619" s="9" t="s">
        <v>360</v>
      </c>
      <c r="B1619" s="9"/>
      <c r="C1619" s="10" t="n">
        <v>3600</v>
      </c>
      <c r="D1619" s="10" t="n">
        <v>7500</v>
      </c>
      <c r="E1619" s="10" t="n">
        <v>10000</v>
      </c>
      <c r="F1619" s="10" t="n">
        <v>10000</v>
      </c>
      <c r="G1619" s="10" t="n">
        <f aca="false">D1619/C1619*100</f>
        <v>208.333333333333</v>
      </c>
      <c r="H1619" s="10" t="n">
        <f aca="false">E1619/D1619*100</f>
        <v>133.333333333333</v>
      </c>
      <c r="I1619" s="10" t="n">
        <f aca="false">F1619/E1619*100</f>
        <v>100</v>
      </c>
    </row>
    <row r="1620" customFormat="false" ht="24.75" hidden="false" customHeight="true" outlineLevel="0" collapsed="false">
      <c r="A1620" s="11" t="s">
        <v>18</v>
      </c>
      <c r="B1620" s="11"/>
      <c r="C1620" s="12" t="n">
        <v>3600</v>
      </c>
      <c r="D1620" s="12" t="n">
        <v>7500</v>
      </c>
      <c r="E1620" s="12" t="n">
        <v>10000</v>
      </c>
      <c r="F1620" s="12" t="n">
        <v>10000</v>
      </c>
      <c r="G1620" s="12" t="n">
        <f aca="false">D1620/C1620*100</f>
        <v>208.333333333333</v>
      </c>
      <c r="H1620" s="12" t="n">
        <f aca="false">E1620/D1620*100</f>
        <v>133.333333333333</v>
      </c>
      <c r="I1620" s="12" t="n">
        <f aca="false">F1620/E1620*100</f>
        <v>100</v>
      </c>
    </row>
    <row r="1621" customFormat="false" ht="24.75" hidden="false" customHeight="true" outlineLevel="0" collapsed="false">
      <c r="A1621" s="13" t="s">
        <v>19</v>
      </c>
      <c r="B1621" s="13"/>
      <c r="C1621" s="13" t="n">
        <v>3600</v>
      </c>
      <c r="D1621" s="13" t="n">
        <v>7500</v>
      </c>
      <c r="E1621" s="13" t="n">
        <v>10000</v>
      </c>
      <c r="F1621" s="13" t="n">
        <v>10000</v>
      </c>
      <c r="G1621" s="13" t="n">
        <f aca="false">D1621/C1621*100</f>
        <v>208.333333333333</v>
      </c>
      <c r="H1621" s="13" t="n">
        <f aca="false">E1621/D1621*100</f>
        <v>133.333333333333</v>
      </c>
      <c r="I1621" s="13" t="n">
        <f aca="false">F1621/E1621*100</f>
        <v>100</v>
      </c>
    </row>
    <row r="1622" customFormat="false" ht="24.75" hidden="false" customHeight="true" outlineLevel="0" collapsed="false">
      <c r="A1622" s="13" t="s">
        <v>25</v>
      </c>
      <c r="B1622" s="13"/>
      <c r="C1622" s="13" t="n">
        <v>3600</v>
      </c>
      <c r="D1622" s="13" t="n">
        <v>7500</v>
      </c>
      <c r="E1622" s="13" t="n">
        <v>10000</v>
      </c>
      <c r="F1622" s="13" t="n">
        <v>10000</v>
      </c>
      <c r="G1622" s="13" t="n">
        <f aca="false">D1622/C1622*100</f>
        <v>208.333333333333</v>
      </c>
      <c r="H1622" s="13" t="n">
        <f aca="false">E1622/D1622*100</f>
        <v>133.333333333333</v>
      </c>
      <c r="I1622" s="13" t="n">
        <f aca="false">F1622/E1622*100</f>
        <v>100</v>
      </c>
    </row>
    <row r="1623" customFormat="false" ht="24.75" hidden="false" customHeight="true" outlineLevel="0" collapsed="false">
      <c r="A1623" s="7" t="s">
        <v>332</v>
      </c>
      <c r="B1623" s="7"/>
      <c r="C1623" s="8" t="n">
        <v>44850</v>
      </c>
      <c r="D1623" s="8" t="n">
        <v>81850</v>
      </c>
      <c r="E1623" s="8" t="n">
        <v>84000</v>
      </c>
      <c r="F1623" s="8" t="n">
        <v>89000</v>
      </c>
      <c r="G1623" s="8" t="n">
        <f aca="false">D1623/C1623*100</f>
        <v>182.497212931996</v>
      </c>
      <c r="H1623" s="8" t="n">
        <f aca="false">E1623/D1623*100</f>
        <v>102.626756261454</v>
      </c>
      <c r="I1623" s="8" t="n">
        <f aca="false">F1623/E1623*100</f>
        <v>105.952380952381</v>
      </c>
    </row>
    <row r="1624" customFormat="false" ht="24.75" hidden="false" customHeight="true" outlineLevel="0" collapsed="false">
      <c r="A1624" s="9" t="s">
        <v>361</v>
      </c>
      <c r="B1624" s="9"/>
      <c r="C1624" s="10" t="n">
        <v>44850</v>
      </c>
      <c r="D1624" s="10" t="n">
        <v>81850</v>
      </c>
      <c r="E1624" s="10" t="n">
        <v>84000</v>
      </c>
      <c r="F1624" s="10" t="n">
        <v>89000</v>
      </c>
      <c r="G1624" s="10" t="n">
        <f aca="false">D1624/C1624*100</f>
        <v>182.497212931996</v>
      </c>
      <c r="H1624" s="10" t="n">
        <f aca="false">E1624/D1624*100</f>
        <v>102.626756261454</v>
      </c>
      <c r="I1624" s="10" t="n">
        <f aca="false">F1624/E1624*100</f>
        <v>105.952380952381</v>
      </c>
    </row>
    <row r="1625" customFormat="false" ht="24.75" hidden="false" customHeight="true" outlineLevel="0" collapsed="false">
      <c r="A1625" s="11" t="s">
        <v>18</v>
      </c>
      <c r="B1625" s="11"/>
      <c r="C1625" s="12" t="n">
        <v>33200</v>
      </c>
      <c r="D1625" s="12" t="n">
        <v>68200</v>
      </c>
      <c r="E1625" s="12" t="n">
        <v>70000</v>
      </c>
      <c r="F1625" s="12" t="n">
        <v>75000</v>
      </c>
      <c r="G1625" s="12" t="n">
        <f aca="false">D1625/C1625*100</f>
        <v>205.421686746988</v>
      </c>
      <c r="H1625" s="12" t="n">
        <f aca="false">E1625/D1625*100</f>
        <v>102.639296187683</v>
      </c>
      <c r="I1625" s="12" t="n">
        <f aca="false">F1625/E1625*100</f>
        <v>107.142857142857</v>
      </c>
    </row>
    <row r="1626" customFormat="false" ht="24.75" hidden="false" customHeight="true" outlineLevel="0" collapsed="false">
      <c r="A1626" s="13" t="s">
        <v>19</v>
      </c>
      <c r="B1626" s="13"/>
      <c r="C1626" s="13" t="n">
        <v>31700</v>
      </c>
      <c r="D1626" s="13" t="n">
        <v>68200</v>
      </c>
      <c r="E1626" s="13" t="n">
        <v>70000</v>
      </c>
      <c r="F1626" s="13" t="n">
        <v>75000</v>
      </c>
      <c r="G1626" s="13" t="n">
        <f aca="false">D1626/C1626*100</f>
        <v>215.141955835962</v>
      </c>
      <c r="H1626" s="13" t="n">
        <f aca="false">E1626/D1626*100</f>
        <v>102.639296187683</v>
      </c>
      <c r="I1626" s="13" t="n">
        <f aca="false">F1626/E1626*100</f>
        <v>107.142857142857</v>
      </c>
    </row>
    <row r="1627" customFormat="false" ht="24.75" hidden="false" customHeight="true" outlineLevel="0" collapsed="false">
      <c r="A1627" s="13" t="s">
        <v>20</v>
      </c>
      <c r="B1627" s="13"/>
      <c r="C1627" s="13" t="n">
        <v>22140</v>
      </c>
      <c r="D1627" s="13" t="n">
        <v>47000</v>
      </c>
      <c r="E1627" s="13" t="n">
        <v>47000</v>
      </c>
      <c r="F1627" s="13" t="n">
        <v>52000</v>
      </c>
      <c r="G1627" s="13" t="n">
        <f aca="false">D1627/C1627*100</f>
        <v>212.285456187895</v>
      </c>
      <c r="H1627" s="13" t="n">
        <f aca="false">E1627/D1627*100</f>
        <v>100</v>
      </c>
      <c r="I1627" s="13" t="n">
        <f aca="false">F1627/E1627*100</f>
        <v>110.63829787234</v>
      </c>
    </row>
    <row r="1628" customFormat="false" ht="24.75" hidden="false" customHeight="true" outlineLevel="0" collapsed="false">
      <c r="A1628" s="13" t="s">
        <v>23</v>
      </c>
      <c r="B1628" s="13"/>
      <c r="C1628" s="13" t="n">
        <v>9560</v>
      </c>
      <c r="D1628" s="13" t="n">
        <v>21200</v>
      </c>
      <c r="E1628" s="13" t="n">
        <v>23000</v>
      </c>
      <c r="F1628" s="13" t="n">
        <v>23000</v>
      </c>
      <c r="G1628" s="13" t="n">
        <f aca="false">D1628/C1628*100</f>
        <v>221.757322175732</v>
      </c>
      <c r="H1628" s="13" t="n">
        <f aca="false">E1628/D1628*100</f>
        <v>108.490566037736</v>
      </c>
      <c r="I1628" s="13" t="n">
        <f aca="false">F1628/E1628*100</f>
        <v>100</v>
      </c>
    </row>
    <row r="1629" customFormat="false" ht="24.75" hidden="false" customHeight="true" outlineLevel="0" collapsed="false">
      <c r="A1629" s="13" t="s">
        <v>46</v>
      </c>
      <c r="B1629" s="13"/>
      <c r="C1629" s="13" t="n">
        <v>1500</v>
      </c>
      <c r="D1629" s="13" t="n">
        <v>0</v>
      </c>
      <c r="E1629" s="13" t="n">
        <v>0</v>
      </c>
      <c r="F1629" s="13" t="n">
        <v>0</v>
      </c>
      <c r="G1629" s="13" t="n">
        <f aca="false">D1629/C1629*100</f>
        <v>0</v>
      </c>
      <c r="H1629" s="13" t="n">
        <v>0</v>
      </c>
      <c r="I1629" s="13" t="n">
        <v>0</v>
      </c>
    </row>
    <row r="1630" customFormat="false" ht="24.75" hidden="false" customHeight="true" outlineLevel="0" collapsed="false">
      <c r="A1630" s="13" t="s">
        <v>80</v>
      </c>
      <c r="B1630" s="13"/>
      <c r="C1630" s="13" t="n">
        <v>1500</v>
      </c>
      <c r="D1630" s="13" t="n">
        <v>0</v>
      </c>
      <c r="E1630" s="13" t="n">
        <v>0</v>
      </c>
      <c r="F1630" s="13" t="n">
        <v>0</v>
      </c>
      <c r="G1630" s="13" t="n">
        <f aca="false">D1630/C1630*100</f>
        <v>0</v>
      </c>
      <c r="H1630" s="13" t="n">
        <v>0</v>
      </c>
      <c r="I1630" s="13" t="n">
        <v>0</v>
      </c>
    </row>
    <row r="1631" customFormat="false" ht="24.75" hidden="false" customHeight="true" outlineLevel="0" collapsed="false">
      <c r="A1631" s="11" t="s">
        <v>217</v>
      </c>
      <c r="B1631" s="11"/>
      <c r="C1631" s="12" t="n">
        <v>1000</v>
      </c>
      <c r="D1631" s="12" t="n">
        <v>0</v>
      </c>
      <c r="E1631" s="12" t="n">
        <v>0</v>
      </c>
      <c r="F1631" s="12" t="n">
        <v>0</v>
      </c>
      <c r="G1631" s="12" t="n">
        <f aca="false">D1631/C1631*100</f>
        <v>0</v>
      </c>
      <c r="H1631" s="12" t="n">
        <v>0</v>
      </c>
      <c r="I1631" s="12" t="n">
        <v>0</v>
      </c>
    </row>
    <row r="1632" customFormat="false" ht="24.75" hidden="false" customHeight="true" outlineLevel="0" collapsed="false">
      <c r="A1632" s="13" t="s">
        <v>19</v>
      </c>
      <c r="B1632" s="13"/>
      <c r="C1632" s="13" t="n">
        <v>1000</v>
      </c>
      <c r="D1632" s="13" t="n">
        <v>0</v>
      </c>
      <c r="E1632" s="13" t="n">
        <v>0</v>
      </c>
      <c r="F1632" s="13" t="n">
        <v>0</v>
      </c>
      <c r="G1632" s="13" t="n">
        <f aca="false">D1632/C1632*100</f>
        <v>0</v>
      </c>
      <c r="H1632" s="13" t="n">
        <v>0</v>
      </c>
      <c r="I1632" s="13" t="n">
        <v>0</v>
      </c>
    </row>
    <row r="1633" customFormat="false" ht="24.75" hidden="false" customHeight="true" outlineLevel="0" collapsed="false">
      <c r="A1633" s="13" t="s">
        <v>20</v>
      </c>
      <c r="B1633" s="13"/>
      <c r="C1633" s="13" t="n">
        <v>1000</v>
      </c>
      <c r="D1633" s="13" t="n">
        <v>0</v>
      </c>
      <c r="E1633" s="13" t="n">
        <v>0</v>
      </c>
      <c r="F1633" s="13" t="n">
        <v>0</v>
      </c>
      <c r="G1633" s="13" t="n">
        <f aca="false">D1633/C1633*100</f>
        <v>0</v>
      </c>
      <c r="H1633" s="13" t="n">
        <v>0</v>
      </c>
      <c r="I1633" s="13" t="n">
        <v>0</v>
      </c>
    </row>
    <row r="1634" customFormat="false" ht="24.75" hidden="false" customHeight="true" outlineLevel="0" collapsed="false">
      <c r="A1634" s="11" t="s">
        <v>362</v>
      </c>
      <c r="B1634" s="11"/>
      <c r="C1634" s="12" t="n">
        <v>10650</v>
      </c>
      <c r="D1634" s="12" t="n">
        <v>13650</v>
      </c>
      <c r="E1634" s="12" t="n">
        <v>14000</v>
      </c>
      <c r="F1634" s="12" t="n">
        <v>14000</v>
      </c>
      <c r="G1634" s="12" t="n">
        <f aca="false">D1634/C1634*100</f>
        <v>128.169014084507</v>
      </c>
      <c r="H1634" s="12" t="n">
        <f aca="false">E1634/D1634*100</f>
        <v>102.564102564103</v>
      </c>
      <c r="I1634" s="12" t="n">
        <f aca="false">F1634/E1634*100</f>
        <v>100</v>
      </c>
    </row>
    <row r="1635" customFormat="false" ht="24.75" hidden="false" customHeight="true" outlineLevel="0" collapsed="false">
      <c r="A1635" s="13" t="s">
        <v>19</v>
      </c>
      <c r="B1635" s="13"/>
      <c r="C1635" s="13" t="n">
        <v>10650</v>
      </c>
      <c r="D1635" s="13" t="n">
        <v>13650</v>
      </c>
      <c r="E1635" s="13" t="n">
        <v>14000</v>
      </c>
      <c r="F1635" s="13" t="n">
        <v>14000</v>
      </c>
      <c r="G1635" s="13" t="n">
        <f aca="false">D1635/C1635*100</f>
        <v>128.169014084507</v>
      </c>
      <c r="H1635" s="13" t="n">
        <f aca="false">E1635/D1635*100</f>
        <v>102.564102564103</v>
      </c>
      <c r="I1635" s="13" t="n">
        <f aca="false">F1635/E1635*100</f>
        <v>100</v>
      </c>
    </row>
    <row r="1636" customFormat="false" ht="24.75" hidden="false" customHeight="true" outlineLevel="0" collapsed="false">
      <c r="A1636" s="13" t="s">
        <v>20</v>
      </c>
      <c r="B1636" s="13"/>
      <c r="C1636" s="13" t="n">
        <v>160</v>
      </c>
      <c r="D1636" s="13" t="n">
        <v>1600</v>
      </c>
      <c r="E1636" s="13" t="n">
        <v>1600</v>
      </c>
      <c r="F1636" s="13" t="n">
        <v>1600</v>
      </c>
      <c r="G1636" s="13" t="n">
        <f aca="false">D1636/C1636*100</f>
        <v>1000</v>
      </c>
      <c r="H1636" s="13" t="n">
        <f aca="false">E1636/D1636*100</f>
        <v>100</v>
      </c>
      <c r="I1636" s="13" t="n">
        <f aca="false">F1636/E1636*100</f>
        <v>100</v>
      </c>
    </row>
    <row r="1637" customFormat="false" ht="24.75" hidden="false" customHeight="true" outlineLevel="0" collapsed="false">
      <c r="A1637" s="13" t="s">
        <v>23</v>
      </c>
      <c r="B1637" s="13"/>
      <c r="C1637" s="13" t="n">
        <v>10490</v>
      </c>
      <c r="D1637" s="13" t="n">
        <v>12050</v>
      </c>
      <c r="E1637" s="13" t="n">
        <v>12400</v>
      </c>
      <c r="F1637" s="13" t="n">
        <v>12400</v>
      </c>
      <c r="G1637" s="13" t="n">
        <f aca="false">D1637/C1637*100</f>
        <v>114.87130600572</v>
      </c>
      <c r="H1637" s="13" t="n">
        <f aca="false">E1637/D1637*100</f>
        <v>102.904564315353</v>
      </c>
      <c r="I1637" s="13" t="n">
        <f aca="false">F1637/E1637*100</f>
        <v>100</v>
      </c>
    </row>
    <row r="1638" customFormat="false" ht="24.75" hidden="false" customHeight="true" outlineLevel="0" collapsed="false">
      <c r="A1638" s="7" t="s">
        <v>363</v>
      </c>
      <c r="B1638" s="7"/>
      <c r="C1638" s="8" t="n">
        <v>24094367.46</v>
      </c>
      <c r="D1638" s="8" t="n">
        <v>25460751</v>
      </c>
      <c r="E1638" s="8" t="n">
        <v>25220900</v>
      </c>
      <c r="F1638" s="8" t="n">
        <v>25375414</v>
      </c>
      <c r="G1638" s="8" t="n">
        <f aca="false">D1638/C1638*100</f>
        <v>105.670966636781</v>
      </c>
      <c r="H1638" s="8" t="n">
        <f aca="false">E1638/D1638*100</f>
        <v>99.0579578740627</v>
      </c>
      <c r="I1638" s="8" t="n">
        <f aca="false">F1638/E1638*100</f>
        <v>100.612642689198</v>
      </c>
    </row>
    <row r="1639" customFormat="false" ht="24.75" hidden="false" customHeight="true" outlineLevel="0" collapsed="false">
      <c r="A1639" s="9" t="s">
        <v>364</v>
      </c>
      <c r="B1639" s="9"/>
      <c r="C1639" s="10" t="n">
        <v>20467967.46</v>
      </c>
      <c r="D1639" s="10" t="n">
        <v>19765100</v>
      </c>
      <c r="E1639" s="10" t="n">
        <v>19775500</v>
      </c>
      <c r="F1639" s="10" t="n">
        <v>19817500</v>
      </c>
      <c r="G1639" s="10" t="n">
        <f aca="false">D1639/C1639*100</f>
        <v>96.5660124222222</v>
      </c>
      <c r="H1639" s="10" t="n">
        <f aca="false">E1639/D1639*100</f>
        <v>100.052617998391</v>
      </c>
      <c r="I1639" s="10" t="n">
        <f aca="false">F1639/E1639*100</f>
        <v>100.212384010518</v>
      </c>
    </row>
    <row r="1640" customFormat="false" ht="24.75" hidden="false" customHeight="true" outlineLevel="0" collapsed="false">
      <c r="A1640" s="11" t="s">
        <v>348</v>
      </c>
      <c r="B1640" s="11"/>
      <c r="C1640" s="12" t="n">
        <v>1385669</v>
      </c>
      <c r="D1640" s="12" t="n">
        <v>0</v>
      </c>
      <c r="E1640" s="12" t="n">
        <v>0</v>
      </c>
      <c r="F1640" s="12" t="n">
        <v>0</v>
      </c>
      <c r="G1640" s="12" t="n">
        <f aca="false">D1640/C1640*100</f>
        <v>0</v>
      </c>
      <c r="H1640" s="12" t="n">
        <v>0</v>
      </c>
      <c r="I1640" s="12" t="n">
        <v>0</v>
      </c>
    </row>
    <row r="1641" customFormat="false" ht="24.75" hidden="false" customHeight="true" outlineLevel="0" collapsed="false">
      <c r="A1641" s="13" t="s">
        <v>19</v>
      </c>
      <c r="B1641" s="13"/>
      <c r="C1641" s="13" t="n">
        <v>1385669</v>
      </c>
      <c r="D1641" s="13" t="n">
        <v>0</v>
      </c>
      <c r="E1641" s="13" t="n">
        <v>0</v>
      </c>
      <c r="F1641" s="13" t="n">
        <v>0</v>
      </c>
      <c r="G1641" s="13" t="n">
        <f aca="false">D1641/C1641*100</f>
        <v>0</v>
      </c>
      <c r="H1641" s="13" t="n">
        <v>0</v>
      </c>
      <c r="I1641" s="13" t="n">
        <v>0</v>
      </c>
    </row>
    <row r="1642" customFormat="false" ht="24.75" hidden="false" customHeight="true" outlineLevel="0" collapsed="false">
      <c r="A1642" s="13" t="s">
        <v>23</v>
      </c>
      <c r="B1642" s="13"/>
      <c r="C1642" s="13" t="n">
        <v>1385669</v>
      </c>
      <c r="D1642" s="13" t="n">
        <v>0</v>
      </c>
      <c r="E1642" s="13" t="n">
        <v>0</v>
      </c>
      <c r="F1642" s="13" t="n">
        <v>0</v>
      </c>
      <c r="G1642" s="13" t="n">
        <f aca="false">D1642/C1642*100</f>
        <v>0</v>
      </c>
      <c r="H1642" s="13" t="n">
        <v>0</v>
      </c>
      <c r="I1642" s="13" t="n">
        <v>0</v>
      </c>
    </row>
    <row r="1643" customFormat="false" ht="24.75" hidden="false" customHeight="true" outlineLevel="0" collapsed="false">
      <c r="A1643" s="11" t="s">
        <v>365</v>
      </c>
      <c r="B1643" s="11"/>
      <c r="C1643" s="12" t="n">
        <v>18977900</v>
      </c>
      <c r="D1643" s="12" t="n">
        <v>18745000</v>
      </c>
      <c r="E1643" s="12" t="n">
        <v>18898000</v>
      </c>
      <c r="F1643" s="12" t="n">
        <v>18950000</v>
      </c>
      <c r="G1643" s="12" t="n">
        <f aca="false">D1643/C1643*100</f>
        <v>98.7727830792659</v>
      </c>
      <c r="H1643" s="12" t="n">
        <f aca="false">E1643/D1643*100</f>
        <v>100.816217658042</v>
      </c>
      <c r="I1643" s="12" t="n">
        <f aca="false">F1643/E1643*100</f>
        <v>100.27516139274</v>
      </c>
    </row>
    <row r="1644" customFormat="false" ht="24.75" hidden="false" customHeight="true" outlineLevel="0" collapsed="false">
      <c r="A1644" s="13" t="s">
        <v>19</v>
      </c>
      <c r="B1644" s="13"/>
      <c r="C1644" s="13" t="n">
        <v>18977900</v>
      </c>
      <c r="D1644" s="13" t="n">
        <v>18745000</v>
      </c>
      <c r="E1644" s="13" t="n">
        <v>18898000</v>
      </c>
      <c r="F1644" s="13" t="n">
        <v>18950000</v>
      </c>
      <c r="G1644" s="13" t="n">
        <f aca="false">D1644/C1644*100</f>
        <v>98.7727830792659</v>
      </c>
      <c r="H1644" s="13" t="n">
        <f aca="false">E1644/D1644*100</f>
        <v>100.816217658042</v>
      </c>
      <c r="I1644" s="13" t="n">
        <f aca="false">F1644/E1644*100</f>
        <v>100.27516139274</v>
      </c>
    </row>
    <row r="1645" customFormat="false" ht="24.75" hidden="false" customHeight="true" outlineLevel="0" collapsed="false">
      <c r="A1645" s="13" t="s">
        <v>20</v>
      </c>
      <c r="B1645" s="13"/>
      <c r="C1645" s="13" t="n">
        <v>10943994</v>
      </c>
      <c r="D1645" s="13" t="n">
        <v>10071700</v>
      </c>
      <c r="E1645" s="13" t="n">
        <v>10100000</v>
      </c>
      <c r="F1645" s="13" t="n">
        <v>10297000</v>
      </c>
      <c r="G1645" s="13" t="n">
        <f aca="false">D1645/C1645*100</f>
        <v>92.0294729693748</v>
      </c>
      <c r="H1645" s="13" t="n">
        <f aca="false">E1645/D1645*100</f>
        <v>100.280985335147</v>
      </c>
      <c r="I1645" s="13" t="n">
        <f aca="false">F1645/E1645*100</f>
        <v>101.950495049505</v>
      </c>
    </row>
    <row r="1646" customFormat="false" ht="24.75" hidden="false" customHeight="true" outlineLevel="0" collapsed="false">
      <c r="A1646" s="13" t="s">
        <v>23</v>
      </c>
      <c r="B1646" s="13"/>
      <c r="C1646" s="13" t="n">
        <v>8033906</v>
      </c>
      <c r="D1646" s="13" t="n">
        <v>8673300</v>
      </c>
      <c r="E1646" s="13" t="n">
        <v>8798000</v>
      </c>
      <c r="F1646" s="13" t="n">
        <v>8653000</v>
      </c>
      <c r="G1646" s="13" t="n">
        <f aca="false">D1646/C1646*100</f>
        <v>107.95869406488</v>
      </c>
      <c r="H1646" s="13" t="n">
        <f aca="false">E1646/D1646*100</f>
        <v>101.437745725387</v>
      </c>
      <c r="I1646" s="13" t="n">
        <f aca="false">F1646/E1646*100</f>
        <v>98.3518981586724</v>
      </c>
    </row>
    <row r="1647" customFormat="false" ht="24.75" hidden="false" customHeight="true" outlineLevel="0" collapsed="false">
      <c r="A1647" s="11" t="s">
        <v>366</v>
      </c>
      <c r="B1647" s="11"/>
      <c r="C1647" s="12" t="n">
        <v>0</v>
      </c>
      <c r="D1647" s="12" t="n">
        <v>770000</v>
      </c>
      <c r="E1647" s="12" t="n">
        <v>770000</v>
      </c>
      <c r="F1647" s="12" t="n">
        <v>770000</v>
      </c>
      <c r="G1647" s="12" t="n">
        <v>0</v>
      </c>
      <c r="H1647" s="12" t="n">
        <f aca="false">E1647/D1647*100</f>
        <v>100</v>
      </c>
      <c r="I1647" s="12" t="n">
        <f aca="false">F1647/E1647*100</f>
        <v>100</v>
      </c>
    </row>
    <row r="1648" customFormat="false" ht="24.75" hidden="false" customHeight="true" outlineLevel="0" collapsed="false">
      <c r="A1648" s="13" t="s">
        <v>19</v>
      </c>
      <c r="B1648" s="13"/>
      <c r="C1648" s="13" t="n">
        <v>0</v>
      </c>
      <c r="D1648" s="13" t="n">
        <v>770000</v>
      </c>
      <c r="E1648" s="13" t="n">
        <v>770000</v>
      </c>
      <c r="F1648" s="13" t="n">
        <v>770000</v>
      </c>
      <c r="G1648" s="13" t="n">
        <v>0</v>
      </c>
      <c r="H1648" s="13" t="n">
        <f aca="false">E1648/D1648*100</f>
        <v>100</v>
      </c>
      <c r="I1648" s="13" t="n">
        <f aca="false">F1648/E1648*100</f>
        <v>100</v>
      </c>
    </row>
    <row r="1649" customFormat="false" ht="24.75" hidden="false" customHeight="true" outlineLevel="0" collapsed="false">
      <c r="A1649" s="13" t="s">
        <v>20</v>
      </c>
      <c r="B1649" s="13"/>
      <c r="C1649" s="13" t="n">
        <v>0</v>
      </c>
      <c r="D1649" s="13" t="n">
        <v>770000</v>
      </c>
      <c r="E1649" s="13" t="n">
        <v>770000</v>
      </c>
      <c r="F1649" s="13" t="n">
        <v>770000</v>
      </c>
      <c r="G1649" s="13" t="n">
        <v>0</v>
      </c>
      <c r="H1649" s="13" t="n">
        <f aca="false">E1649/D1649*100</f>
        <v>100</v>
      </c>
      <c r="I1649" s="13" t="n">
        <f aca="false">F1649/E1649*100</f>
        <v>100</v>
      </c>
    </row>
    <row r="1650" customFormat="false" ht="24.75" hidden="false" customHeight="true" outlineLevel="0" collapsed="false">
      <c r="A1650" s="11" t="s">
        <v>343</v>
      </c>
      <c r="B1650" s="11"/>
      <c r="C1650" s="12" t="n">
        <v>7200</v>
      </c>
      <c r="D1650" s="12" t="n">
        <v>4600</v>
      </c>
      <c r="E1650" s="12" t="n">
        <v>5000</v>
      </c>
      <c r="F1650" s="12" t="n">
        <v>5000</v>
      </c>
      <c r="G1650" s="12" t="n">
        <f aca="false">D1650/C1650*100</f>
        <v>63.8888888888889</v>
      </c>
      <c r="H1650" s="12" t="n">
        <f aca="false">E1650/D1650*100</f>
        <v>108.695652173913</v>
      </c>
      <c r="I1650" s="12" t="n">
        <f aca="false">F1650/E1650*100</f>
        <v>100</v>
      </c>
    </row>
    <row r="1651" customFormat="false" ht="24.75" hidden="false" customHeight="true" outlineLevel="0" collapsed="false">
      <c r="A1651" s="13" t="s">
        <v>19</v>
      </c>
      <c r="B1651" s="13"/>
      <c r="C1651" s="13" t="n">
        <v>7200</v>
      </c>
      <c r="D1651" s="13" t="n">
        <v>4600</v>
      </c>
      <c r="E1651" s="13" t="n">
        <v>5000</v>
      </c>
      <c r="F1651" s="13" t="n">
        <v>5000</v>
      </c>
      <c r="G1651" s="13" t="n">
        <f aca="false">D1651/C1651*100</f>
        <v>63.8888888888889</v>
      </c>
      <c r="H1651" s="13" t="n">
        <f aca="false">E1651/D1651*100</f>
        <v>108.695652173913</v>
      </c>
      <c r="I1651" s="13" t="n">
        <f aca="false">F1651/E1651*100</f>
        <v>100</v>
      </c>
    </row>
    <row r="1652" customFormat="false" ht="24.75" hidden="false" customHeight="true" outlineLevel="0" collapsed="false">
      <c r="A1652" s="13" t="s">
        <v>23</v>
      </c>
      <c r="B1652" s="13"/>
      <c r="C1652" s="13" t="n">
        <v>7200</v>
      </c>
      <c r="D1652" s="13" t="n">
        <v>4600</v>
      </c>
      <c r="E1652" s="13" t="n">
        <v>5000</v>
      </c>
      <c r="F1652" s="13" t="n">
        <v>5000</v>
      </c>
      <c r="G1652" s="13" t="n">
        <f aca="false">D1652/C1652*100</f>
        <v>63.8888888888889</v>
      </c>
      <c r="H1652" s="13" t="n">
        <f aca="false">E1652/D1652*100</f>
        <v>108.695652173913</v>
      </c>
      <c r="I1652" s="13" t="n">
        <f aca="false">F1652/E1652*100</f>
        <v>100</v>
      </c>
    </row>
    <row r="1653" customFormat="false" ht="24.75" hidden="false" customHeight="true" outlineLevel="0" collapsed="false">
      <c r="A1653" s="11" t="s">
        <v>367</v>
      </c>
      <c r="B1653" s="11"/>
      <c r="C1653" s="12" t="n">
        <v>0</v>
      </c>
      <c r="D1653" s="12" t="n">
        <v>2500</v>
      </c>
      <c r="E1653" s="12" t="n">
        <v>2500</v>
      </c>
      <c r="F1653" s="12" t="n">
        <v>2500</v>
      </c>
      <c r="G1653" s="12" t="n">
        <v>0</v>
      </c>
      <c r="H1653" s="12" t="n">
        <f aca="false">E1653/D1653*100</f>
        <v>100</v>
      </c>
      <c r="I1653" s="12" t="n">
        <f aca="false">F1653/E1653*100</f>
        <v>100</v>
      </c>
    </row>
    <row r="1654" customFormat="false" ht="24.75" hidden="false" customHeight="true" outlineLevel="0" collapsed="false">
      <c r="A1654" s="13" t="s">
        <v>19</v>
      </c>
      <c r="B1654" s="13"/>
      <c r="C1654" s="13" t="n">
        <v>0</v>
      </c>
      <c r="D1654" s="13" t="n">
        <v>2500</v>
      </c>
      <c r="E1654" s="13" t="n">
        <v>2500</v>
      </c>
      <c r="F1654" s="13" t="n">
        <v>2500</v>
      </c>
      <c r="G1654" s="13" t="n">
        <v>0</v>
      </c>
      <c r="H1654" s="13" t="n">
        <f aca="false">E1654/D1654*100</f>
        <v>100</v>
      </c>
      <c r="I1654" s="13" t="n">
        <f aca="false">F1654/E1654*100</f>
        <v>100</v>
      </c>
    </row>
    <row r="1655" customFormat="false" ht="24.75" hidden="false" customHeight="true" outlineLevel="0" collapsed="false">
      <c r="A1655" s="13" t="s">
        <v>23</v>
      </c>
      <c r="B1655" s="13"/>
      <c r="C1655" s="13" t="n">
        <v>0</v>
      </c>
      <c r="D1655" s="13" t="n">
        <v>2500</v>
      </c>
      <c r="E1655" s="13" t="n">
        <v>2500</v>
      </c>
      <c r="F1655" s="13" t="n">
        <v>2500</v>
      </c>
      <c r="G1655" s="13" t="n">
        <v>0</v>
      </c>
      <c r="H1655" s="13" t="n">
        <f aca="false">E1655/D1655*100</f>
        <v>100</v>
      </c>
      <c r="I1655" s="13" t="n">
        <f aca="false">F1655/E1655*100</f>
        <v>100</v>
      </c>
    </row>
    <row r="1656" customFormat="false" ht="24.75" hidden="false" customHeight="true" outlineLevel="0" collapsed="false">
      <c r="A1656" s="11" t="s">
        <v>368</v>
      </c>
      <c r="B1656" s="11"/>
      <c r="C1656" s="12" t="n">
        <v>27198.46</v>
      </c>
      <c r="D1656" s="12" t="n">
        <v>103000</v>
      </c>
      <c r="E1656" s="12" t="n">
        <v>100000</v>
      </c>
      <c r="F1656" s="12" t="n">
        <v>90000</v>
      </c>
      <c r="G1656" s="12" t="n">
        <f aca="false">D1656/C1656*100</f>
        <v>378.697911572935</v>
      </c>
      <c r="H1656" s="12" t="n">
        <f aca="false">E1656/D1656*100</f>
        <v>97.0873786407767</v>
      </c>
      <c r="I1656" s="12" t="n">
        <f aca="false">F1656/E1656*100</f>
        <v>90</v>
      </c>
    </row>
    <row r="1657" customFormat="false" ht="24.75" hidden="false" customHeight="true" outlineLevel="0" collapsed="false">
      <c r="A1657" s="13" t="s">
        <v>19</v>
      </c>
      <c r="B1657" s="13"/>
      <c r="C1657" s="13" t="n">
        <v>27198.46</v>
      </c>
      <c r="D1657" s="13" t="n">
        <v>103000</v>
      </c>
      <c r="E1657" s="13" t="n">
        <v>100000</v>
      </c>
      <c r="F1657" s="13" t="n">
        <v>90000</v>
      </c>
      <c r="G1657" s="13" t="n">
        <f aca="false">D1657/C1657*100</f>
        <v>378.697911572935</v>
      </c>
      <c r="H1657" s="13" t="n">
        <f aca="false">E1657/D1657*100</f>
        <v>97.0873786407767</v>
      </c>
      <c r="I1657" s="13" t="n">
        <f aca="false">F1657/E1657*100</f>
        <v>90</v>
      </c>
    </row>
    <row r="1658" customFormat="false" ht="24.75" hidden="false" customHeight="true" outlineLevel="0" collapsed="false">
      <c r="A1658" s="13" t="s">
        <v>20</v>
      </c>
      <c r="B1658" s="13"/>
      <c r="C1658" s="13" t="n">
        <v>27198.46</v>
      </c>
      <c r="D1658" s="13" t="n">
        <v>103000</v>
      </c>
      <c r="E1658" s="13" t="n">
        <v>100000</v>
      </c>
      <c r="F1658" s="13" t="n">
        <v>90000</v>
      </c>
      <c r="G1658" s="13" t="n">
        <f aca="false">D1658/C1658*100</f>
        <v>378.697911572935</v>
      </c>
      <c r="H1658" s="13" t="n">
        <f aca="false">E1658/D1658*100</f>
        <v>97.0873786407767</v>
      </c>
      <c r="I1658" s="13" t="n">
        <f aca="false">F1658/E1658*100</f>
        <v>90</v>
      </c>
    </row>
    <row r="1659" customFormat="false" ht="24.75" hidden="false" customHeight="true" outlineLevel="0" collapsed="false">
      <c r="A1659" s="11" t="s">
        <v>369</v>
      </c>
      <c r="B1659" s="11"/>
      <c r="C1659" s="12" t="n">
        <v>70000</v>
      </c>
      <c r="D1659" s="12" t="n">
        <v>140000</v>
      </c>
      <c r="E1659" s="12" t="n">
        <v>0</v>
      </c>
      <c r="F1659" s="12" t="n">
        <v>0</v>
      </c>
      <c r="G1659" s="12" t="n">
        <f aca="false">D1659/C1659*100</f>
        <v>200</v>
      </c>
      <c r="H1659" s="12" t="n">
        <f aca="false">E1659/D1659*100</f>
        <v>0</v>
      </c>
      <c r="I1659" s="12" t="n">
        <v>0</v>
      </c>
    </row>
    <row r="1660" customFormat="false" ht="24.75" hidden="false" customHeight="true" outlineLevel="0" collapsed="false">
      <c r="A1660" s="13" t="s">
        <v>19</v>
      </c>
      <c r="B1660" s="13"/>
      <c r="C1660" s="13" t="n">
        <v>70000</v>
      </c>
      <c r="D1660" s="13" t="n">
        <v>140000</v>
      </c>
      <c r="E1660" s="13" t="n">
        <v>0</v>
      </c>
      <c r="F1660" s="13" t="n">
        <v>0</v>
      </c>
      <c r="G1660" s="13" t="n">
        <f aca="false">D1660/C1660*100</f>
        <v>200</v>
      </c>
      <c r="H1660" s="13" t="n">
        <f aca="false">E1660/D1660*100</f>
        <v>0</v>
      </c>
      <c r="I1660" s="13" t="n">
        <v>0</v>
      </c>
    </row>
    <row r="1661" customFormat="false" ht="24.75" hidden="false" customHeight="true" outlineLevel="0" collapsed="false">
      <c r="A1661" s="13" t="s">
        <v>20</v>
      </c>
      <c r="B1661" s="13"/>
      <c r="C1661" s="13" t="n">
        <v>70000</v>
      </c>
      <c r="D1661" s="13" t="n">
        <v>140000</v>
      </c>
      <c r="E1661" s="13" t="n">
        <v>0</v>
      </c>
      <c r="F1661" s="13" t="n">
        <v>0</v>
      </c>
      <c r="G1661" s="13" t="n">
        <f aca="false">D1661/C1661*100</f>
        <v>200</v>
      </c>
      <c r="H1661" s="13" t="n">
        <f aca="false">E1661/D1661*100</f>
        <v>0</v>
      </c>
      <c r="I1661" s="13" t="n">
        <v>0</v>
      </c>
    </row>
    <row r="1662" customFormat="false" ht="24.75" hidden="false" customHeight="true" outlineLevel="0" collapsed="false">
      <c r="A1662" s="9" t="s">
        <v>370</v>
      </c>
      <c r="B1662" s="9"/>
      <c r="C1662" s="10" t="n">
        <v>3344600</v>
      </c>
      <c r="D1662" s="10" t="n">
        <v>5028650</v>
      </c>
      <c r="E1662" s="10" t="n">
        <v>4669400</v>
      </c>
      <c r="F1662" s="10" t="n">
        <v>4779914</v>
      </c>
      <c r="G1662" s="10" t="n">
        <f aca="false">D1662/C1662*100</f>
        <v>150.351312563535</v>
      </c>
      <c r="H1662" s="10" t="n">
        <f aca="false">E1662/D1662*100</f>
        <v>92.8559354896443</v>
      </c>
      <c r="I1662" s="10" t="n">
        <f aca="false">F1662/E1662*100</f>
        <v>102.366770891335</v>
      </c>
    </row>
    <row r="1663" customFormat="false" ht="24.75" hidden="false" customHeight="true" outlineLevel="0" collapsed="false">
      <c r="A1663" s="11" t="s">
        <v>348</v>
      </c>
      <c r="B1663" s="11"/>
      <c r="C1663" s="12" t="n">
        <v>3093181</v>
      </c>
      <c r="D1663" s="12" t="n">
        <v>4659000</v>
      </c>
      <c r="E1663" s="12" t="n">
        <v>4589000</v>
      </c>
      <c r="F1663" s="12" t="n">
        <v>4714514</v>
      </c>
      <c r="G1663" s="12" t="n">
        <f aca="false">D1663/C1663*100</f>
        <v>150.621641604549</v>
      </c>
      <c r="H1663" s="12" t="n">
        <f aca="false">E1663/D1663*100</f>
        <v>98.4975316591543</v>
      </c>
      <c r="I1663" s="12" t="n">
        <f aca="false">F1663/E1663*100</f>
        <v>102.735105687514</v>
      </c>
    </row>
    <row r="1664" customFormat="false" ht="24.75" hidden="false" customHeight="true" outlineLevel="0" collapsed="false">
      <c r="A1664" s="13" t="s">
        <v>19</v>
      </c>
      <c r="B1664" s="13"/>
      <c r="C1664" s="13" t="n">
        <v>2940195</v>
      </c>
      <c r="D1664" s="13" t="n">
        <v>4286011</v>
      </c>
      <c r="E1664" s="13" t="n">
        <v>4385593</v>
      </c>
      <c r="F1664" s="13" t="n">
        <v>4558107</v>
      </c>
      <c r="G1664" s="13" t="n">
        <f aca="false">D1664/C1664*100</f>
        <v>145.773018456259</v>
      </c>
      <c r="H1664" s="13" t="n">
        <f aca="false">E1664/D1664*100</f>
        <v>102.323419141948</v>
      </c>
      <c r="I1664" s="13" t="n">
        <f aca="false">F1664/E1664*100</f>
        <v>103.933652758019</v>
      </c>
    </row>
    <row r="1665" customFormat="false" ht="24.75" hidden="false" customHeight="true" outlineLevel="0" collapsed="false">
      <c r="A1665" s="13" t="s">
        <v>20</v>
      </c>
      <c r="B1665" s="13"/>
      <c r="C1665" s="13" t="n">
        <v>1712000</v>
      </c>
      <c r="D1665" s="13" t="n">
        <v>1945000</v>
      </c>
      <c r="E1665" s="13" t="n">
        <v>2097000</v>
      </c>
      <c r="F1665" s="13" t="n">
        <v>2107000</v>
      </c>
      <c r="G1665" s="13" t="n">
        <f aca="false">D1665/C1665*100</f>
        <v>113.609813084112</v>
      </c>
      <c r="H1665" s="13" t="n">
        <f aca="false">E1665/D1665*100</f>
        <v>107.814910025707</v>
      </c>
      <c r="I1665" s="13" t="n">
        <f aca="false">F1665/E1665*100</f>
        <v>100.476871721507</v>
      </c>
    </row>
    <row r="1666" customFormat="false" ht="24.75" hidden="false" customHeight="true" outlineLevel="0" collapsed="false">
      <c r="A1666" s="13" t="s">
        <v>23</v>
      </c>
      <c r="B1666" s="13"/>
      <c r="C1666" s="13" t="n">
        <v>1179495</v>
      </c>
      <c r="D1666" s="13" t="n">
        <v>2289011</v>
      </c>
      <c r="E1666" s="13" t="n">
        <v>2235593</v>
      </c>
      <c r="F1666" s="13" t="n">
        <v>2398593</v>
      </c>
      <c r="G1666" s="13" t="n">
        <f aca="false">D1666/C1666*100</f>
        <v>194.06703716421</v>
      </c>
      <c r="H1666" s="13" t="n">
        <f aca="false">E1666/D1666*100</f>
        <v>97.666328383743</v>
      </c>
      <c r="I1666" s="13" t="n">
        <f aca="false">F1666/E1666*100</f>
        <v>107.29113036228</v>
      </c>
    </row>
    <row r="1667" customFormat="false" ht="24.75" hidden="false" customHeight="true" outlineLevel="0" collapsed="false">
      <c r="A1667" s="13" t="s">
        <v>58</v>
      </c>
      <c r="B1667" s="13"/>
      <c r="C1667" s="13" t="n">
        <v>44300</v>
      </c>
      <c r="D1667" s="13" t="n">
        <v>43000</v>
      </c>
      <c r="E1667" s="13" t="n">
        <v>43000</v>
      </c>
      <c r="F1667" s="13" t="n">
        <v>42514</v>
      </c>
      <c r="G1667" s="13" t="n">
        <f aca="false">D1667/C1667*100</f>
        <v>97.0654627539503</v>
      </c>
      <c r="H1667" s="13" t="n">
        <f aca="false">E1667/D1667*100</f>
        <v>100</v>
      </c>
      <c r="I1667" s="13" t="n">
        <f aca="false">F1667/E1667*100</f>
        <v>98.8697674418605</v>
      </c>
    </row>
    <row r="1668" customFormat="false" ht="24.75" hidden="false" customHeight="true" outlineLevel="0" collapsed="false">
      <c r="A1668" s="13" t="s">
        <v>25</v>
      </c>
      <c r="B1668" s="13"/>
      <c r="C1668" s="13" t="n">
        <v>4400</v>
      </c>
      <c r="D1668" s="13" t="n">
        <v>9000</v>
      </c>
      <c r="E1668" s="13" t="n">
        <v>10000</v>
      </c>
      <c r="F1668" s="13" t="n">
        <v>10000</v>
      </c>
      <c r="G1668" s="13" t="n">
        <f aca="false">D1668/C1668*100</f>
        <v>204.545454545455</v>
      </c>
      <c r="H1668" s="13" t="n">
        <f aca="false">E1668/D1668*100</f>
        <v>111.111111111111</v>
      </c>
      <c r="I1668" s="13" t="n">
        <f aca="false">F1668/E1668*100</f>
        <v>100</v>
      </c>
    </row>
    <row r="1669" customFormat="false" ht="24.75" hidden="false" customHeight="true" outlineLevel="0" collapsed="false">
      <c r="A1669" s="13" t="s">
        <v>46</v>
      </c>
      <c r="B1669" s="13"/>
      <c r="C1669" s="13" t="n">
        <v>146786</v>
      </c>
      <c r="D1669" s="13" t="n">
        <v>372989</v>
      </c>
      <c r="E1669" s="13" t="n">
        <v>203407</v>
      </c>
      <c r="F1669" s="13" t="n">
        <v>156407</v>
      </c>
      <c r="G1669" s="13" t="n">
        <f aca="false">D1669/C1669*100</f>
        <v>254.103933617647</v>
      </c>
      <c r="H1669" s="13" t="n">
        <f aca="false">E1669/D1669*100</f>
        <v>54.5343160254056</v>
      </c>
      <c r="I1669" s="13" t="n">
        <f aca="false">F1669/E1669*100</f>
        <v>76.8936172304788</v>
      </c>
    </row>
    <row r="1670" customFormat="false" ht="24.75" hidden="false" customHeight="true" outlineLevel="0" collapsed="false">
      <c r="A1670" s="13" t="s">
        <v>47</v>
      </c>
      <c r="B1670" s="13"/>
      <c r="C1670" s="13" t="n">
        <v>0</v>
      </c>
      <c r="D1670" s="13" t="n">
        <v>5300</v>
      </c>
      <c r="E1670" s="13" t="n">
        <v>0</v>
      </c>
      <c r="F1670" s="13" t="n">
        <v>0</v>
      </c>
      <c r="G1670" s="13" t="n">
        <v>0</v>
      </c>
      <c r="H1670" s="13" t="n">
        <f aca="false">E1670/D1670*100</f>
        <v>0</v>
      </c>
      <c r="I1670" s="13" t="n">
        <v>0</v>
      </c>
    </row>
    <row r="1671" customFormat="false" ht="24.75" hidden="false" customHeight="true" outlineLevel="0" collapsed="false">
      <c r="A1671" s="13" t="s">
        <v>80</v>
      </c>
      <c r="B1671" s="13"/>
      <c r="C1671" s="13" t="n">
        <v>124286</v>
      </c>
      <c r="D1671" s="13" t="n">
        <v>136082</v>
      </c>
      <c r="E1671" s="13" t="n">
        <v>203407</v>
      </c>
      <c r="F1671" s="13" t="n">
        <v>156407</v>
      </c>
      <c r="G1671" s="13" t="n">
        <f aca="false">D1671/C1671*100</f>
        <v>109.491012664339</v>
      </c>
      <c r="H1671" s="13" t="n">
        <f aca="false">E1671/D1671*100</f>
        <v>149.473846651284</v>
      </c>
      <c r="I1671" s="13" t="n">
        <f aca="false">F1671/E1671*100</f>
        <v>76.8936172304788</v>
      </c>
    </row>
    <row r="1672" customFormat="false" ht="24.75" hidden="false" customHeight="true" outlineLevel="0" collapsed="false">
      <c r="A1672" s="13" t="s">
        <v>50</v>
      </c>
      <c r="B1672" s="13"/>
      <c r="C1672" s="13" t="n">
        <v>22500</v>
      </c>
      <c r="D1672" s="13" t="n">
        <v>231607</v>
      </c>
      <c r="E1672" s="13" t="n">
        <v>0</v>
      </c>
      <c r="F1672" s="13" t="n">
        <v>0</v>
      </c>
      <c r="G1672" s="13" t="n">
        <f aca="false">D1672/C1672*100</f>
        <v>1029.36444444444</v>
      </c>
      <c r="H1672" s="13" t="n">
        <f aca="false">E1672/D1672*100</f>
        <v>0</v>
      </c>
      <c r="I1672" s="13" t="n">
        <v>0</v>
      </c>
    </row>
    <row r="1673" customFormat="false" ht="24.75" hidden="false" customHeight="true" outlineLevel="0" collapsed="false">
      <c r="A1673" s="13" t="s">
        <v>60</v>
      </c>
      <c r="B1673" s="13"/>
      <c r="C1673" s="13" t="n">
        <v>6200</v>
      </c>
      <c r="D1673" s="13" t="n">
        <v>0</v>
      </c>
      <c r="E1673" s="13" t="n">
        <v>0</v>
      </c>
      <c r="F1673" s="13" t="n">
        <v>0</v>
      </c>
      <c r="G1673" s="13" t="n">
        <f aca="false">D1673/C1673*100</f>
        <v>0</v>
      </c>
      <c r="H1673" s="13" t="n">
        <v>0</v>
      </c>
      <c r="I1673" s="13" t="n">
        <v>0</v>
      </c>
    </row>
    <row r="1674" customFormat="false" ht="24.75" hidden="false" customHeight="true" outlineLevel="0" collapsed="false">
      <c r="A1674" s="13" t="s">
        <v>61</v>
      </c>
      <c r="B1674" s="13"/>
      <c r="C1674" s="13" t="n">
        <v>6200</v>
      </c>
      <c r="D1674" s="13" t="n">
        <v>0</v>
      </c>
      <c r="E1674" s="13" t="n">
        <v>0</v>
      </c>
      <c r="F1674" s="13" t="n">
        <v>0</v>
      </c>
      <c r="G1674" s="13" t="n">
        <f aca="false">D1674/C1674*100</f>
        <v>0</v>
      </c>
      <c r="H1674" s="13" t="n">
        <v>0</v>
      </c>
      <c r="I1674" s="13" t="n">
        <v>0</v>
      </c>
    </row>
    <row r="1675" customFormat="false" ht="24.75" hidden="false" customHeight="true" outlineLevel="0" collapsed="false">
      <c r="A1675" s="11" t="s">
        <v>371</v>
      </c>
      <c r="B1675" s="11"/>
      <c r="C1675" s="12" t="n">
        <v>50000</v>
      </c>
      <c r="D1675" s="12" t="n">
        <v>5000</v>
      </c>
      <c r="E1675" s="12" t="n">
        <v>0</v>
      </c>
      <c r="F1675" s="12" t="n">
        <v>0</v>
      </c>
      <c r="G1675" s="12" t="n">
        <f aca="false">D1675/C1675*100</f>
        <v>10</v>
      </c>
      <c r="H1675" s="12" t="n">
        <f aca="false">E1675/D1675*100</f>
        <v>0</v>
      </c>
      <c r="I1675" s="12" t="n">
        <v>0</v>
      </c>
    </row>
    <row r="1676" customFormat="false" ht="24.75" hidden="false" customHeight="true" outlineLevel="0" collapsed="false">
      <c r="A1676" s="13" t="s">
        <v>19</v>
      </c>
      <c r="B1676" s="13"/>
      <c r="C1676" s="13" t="n">
        <v>50000</v>
      </c>
      <c r="D1676" s="13" t="n">
        <v>5000</v>
      </c>
      <c r="E1676" s="13" t="n">
        <v>0</v>
      </c>
      <c r="F1676" s="13" t="n">
        <v>0</v>
      </c>
      <c r="G1676" s="13" t="n">
        <f aca="false">D1676/C1676*100</f>
        <v>10</v>
      </c>
      <c r="H1676" s="13" t="n">
        <f aca="false">E1676/D1676*100</f>
        <v>0</v>
      </c>
      <c r="I1676" s="13" t="n">
        <v>0</v>
      </c>
    </row>
    <row r="1677" customFormat="false" ht="24.75" hidden="false" customHeight="true" outlineLevel="0" collapsed="false">
      <c r="A1677" s="13" t="s">
        <v>20</v>
      </c>
      <c r="B1677" s="13"/>
      <c r="C1677" s="13" t="n">
        <v>50000</v>
      </c>
      <c r="D1677" s="13" t="n">
        <v>5000</v>
      </c>
      <c r="E1677" s="13" t="n">
        <v>0</v>
      </c>
      <c r="F1677" s="13" t="n">
        <v>0</v>
      </c>
      <c r="G1677" s="13" t="n">
        <f aca="false">D1677/C1677*100</f>
        <v>10</v>
      </c>
      <c r="H1677" s="13" t="n">
        <f aca="false">E1677/D1677*100</f>
        <v>0</v>
      </c>
      <c r="I1677" s="13" t="n">
        <v>0</v>
      </c>
    </row>
    <row r="1678" customFormat="false" ht="24.75" hidden="false" customHeight="true" outlineLevel="0" collapsed="false">
      <c r="A1678" s="11" t="s">
        <v>343</v>
      </c>
      <c r="B1678" s="11"/>
      <c r="C1678" s="12" t="n">
        <v>0</v>
      </c>
      <c r="D1678" s="12" t="n">
        <v>2400</v>
      </c>
      <c r="E1678" s="12" t="n">
        <v>2400</v>
      </c>
      <c r="F1678" s="12" t="n">
        <v>2400</v>
      </c>
      <c r="G1678" s="12" t="n">
        <v>0</v>
      </c>
      <c r="H1678" s="12" t="n">
        <f aca="false">E1678/D1678*100</f>
        <v>100</v>
      </c>
      <c r="I1678" s="12" t="n">
        <f aca="false">F1678/E1678*100</f>
        <v>100</v>
      </c>
    </row>
    <row r="1679" customFormat="false" ht="24.75" hidden="false" customHeight="true" outlineLevel="0" collapsed="false">
      <c r="A1679" s="13" t="s">
        <v>19</v>
      </c>
      <c r="B1679" s="13"/>
      <c r="C1679" s="13" t="n">
        <v>0</v>
      </c>
      <c r="D1679" s="13" t="n">
        <v>2400</v>
      </c>
      <c r="E1679" s="13" t="n">
        <v>2400</v>
      </c>
      <c r="F1679" s="13" t="n">
        <v>2400</v>
      </c>
      <c r="G1679" s="13" t="n">
        <v>0</v>
      </c>
      <c r="H1679" s="13" t="n">
        <f aca="false">E1679/D1679*100</f>
        <v>100</v>
      </c>
      <c r="I1679" s="13" t="n">
        <f aca="false">F1679/E1679*100</f>
        <v>100</v>
      </c>
    </row>
    <row r="1680" customFormat="false" ht="24.75" hidden="false" customHeight="true" outlineLevel="0" collapsed="false">
      <c r="A1680" s="13" t="s">
        <v>23</v>
      </c>
      <c r="B1680" s="13"/>
      <c r="C1680" s="13" t="n">
        <v>0</v>
      </c>
      <c r="D1680" s="13" t="n">
        <v>2400</v>
      </c>
      <c r="E1680" s="13" t="n">
        <v>2400</v>
      </c>
      <c r="F1680" s="13" t="n">
        <v>2400</v>
      </c>
      <c r="G1680" s="13" t="n">
        <v>0</v>
      </c>
      <c r="H1680" s="13" t="n">
        <f aca="false">E1680/D1680*100</f>
        <v>100</v>
      </c>
      <c r="I1680" s="13" t="n">
        <f aca="false">F1680/E1680*100</f>
        <v>100</v>
      </c>
    </row>
    <row r="1681" customFormat="false" ht="24.75" hidden="false" customHeight="true" outlineLevel="0" collapsed="false">
      <c r="A1681" s="11" t="s">
        <v>372</v>
      </c>
      <c r="B1681" s="11"/>
      <c r="C1681" s="12" t="n">
        <v>0</v>
      </c>
      <c r="D1681" s="12" t="n">
        <v>5012</v>
      </c>
      <c r="E1681" s="12" t="n">
        <v>0</v>
      </c>
      <c r="F1681" s="12" t="n">
        <v>0</v>
      </c>
      <c r="G1681" s="12" t="n">
        <v>0</v>
      </c>
      <c r="H1681" s="12" t="n">
        <f aca="false">E1681/D1681*100</f>
        <v>0</v>
      </c>
      <c r="I1681" s="12" t="n">
        <v>0</v>
      </c>
    </row>
    <row r="1682" customFormat="false" ht="24.75" hidden="false" customHeight="true" outlineLevel="0" collapsed="false">
      <c r="A1682" s="13" t="s">
        <v>19</v>
      </c>
      <c r="B1682" s="13"/>
      <c r="C1682" s="13" t="n">
        <v>0</v>
      </c>
      <c r="D1682" s="13" t="n">
        <v>5012</v>
      </c>
      <c r="E1682" s="13" t="n">
        <v>0</v>
      </c>
      <c r="F1682" s="13" t="n">
        <v>0</v>
      </c>
      <c r="G1682" s="13" t="n">
        <v>0</v>
      </c>
      <c r="H1682" s="13" t="n">
        <f aca="false">E1682/D1682*100</f>
        <v>0</v>
      </c>
      <c r="I1682" s="13" t="n">
        <v>0</v>
      </c>
    </row>
    <row r="1683" customFormat="false" ht="24.75" hidden="false" customHeight="true" outlineLevel="0" collapsed="false">
      <c r="A1683" s="13" t="s">
        <v>23</v>
      </c>
      <c r="B1683" s="13"/>
      <c r="C1683" s="13" t="n">
        <v>0</v>
      </c>
      <c r="D1683" s="13" t="n">
        <v>5012</v>
      </c>
      <c r="E1683" s="13" t="n">
        <v>0</v>
      </c>
      <c r="F1683" s="13" t="n">
        <v>0</v>
      </c>
      <c r="G1683" s="13" t="n">
        <v>0</v>
      </c>
      <c r="H1683" s="13" t="n">
        <f aca="false">E1683/D1683*100</f>
        <v>0</v>
      </c>
      <c r="I1683" s="13" t="n">
        <v>0</v>
      </c>
    </row>
    <row r="1684" customFormat="false" ht="24.75" hidden="false" customHeight="true" outlineLevel="0" collapsed="false">
      <c r="A1684" s="11" t="s">
        <v>373</v>
      </c>
      <c r="B1684" s="11"/>
      <c r="C1684" s="12" t="n">
        <v>0</v>
      </c>
      <c r="D1684" s="12" t="n">
        <v>4526</v>
      </c>
      <c r="E1684" s="12" t="n">
        <v>0</v>
      </c>
      <c r="F1684" s="12" t="n">
        <v>0</v>
      </c>
      <c r="G1684" s="12" t="n">
        <v>0</v>
      </c>
      <c r="H1684" s="12" t="n">
        <f aca="false">E1684/D1684*100</f>
        <v>0</v>
      </c>
      <c r="I1684" s="12" t="n">
        <v>0</v>
      </c>
    </row>
    <row r="1685" customFormat="false" ht="24.75" hidden="false" customHeight="true" outlineLevel="0" collapsed="false">
      <c r="A1685" s="13" t="s">
        <v>19</v>
      </c>
      <c r="B1685" s="13"/>
      <c r="C1685" s="13" t="n">
        <v>0</v>
      </c>
      <c r="D1685" s="13" t="n">
        <v>4526</v>
      </c>
      <c r="E1685" s="13" t="n">
        <v>0</v>
      </c>
      <c r="F1685" s="13" t="n">
        <v>0</v>
      </c>
      <c r="G1685" s="13" t="n">
        <v>0</v>
      </c>
      <c r="H1685" s="13" t="n">
        <f aca="false">E1685/D1685*100</f>
        <v>0</v>
      </c>
      <c r="I1685" s="13" t="n">
        <v>0</v>
      </c>
    </row>
    <row r="1686" customFormat="false" ht="24.75" hidden="false" customHeight="true" outlineLevel="0" collapsed="false">
      <c r="A1686" s="13" t="s">
        <v>23</v>
      </c>
      <c r="B1686" s="13"/>
      <c r="C1686" s="13" t="n">
        <v>0</v>
      </c>
      <c r="D1686" s="13" t="n">
        <v>4526</v>
      </c>
      <c r="E1686" s="13" t="n">
        <v>0</v>
      </c>
      <c r="F1686" s="13" t="n">
        <v>0</v>
      </c>
      <c r="G1686" s="13" t="n">
        <v>0</v>
      </c>
      <c r="H1686" s="13" t="n">
        <f aca="false">E1686/D1686*100</f>
        <v>0</v>
      </c>
      <c r="I1686" s="13" t="n">
        <v>0</v>
      </c>
    </row>
    <row r="1687" customFormat="false" ht="24.75" hidden="false" customHeight="true" outlineLevel="0" collapsed="false">
      <c r="A1687" s="11" t="s">
        <v>374</v>
      </c>
      <c r="B1687" s="11"/>
      <c r="C1687" s="12" t="n">
        <v>0</v>
      </c>
      <c r="D1687" s="12" t="n">
        <v>2884</v>
      </c>
      <c r="E1687" s="12" t="n">
        <v>0</v>
      </c>
      <c r="F1687" s="12" t="n">
        <v>0</v>
      </c>
      <c r="G1687" s="12" t="n">
        <v>0</v>
      </c>
      <c r="H1687" s="12" t="n">
        <f aca="false">E1687/D1687*100</f>
        <v>0</v>
      </c>
      <c r="I1687" s="12" t="n">
        <v>0</v>
      </c>
    </row>
    <row r="1688" customFormat="false" ht="24.75" hidden="false" customHeight="true" outlineLevel="0" collapsed="false">
      <c r="A1688" s="13" t="s">
        <v>19</v>
      </c>
      <c r="B1688" s="13"/>
      <c r="C1688" s="13" t="n">
        <v>0</v>
      </c>
      <c r="D1688" s="13" t="n">
        <v>2884</v>
      </c>
      <c r="E1688" s="13" t="n">
        <v>0</v>
      </c>
      <c r="F1688" s="13" t="n">
        <v>0</v>
      </c>
      <c r="G1688" s="13" t="n">
        <v>0</v>
      </c>
      <c r="H1688" s="13" t="n">
        <f aca="false">E1688/D1688*100</f>
        <v>0</v>
      </c>
      <c r="I1688" s="13" t="n">
        <v>0</v>
      </c>
    </row>
    <row r="1689" customFormat="false" ht="24.75" hidden="false" customHeight="true" outlineLevel="0" collapsed="false">
      <c r="A1689" s="13" t="s">
        <v>23</v>
      </c>
      <c r="B1689" s="13"/>
      <c r="C1689" s="13" t="n">
        <v>0</v>
      </c>
      <c r="D1689" s="13" t="n">
        <v>2884</v>
      </c>
      <c r="E1689" s="13" t="n">
        <v>0</v>
      </c>
      <c r="F1689" s="13" t="n">
        <v>0</v>
      </c>
      <c r="G1689" s="13" t="n">
        <v>0</v>
      </c>
      <c r="H1689" s="13" t="n">
        <f aca="false">E1689/D1689*100</f>
        <v>0</v>
      </c>
      <c r="I1689" s="13" t="n">
        <v>0</v>
      </c>
    </row>
    <row r="1690" customFormat="false" ht="24.75" hidden="false" customHeight="true" outlineLevel="0" collapsed="false">
      <c r="A1690" s="11" t="s">
        <v>375</v>
      </c>
      <c r="B1690" s="11"/>
      <c r="C1690" s="12" t="n">
        <v>0</v>
      </c>
      <c r="D1690" s="12" t="n">
        <v>3146</v>
      </c>
      <c r="E1690" s="12" t="n">
        <v>0</v>
      </c>
      <c r="F1690" s="12" t="n">
        <v>0</v>
      </c>
      <c r="G1690" s="12" t="n">
        <v>0</v>
      </c>
      <c r="H1690" s="12" t="n">
        <f aca="false">E1690/D1690*100</f>
        <v>0</v>
      </c>
      <c r="I1690" s="12" t="n">
        <v>0</v>
      </c>
    </row>
    <row r="1691" customFormat="false" ht="24.75" hidden="false" customHeight="true" outlineLevel="0" collapsed="false">
      <c r="A1691" s="13" t="s">
        <v>19</v>
      </c>
      <c r="B1691" s="13"/>
      <c r="C1691" s="13" t="n">
        <v>0</v>
      </c>
      <c r="D1691" s="13" t="n">
        <v>3146</v>
      </c>
      <c r="E1691" s="13" t="n">
        <v>0</v>
      </c>
      <c r="F1691" s="13" t="n">
        <v>0</v>
      </c>
      <c r="G1691" s="13" t="n">
        <v>0</v>
      </c>
      <c r="H1691" s="13" t="n">
        <f aca="false">E1691/D1691*100</f>
        <v>0</v>
      </c>
      <c r="I1691" s="13" t="n">
        <v>0</v>
      </c>
    </row>
    <row r="1692" customFormat="false" ht="24.75" hidden="false" customHeight="true" outlineLevel="0" collapsed="false">
      <c r="A1692" s="13" t="s">
        <v>23</v>
      </c>
      <c r="B1692" s="13"/>
      <c r="C1692" s="13" t="n">
        <v>0</v>
      </c>
      <c r="D1692" s="13" t="n">
        <v>3146</v>
      </c>
      <c r="E1692" s="13" t="n">
        <v>0</v>
      </c>
      <c r="F1692" s="13" t="n">
        <v>0</v>
      </c>
      <c r="G1692" s="13" t="n">
        <v>0</v>
      </c>
      <c r="H1692" s="13" t="n">
        <f aca="false">E1692/D1692*100</f>
        <v>0</v>
      </c>
      <c r="I1692" s="13" t="n">
        <v>0</v>
      </c>
    </row>
    <row r="1693" customFormat="false" ht="24.75" hidden="false" customHeight="true" outlineLevel="0" collapsed="false">
      <c r="A1693" s="11" t="s">
        <v>376</v>
      </c>
      <c r="B1693" s="11"/>
      <c r="C1693" s="12" t="n">
        <v>14850</v>
      </c>
      <c r="D1693" s="12" t="n">
        <v>50000</v>
      </c>
      <c r="E1693" s="12" t="n">
        <v>0</v>
      </c>
      <c r="F1693" s="12" t="n">
        <v>0</v>
      </c>
      <c r="G1693" s="12" t="n">
        <f aca="false">D1693/C1693*100</f>
        <v>336.700336700337</v>
      </c>
      <c r="H1693" s="12" t="n">
        <f aca="false">E1693/D1693*100</f>
        <v>0</v>
      </c>
      <c r="I1693" s="12" t="n">
        <v>0</v>
      </c>
    </row>
    <row r="1694" customFormat="false" ht="24.75" hidden="false" customHeight="true" outlineLevel="0" collapsed="false">
      <c r="A1694" s="13" t="s">
        <v>19</v>
      </c>
      <c r="B1694" s="13"/>
      <c r="C1694" s="13" t="n">
        <v>14850</v>
      </c>
      <c r="D1694" s="13" t="n">
        <v>0</v>
      </c>
      <c r="E1694" s="13" t="n">
        <v>0</v>
      </c>
      <c r="F1694" s="13" t="n">
        <v>0</v>
      </c>
      <c r="G1694" s="13" t="n">
        <f aca="false">D1694/C1694*100</f>
        <v>0</v>
      </c>
      <c r="H1694" s="13" t="n">
        <v>0</v>
      </c>
      <c r="I1694" s="13" t="n">
        <v>0</v>
      </c>
    </row>
    <row r="1695" customFormat="false" ht="24.75" hidden="false" customHeight="true" outlineLevel="0" collapsed="false">
      <c r="A1695" s="13" t="s">
        <v>23</v>
      </c>
      <c r="B1695" s="13"/>
      <c r="C1695" s="13" t="n">
        <v>14850</v>
      </c>
      <c r="D1695" s="13" t="n">
        <v>0</v>
      </c>
      <c r="E1695" s="13" t="n">
        <v>0</v>
      </c>
      <c r="F1695" s="13" t="n">
        <v>0</v>
      </c>
      <c r="G1695" s="13" t="n">
        <f aca="false">D1695/C1695*100</f>
        <v>0</v>
      </c>
      <c r="H1695" s="13" t="n">
        <v>0</v>
      </c>
      <c r="I1695" s="13" t="n">
        <v>0</v>
      </c>
    </row>
    <row r="1696" customFormat="false" ht="24.75" hidden="false" customHeight="true" outlineLevel="0" collapsed="false">
      <c r="A1696" s="13" t="s">
        <v>46</v>
      </c>
      <c r="B1696" s="13"/>
      <c r="C1696" s="13" t="n">
        <v>0</v>
      </c>
      <c r="D1696" s="13" t="n">
        <v>50000</v>
      </c>
      <c r="E1696" s="13" t="n">
        <v>0</v>
      </c>
      <c r="F1696" s="13" t="n">
        <v>0</v>
      </c>
      <c r="G1696" s="13" t="n">
        <v>0</v>
      </c>
      <c r="H1696" s="13" t="n">
        <f aca="false">E1696/D1696*100</f>
        <v>0</v>
      </c>
      <c r="I1696" s="13" t="n">
        <v>0</v>
      </c>
    </row>
    <row r="1697" customFormat="false" ht="24.75" hidden="false" customHeight="true" outlineLevel="0" collapsed="false">
      <c r="A1697" s="13" t="s">
        <v>50</v>
      </c>
      <c r="B1697" s="13"/>
      <c r="C1697" s="13" t="n">
        <v>0</v>
      </c>
      <c r="D1697" s="13" t="n">
        <v>50000</v>
      </c>
      <c r="E1697" s="13" t="n">
        <v>0</v>
      </c>
      <c r="F1697" s="13" t="n">
        <v>0</v>
      </c>
      <c r="G1697" s="13" t="n">
        <v>0</v>
      </c>
      <c r="H1697" s="13" t="n">
        <f aca="false">E1697/D1697*100</f>
        <v>0</v>
      </c>
      <c r="I1697" s="13" t="n">
        <v>0</v>
      </c>
    </row>
    <row r="1698" customFormat="false" ht="24.75" hidden="false" customHeight="true" outlineLevel="0" collapsed="false">
      <c r="A1698" s="11" t="s">
        <v>217</v>
      </c>
      <c r="B1698" s="11"/>
      <c r="C1698" s="12" t="n">
        <v>7691</v>
      </c>
      <c r="D1698" s="12" t="n">
        <v>6482</v>
      </c>
      <c r="E1698" s="12" t="n">
        <v>0</v>
      </c>
      <c r="F1698" s="12" t="n">
        <v>0</v>
      </c>
      <c r="G1698" s="12" t="n">
        <f aca="false">D1698/C1698*100</f>
        <v>84.2803276557015</v>
      </c>
      <c r="H1698" s="12" t="n">
        <f aca="false">E1698/D1698*100</f>
        <v>0</v>
      </c>
      <c r="I1698" s="12" t="n">
        <v>0</v>
      </c>
    </row>
    <row r="1699" customFormat="false" ht="24.75" hidden="false" customHeight="true" outlineLevel="0" collapsed="false">
      <c r="A1699" s="13" t="s">
        <v>19</v>
      </c>
      <c r="B1699" s="13"/>
      <c r="C1699" s="13" t="n">
        <v>7691</v>
      </c>
      <c r="D1699" s="13" t="n">
        <v>6482</v>
      </c>
      <c r="E1699" s="13" t="n">
        <v>0</v>
      </c>
      <c r="F1699" s="13" t="n">
        <v>0</v>
      </c>
      <c r="G1699" s="13" t="n">
        <f aca="false">D1699/C1699*100</f>
        <v>84.2803276557015</v>
      </c>
      <c r="H1699" s="13" t="n">
        <f aca="false">E1699/D1699*100</f>
        <v>0</v>
      </c>
      <c r="I1699" s="13" t="n">
        <v>0</v>
      </c>
    </row>
    <row r="1700" customFormat="false" ht="24.75" hidden="false" customHeight="true" outlineLevel="0" collapsed="false">
      <c r="A1700" s="13" t="s">
        <v>23</v>
      </c>
      <c r="B1700" s="13"/>
      <c r="C1700" s="13" t="n">
        <v>7691</v>
      </c>
      <c r="D1700" s="13" t="n">
        <v>6482</v>
      </c>
      <c r="E1700" s="13" t="n">
        <v>0</v>
      </c>
      <c r="F1700" s="13" t="n">
        <v>0</v>
      </c>
      <c r="G1700" s="13" t="n">
        <f aca="false">D1700/C1700*100</f>
        <v>84.2803276557015</v>
      </c>
      <c r="H1700" s="13" t="n">
        <f aca="false">E1700/D1700*100</f>
        <v>0</v>
      </c>
      <c r="I1700" s="13" t="n">
        <v>0</v>
      </c>
    </row>
    <row r="1701" customFormat="false" ht="24.75" hidden="false" customHeight="true" outlineLevel="0" collapsed="false">
      <c r="A1701" s="11" t="s">
        <v>362</v>
      </c>
      <c r="B1701" s="11"/>
      <c r="C1701" s="12" t="n">
        <v>66364</v>
      </c>
      <c r="D1701" s="12" t="n">
        <v>0</v>
      </c>
      <c r="E1701" s="12" t="n">
        <v>0</v>
      </c>
      <c r="F1701" s="12" t="n">
        <v>0</v>
      </c>
      <c r="G1701" s="12" t="n">
        <f aca="false">D1701/C1701*100</f>
        <v>0</v>
      </c>
      <c r="H1701" s="12" t="n">
        <v>0</v>
      </c>
      <c r="I1701" s="12" t="n">
        <v>0</v>
      </c>
    </row>
    <row r="1702" customFormat="false" ht="24.75" hidden="false" customHeight="true" outlineLevel="0" collapsed="false">
      <c r="A1702" s="13" t="s">
        <v>46</v>
      </c>
      <c r="B1702" s="13"/>
      <c r="C1702" s="13" t="n">
        <v>66364</v>
      </c>
      <c r="D1702" s="13" t="n">
        <v>0</v>
      </c>
      <c r="E1702" s="13" t="n">
        <v>0</v>
      </c>
      <c r="F1702" s="13" t="n">
        <v>0</v>
      </c>
      <c r="G1702" s="13" t="n">
        <f aca="false">D1702/C1702*100</f>
        <v>0</v>
      </c>
      <c r="H1702" s="13" t="n">
        <v>0</v>
      </c>
      <c r="I1702" s="13" t="n">
        <v>0</v>
      </c>
    </row>
    <row r="1703" customFormat="false" ht="24.75" hidden="false" customHeight="true" outlineLevel="0" collapsed="false">
      <c r="A1703" s="13" t="s">
        <v>80</v>
      </c>
      <c r="B1703" s="13"/>
      <c r="C1703" s="13" t="n">
        <v>66364</v>
      </c>
      <c r="D1703" s="13" t="n">
        <v>0</v>
      </c>
      <c r="E1703" s="13" t="n">
        <v>0</v>
      </c>
      <c r="F1703" s="13" t="n">
        <v>0</v>
      </c>
      <c r="G1703" s="13" t="n">
        <f aca="false">D1703/C1703*100</f>
        <v>0</v>
      </c>
      <c r="H1703" s="13" t="n">
        <v>0</v>
      </c>
      <c r="I1703" s="13" t="n">
        <v>0</v>
      </c>
    </row>
    <row r="1704" customFormat="false" ht="24.75" hidden="false" customHeight="true" outlineLevel="0" collapsed="false">
      <c r="A1704" s="11" t="s">
        <v>377</v>
      </c>
      <c r="B1704" s="11"/>
      <c r="C1704" s="12" t="n">
        <v>1218</v>
      </c>
      <c r="D1704" s="12" t="n">
        <v>0</v>
      </c>
      <c r="E1704" s="12" t="n">
        <v>0</v>
      </c>
      <c r="F1704" s="12" t="n">
        <v>0</v>
      </c>
      <c r="G1704" s="12" t="n">
        <f aca="false">D1704/C1704*100</f>
        <v>0</v>
      </c>
      <c r="H1704" s="12" t="n">
        <v>0</v>
      </c>
      <c r="I1704" s="12" t="n">
        <v>0</v>
      </c>
    </row>
    <row r="1705" customFormat="false" ht="24.75" hidden="false" customHeight="true" outlineLevel="0" collapsed="false">
      <c r="A1705" s="13" t="s">
        <v>46</v>
      </c>
      <c r="B1705" s="13"/>
      <c r="C1705" s="13" t="n">
        <v>1218</v>
      </c>
      <c r="D1705" s="13" t="n">
        <v>0</v>
      </c>
      <c r="E1705" s="13" t="n">
        <v>0</v>
      </c>
      <c r="F1705" s="13" t="n">
        <v>0</v>
      </c>
      <c r="G1705" s="13" t="n">
        <f aca="false">D1705/C1705*100</f>
        <v>0</v>
      </c>
      <c r="H1705" s="13" t="n">
        <v>0</v>
      </c>
      <c r="I1705" s="13" t="n">
        <v>0</v>
      </c>
    </row>
    <row r="1706" customFormat="false" ht="24.75" hidden="false" customHeight="true" outlineLevel="0" collapsed="false">
      <c r="A1706" s="13" t="s">
        <v>80</v>
      </c>
      <c r="B1706" s="13"/>
      <c r="C1706" s="13" t="n">
        <v>1218</v>
      </c>
      <c r="D1706" s="13" t="n">
        <v>0</v>
      </c>
      <c r="E1706" s="13" t="n">
        <v>0</v>
      </c>
      <c r="F1706" s="13" t="n">
        <v>0</v>
      </c>
      <c r="G1706" s="13" t="n">
        <f aca="false">D1706/C1706*100</f>
        <v>0</v>
      </c>
      <c r="H1706" s="13" t="n">
        <v>0</v>
      </c>
      <c r="I1706" s="13" t="n">
        <v>0</v>
      </c>
    </row>
    <row r="1707" customFormat="false" ht="24.75" hidden="false" customHeight="true" outlineLevel="0" collapsed="false">
      <c r="A1707" s="11" t="s">
        <v>378</v>
      </c>
      <c r="B1707" s="11"/>
      <c r="C1707" s="12" t="n">
        <v>0</v>
      </c>
      <c r="D1707" s="12" t="n">
        <v>3625</v>
      </c>
      <c r="E1707" s="12" t="n">
        <v>0</v>
      </c>
      <c r="F1707" s="12" t="n">
        <v>0</v>
      </c>
      <c r="G1707" s="12" t="n">
        <v>0</v>
      </c>
      <c r="H1707" s="12" t="n">
        <f aca="false">E1707/D1707*100</f>
        <v>0</v>
      </c>
      <c r="I1707" s="12" t="n">
        <v>0</v>
      </c>
    </row>
    <row r="1708" customFormat="false" ht="24.75" hidden="false" customHeight="true" outlineLevel="0" collapsed="false">
      <c r="A1708" s="13" t="s">
        <v>19</v>
      </c>
      <c r="B1708" s="13"/>
      <c r="C1708" s="13" t="n">
        <v>0</v>
      </c>
      <c r="D1708" s="13" t="n">
        <v>3625</v>
      </c>
      <c r="E1708" s="13" t="n">
        <v>0</v>
      </c>
      <c r="F1708" s="13" t="n">
        <v>0</v>
      </c>
      <c r="G1708" s="13" t="n">
        <v>0</v>
      </c>
      <c r="H1708" s="13" t="n">
        <f aca="false">E1708/D1708*100</f>
        <v>0</v>
      </c>
      <c r="I1708" s="13" t="n">
        <v>0</v>
      </c>
    </row>
    <row r="1709" customFormat="false" ht="24.75" hidden="false" customHeight="true" outlineLevel="0" collapsed="false">
      <c r="A1709" s="13" t="s">
        <v>23</v>
      </c>
      <c r="B1709" s="13"/>
      <c r="C1709" s="13" t="n">
        <v>0</v>
      </c>
      <c r="D1709" s="13" t="n">
        <v>3625</v>
      </c>
      <c r="E1709" s="13" t="n">
        <v>0</v>
      </c>
      <c r="F1709" s="13" t="n">
        <v>0</v>
      </c>
      <c r="G1709" s="13" t="n">
        <v>0</v>
      </c>
      <c r="H1709" s="13" t="n">
        <f aca="false">E1709/D1709*100</f>
        <v>0</v>
      </c>
      <c r="I1709" s="13" t="n">
        <v>0</v>
      </c>
    </row>
    <row r="1710" customFormat="false" ht="24.75" hidden="false" customHeight="true" outlineLevel="0" collapsed="false">
      <c r="A1710" s="11" t="s">
        <v>379</v>
      </c>
      <c r="B1710" s="11"/>
      <c r="C1710" s="12" t="n">
        <v>0</v>
      </c>
      <c r="D1710" s="12" t="n">
        <v>5964</v>
      </c>
      <c r="E1710" s="12" t="n">
        <v>0</v>
      </c>
      <c r="F1710" s="12" t="n">
        <v>0</v>
      </c>
      <c r="G1710" s="12" t="n">
        <v>0</v>
      </c>
      <c r="H1710" s="12" t="n">
        <f aca="false">E1710/D1710*100</f>
        <v>0</v>
      </c>
      <c r="I1710" s="12" t="n">
        <v>0</v>
      </c>
    </row>
    <row r="1711" customFormat="false" ht="24.75" hidden="false" customHeight="true" outlineLevel="0" collapsed="false">
      <c r="A1711" s="13" t="s">
        <v>19</v>
      </c>
      <c r="B1711" s="13"/>
      <c r="C1711" s="13" t="n">
        <v>0</v>
      </c>
      <c r="D1711" s="13" t="n">
        <v>5964</v>
      </c>
      <c r="E1711" s="13" t="n">
        <v>0</v>
      </c>
      <c r="F1711" s="13" t="n">
        <v>0</v>
      </c>
      <c r="G1711" s="13" t="n">
        <v>0</v>
      </c>
      <c r="H1711" s="13" t="n">
        <f aca="false">E1711/D1711*100</f>
        <v>0</v>
      </c>
      <c r="I1711" s="13" t="n">
        <v>0</v>
      </c>
    </row>
    <row r="1712" customFormat="false" ht="24.75" hidden="false" customHeight="true" outlineLevel="0" collapsed="false">
      <c r="A1712" s="13" t="s">
        <v>23</v>
      </c>
      <c r="B1712" s="13"/>
      <c r="C1712" s="13" t="n">
        <v>0</v>
      </c>
      <c r="D1712" s="13" t="n">
        <v>5964</v>
      </c>
      <c r="E1712" s="13" t="n">
        <v>0</v>
      </c>
      <c r="F1712" s="13" t="n">
        <v>0</v>
      </c>
      <c r="G1712" s="13" t="n">
        <v>0</v>
      </c>
      <c r="H1712" s="13" t="n">
        <f aca="false">E1712/D1712*100</f>
        <v>0</v>
      </c>
      <c r="I1712" s="13" t="n">
        <v>0</v>
      </c>
    </row>
    <row r="1713" customFormat="false" ht="24.75" hidden="false" customHeight="true" outlineLevel="0" collapsed="false">
      <c r="A1713" s="11" t="s">
        <v>359</v>
      </c>
      <c r="B1713" s="11"/>
      <c r="C1713" s="12" t="n">
        <v>10421</v>
      </c>
      <c r="D1713" s="12" t="n">
        <v>15000</v>
      </c>
      <c r="E1713" s="12" t="n">
        <v>15000</v>
      </c>
      <c r="F1713" s="12" t="n">
        <v>0</v>
      </c>
      <c r="G1713" s="12" t="n">
        <f aca="false">D1713/C1713*100</f>
        <v>143.940120909702</v>
      </c>
      <c r="H1713" s="12" t="n">
        <f aca="false">E1713/D1713*100</f>
        <v>100</v>
      </c>
      <c r="I1713" s="12" t="n">
        <f aca="false">F1713/E1713*100</f>
        <v>0</v>
      </c>
    </row>
    <row r="1714" customFormat="false" ht="24.75" hidden="false" customHeight="true" outlineLevel="0" collapsed="false">
      <c r="A1714" s="13" t="s">
        <v>19</v>
      </c>
      <c r="B1714" s="13"/>
      <c r="C1714" s="13" t="n">
        <v>10421</v>
      </c>
      <c r="D1714" s="13" t="n">
        <v>15000</v>
      </c>
      <c r="E1714" s="13" t="n">
        <v>15000</v>
      </c>
      <c r="F1714" s="13" t="n">
        <v>0</v>
      </c>
      <c r="G1714" s="13" t="n">
        <f aca="false">D1714/C1714*100</f>
        <v>143.940120909702</v>
      </c>
      <c r="H1714" s="13" t="n">
        <f aca="false">E1714/D1714*100</f>
        <v>100</v>
      </c>
      <c r="I1714" s="13" t="n">
        <f aca="false">F1714/E1714*100</f>
        <v>0</v>
      </c>
    </row>
    <row r="1715" customFormat="false" ht="24.75" hidden="false" customHeight="true" outlineLevel="0" collapsed="false">
      <c r="A1715" s="13" t="s">
        <v>23</v>
      </c>
      <c r="B1715" s="13"/>
      <c r="C1715" s="13" t="n">
        <v>10421</v>
      </c>
      <c r="D1715" s="13" t="n">
        <v>15000</v>
      </c>
      <c r="E1715" s="13" t="n">
        <v>15000</v>
      </c>
      <c r="F1715" s="13" t="n">
        <v>0</v>
      </c>
      <c r="G1715" s="13" t="n">
        <f aca="false">D1715/C1715*100</f>
        <v>143.940120909702</v>
      </c>
      <c r="H1715" s="13" t="n">
        <f aca="false">E1715/D1715*100</f>
        <v>100</v>
      </c>
      <c r="I1715" s="13" t="n">
        <f aca="false">F1715/E1715*100</f>
        <v>0</v>
      </c>
    </row>
    <row r="1716" customFormat="false" ht="24.75" hidden="false" customHeight="true" outlineLevel="0" collapsed="false">
      <c r="A1716" s="11" t="s">
        <v>380</v>
      </c>
      <c r="B1716" s="11"/>
      <c r="C1716" s="12" t="n">
        <v>1449</v>
      </c>
      <c r="D1716" s="12" t="n">
        <v>0</v>
      </c>
      <c r="E1716" s="12" t="n">
        <v>0</v>
      </c>
      <c r="F1716" s="12" t="n">
        <v>0</v>
      </c>
      <c r="G1716" s="12" t="n">
        <f aca="false">D1716/C1716*100</f>
        <v>0</v>
      </c>
      <c r="H1716" s="12" t="n">
        <v>0</v>
      </c>
      <c r="I1716" s="12" t="n">
        <v>0</v>
      </c>
    </row>
    <row r="1717" customFormat="false" ht="24.75" hidden="false" customHeight="true" outlineLevel="0" collapsed="false">
      <c r="A1717" s="13" t="s">
        <v>46</v>
      </c>
      <c r="B1717" s="13"/>
      <c r="C1717" s="13" t="n">
        <v>1449</v>
      </c>
      <c r="D1717" s="13" t="n">
        <v>0</v>
      </c>
      <c r="E1717" s="13" t="n">
        <v>0</v>
      </c>
      <c r="F1717" s="13" t="n">
        <v>0</v>
      </c>
      <c r="G1717" s="13" t="n">
        <f aca="false">D1717/C1717*100</f>
        <v>0</v>
      </c>
      <c r="H1717" s="13" t="n">
        <v>0</v>
      </c>
      <c r="I1717" s="13" t="n">
        <v>0</v>
      </c>
    </row>
    <row r="1718" customFormat="false" ht="24.75" hidden="false" customHeight="true" outlineLevel="0" collapsed="false">
      <c r="A1718" s="13" t="s">
        <v>80</v>
      </c>
      <c r="B1718" s="13"/>
      <c r="C1718" s="13" t="n">
        <v>1449</v>
      </c>
      <c r="D1718" s="13" t="n">
        <v>0</v>
      </c>
      <c r="E1718" s="13" t="n">
        <v>0</v>
      </c>
      <c r="F1718" s="13" t="n">
        <v>0</v>
      </c>
      <c r="G1718" s="13" t="n">
        <f aca="false">D1718/C1718*100</f>
        <v>0</v>
      </c>
      <c r="H1718" s="13" t="n">
        <v>0</v>
      </c>
      <c r="I1718" s="13" t="n">
        <v>0</v>
      </c>
    </row>
    <row r="1719" customFormat="false" ht="24.75" hidden="false" customHeight="true" outlineLevel="0" collapsed="false">
      <c r="A1719" s="11" t="s">
        <v>381</v>
      </c>
      <c r="B1719" s="11"/>
      <c r="C1719" s="12" t="n">
        <v>2441</v>
      </c>
      <c r="D1719" s="12" t="n">
        <v>0</v>
      </c>
      <c r="E1719" s="12" t="n">
        <v>0</v>
      </c>
      <c r="F1719" s="12" t="n">
        <v>0</v>
      </c>
      <c r="G1719" s="12" t="n">
        <f aca="false">D1719/C1719*100</f>
        <v>0</v>
      </c>
      <c r="H1719" s="12" t="n">
        <v>0</v>
      </c>
      <c r="I1719" s="12" t="n">
        <v>0</v>
      </c>
    </row>
    <row r="1720" customFormat="false" ht="24.75" hidden="false" customHeight="true" outlineLevel="0" collapsed="false">
      <c r="A1720" s="13" t="s">
        <v>46</v>
      </c>
      <c r="B1720" s="13"/>
      <c r="C1720" s="13" t="n">
        <v>2441</v>
      </c>
      <c r="D1720" s="13" t="n">
        <v>0</v>
      </c>
      <c r="E1720" s="13" t="n">
        <v>0</v>
      </c>
      <c r="F1720" s="13" t="n">
        <v>0</v>
      </c>
      <c r="G1720" s="13" t="n">
        <f aca="false">D1720/C1720*100</f>
        <v>0</v>
      </c>
      <c r="H1720" s="13" t="n">
        <v>0</v>
      </c>
      <c r="I1720" s="13" t="n">
        <v>0</v>
      </c>
    </row>
    <row r="1721" customFormat="false" ht="24.75" hidden="false" customHeight="true" outlineLevel="0" collapsed="false">
      <c r="A1721" s="13" t="s">
        <v>80</v>
      </c>
      <c r="B1721" s="13"/>
      <c r="C1721" s="13" t="n">
        <v>2441</v>
      </c>
      <c r="D1721" s="13" t="n">
        <v>0</v>
      </c>
      <c r="E1721" s="13" t="n">
        <v>0</v>
      </c>
      <c r="F1721" s="13" t="n">
        <v>0</v>
      </c>
      <c r="G1721" s="13" t="n">
        <f aca="false">D1721/C1721*100</f>
        <v>0</v>
      </c>
      <c r="H1721" s="13" t="n">
        <v>0</v>
      </c>
      <c r="I1721" s="13" t="n">
        <v>0</v>
      </c>
    </row>
    <row r="1722" customFormat="false" ht="24.75" hidden="false" customHeight="true" outlineLevel="0" collapsed="false">
      <c r="A1722" s="11" t="s">
        <v>382</v>
      </c>
      <c r="B1722" s="11"/>
      <c r="C1722" s="12" t="n">
        <v>0</v>
      </c>
      <c r="D1722" s="12" t="n">
        <v>4843</v>
      </c>
      <c r="E1722" s="12" t="n">
        <v>0</v>
      </c>
      <c r="F1722" s="12" t="n">
        <v>0</v>
      </c>
      <c r="G1722" s="12" t="n">
        <v>0</v>
      </c>
      <c r="H1722" s="12" t="n">
        <f aca="false">E1722/D1722*100</f>
        <v>0</v>
      </c>
      <c r="I1722" s="12" t="n">
        <v>0</v>
      </c>
    </row>
    <row r="1723" customFormat="false" ht="24.75" hidden="false" customHeight="true" outlineLevel="0" collapsed="false">
      <c r="A1723" s="13" t="s">
        <v>19</v>
      </c>
      <c r="B1723" s="13"/>
      <c r="C1723" s="13" t="n">
        <v>0</v>
      </c>
      <c r="D1723" s="13" t="n">
        <v>4843</v>
      </c>
      <c r="E1723" s="13" t="n">
        <v>0</v>
      </c>
      <c r="F1723" s="13" t="n">
        <v>0</v>
      </c>
      <c r="G1723" s="13" t="n">
        <v>0</v>
      </c>
      <c r="H1723" s="13" t="n">
        <f aca="false">E1723/D1723*100</f>
        <v>0</v>
      </c>
      <c r="I1723" s="13" t="n">
        <v>0</v>
      </c>
    </row>
    <row r="1724" customFormat="false" ht="24.75" hidden="false" customHeight="true" outlineLevel="0" collapsed="false">
      <c r="A1724" s="13" t="s">
        <v>23</v>
      </c>
      <c r="B1724" s="13"/>
      <c r="C1724" s="13" t="n">
        <v>0</v>
      </c>
      <c r="D1724" s="13" t="n">
        <v>4843</v>
      </c>
      <c r="E1724" s="13" t="n">
        <v>0</v>
      </c>
      <c r="F1724" s="13" t="n">
        <v>0</v>
      </c>
      <c r="G1724" s="13" t="n">
        <v>0</v>
      </c>
      <c r="H1724" s="13" t="n">
        <f aca="false">E1724/D1724*100</f>
        <v>0</v>
      </c>
      <c r="I1724" s="13" t="n">
        <v>0</v>
      </c>
    </row>
    <row r="1725" customFormat="false" ht="24.75" hidden="false" customHeight="true" outlineLevel="0" collapsed="false">
      <c r="A1725" s="11" t="s">
        <v>212</v>
      </c>
      <c r="B1725" s="11"/>
      <c r="C1725" s="12" t="n">
        <v>1895</v>
      </c>
      <c r="D1725" s="12" t="n">
        <v>0</v>
      </c>
      <c r="E1725" s="12" t="n">
        <v>0</v>
      </c>
      <c r="F1725" s="12" t="n">
        <v>0</v>
      </c>
      <c r="G1725" s="12" t="n">
        <f aca="false">D1725/C1725*100</f>
        <v>0</v>
      </c>
      <c r="H1725" s="12" t="n">
        <v>0</v>
      </c>
      <c r="I1725" s="12" t="n">
        <v>0</v>
      </c>
    </row>
    <row r="1726" customFormat="false" ht="24.75" hidden="false" customHeight="true" outlineLevel="0" collapsed="false">
      <c r="A1726" s="13" t="s">
        <v>46</v>
      </c>
      <c r="B1726" s="13"/>
      <c r="C1726" s="13" t="n">
        <v>1895</v>
      </c>
      <c r="D1726" s="13" t="n">
        <v>0</v>
      </c>
      <c r="E1726" s="13" t="n">
        <v>0</v>
      </c>
      <c r="F1726" s="13" t="n">
        <v>0</v>
      </c>
      <c r="G1726" s="13" t="n">
        <f aca="false">D1726/C1726*100</f>
        <v>0</v>
      </c>
      <c r="H1726" s="13" t="n">
        <v>0</v>
      </c>
      <c r="I1726" s="13" t="n">
        <v>0</v>
      </c>
    </row>
    <row r="1727" customFormat="false" ht="24.75" hidden="false" customHeight="true" outlineLevel="0" collapsed="false">
      <c r="A1727" s="13" t="s">
        <v>80</v>
      </c>
      <c r="B1727" s="13"/>
      <c r="C1727" s="13" t="n">
        <v>1895</v>
      </c>
      <c r="D1727" s="13" t="n">
        <v>0</v>
      </c>
      <c r="E1727" s="13" t="n">
        <v>0</v>
      </c>
      <c r="F1727" s="13" t="n">
        <v>0</v>
      </c>
      <c r="G1727" s="13" t="n">
        <f aca="false">D1727/C1727*100</f>
        <v>0</v>
      </c>
      <c r="H1727" s="13" t="n">
        <v>0</v>
      </c>
      <c r="I1727" s="13" t="n">
        <v>0</v>
      </c>
    </row>
    <row r="1728" customFormat="false" ht="24.75" hidden="false" customHeight="true" outlineLevel="0" collapsed="false">
      <c r="A1728" s="11" t="s">
        <v>383</v>
      </c>
      <c r="B1728" s="11"/>
      <c r="C1728" s="12" t="n">
        <v>1156</v>
      </c>
      <c r="D1728" s="12" t="n">
        <v>0</v>
      </c>
      <c r="E1728" s="12" t="n">
        <v>0</v>
      </c>
      <c r="F1728" s="12" t="n">
        <v>0</v>
      </c>
      <c r="G1728" s="12" t="n">
        <f aca="false">D1728/C1728*100</f>
        <v>0</v>
      </c>
      <c r="H1728" s="12" t="n">
        <v>0</v>
      </c>
      <c r="I1728" s="12" t="n">
        <v>0</v>
      </c>
    </row>
    <row r="1729" customFormat="false" ht="24.75" hidden="false" customHeight="true" outlineLevel="0" collapsed="false">
      <c r="A1729" s="13" t="s">
        <v>46</v>
      </c>
      <c r="B1729" s="13"/>
      <c r="C1729" s="13" t="n">
        <v>1156</v>
      </c>
      <c r="D1729" s="13" t="n">
        <v>0</v>
      </c>
      <c r="E1729" s="13" t="n">
        <v>0</v>
      </c>
      <c r="F1729" s="13" t="n">
        <v>0</v>
      </c>
      <c r="G1729" s="13" t="n">
        <f aca="false">D1729/C1729*100</f>
        <v>0</v>
      </c>
      <c r="H1729" s="13" t="n">
        <v>0</v>
      </c>
      <c r="I1729" s="13" t="n">
        <v>0</v>
      </c>
    </row>
    <row r="1730" customFormat="false" ht="24.75" hidden="false" customHeight="true" outlineLevel="0" collapsed="false">
      <c r="A1730" s="13" t="s">
        <v>80</v>
      </c>
      <c r="B1730" s="13"/>
      <c r="C1730" s="13" t="n">
        <v>1156</v>
      </c>
      <c r="D1730" s="13" t="n">
        <v>0</v>
      </c>
      <c r="E1730" s="13" t="n">
        <v>0</v>
      </c>
      <c r="F1730" s="13" t="n">
        <v>0</v>
      </c>
      <c r="G1730" s="13" t="n">
        <f aca="false">D1730/C1730*100</f>
        <v>0</v>
      </c>
      <c r="H1730" s="13" t="n">
        <v>0</v>
      </c>
      <c r="I1730" s="13" t="n">
        <v>0</v>
      </c>
    </row>
    <row r="1731" customFormat="false" ht="24.75" hidden="false" customHeight="true" outlineLevel="0" collapsed="false">
      <c r="A1731" s="11" t="s">
        <v>384</v>
      </c>
      <c r="B1731" s="11"/>
      <c r="C1731" s="12" t="n">
        <v>2727</v>
      </c>
      <c r="D1731" s="12" t="n">
        <v>0</v>
      </c>
      <c r="E1731" s="12" t="n">
        <v>0</v>
      </c>
      <c r="F1731" s="12" t="n">
        <v>0</v>
      </c>
      <c r="G1731" s="12" t="n">
        <f aca="false">D1731/C1731*100</f>
        <v>0</v>
      </c>
      <c r="H1731" s="12" t="n">
        <v>0</v>
      </c>
      <c r="I1731" s="12" t="n">
        <v>0</v>
      </c>
    </row>
    <row r="1732" customFormat="false" ht="24.75" hidden="false" customHeight="true" outlineLevel="0" collapsed="false">
      <c r="A1732" s="13" t="s">
        <v>46</v>
      </c>
      <c r="B1732" s="13"/>
      <c r="C1732" s="13" t="n">
        <v>2727</v>
      </c>
      <c r="D1732" s="13" t="n">
        <v>0</v>
      </c>
      <c r="E1732" s="13" t="n">
        <v>0</v>
      </c>
      <c r="F1732" s="13" t="n">
        <v>0</v>
      </c>
      <c r="G1732" s="13" t="n">
        <f aca="false">D1732/C1732*100</f>
        <v>0</v>
      </c>
      <c r="H1732" s="13" t="n">
        <v>0</v>
      </c>
      <c r="I1732" s="13" t="n">
        <v>0</v>
      </c>
    </row>
    <row r="1733" customFormat="false" ht="24.75" hidden="false" customHeight="true" outlineLevel="0" collapsed="false">
      <c r="A1733" s="13" t="s">
        <v>80</v>
      </c>
      <c r="B1733" s="13"/>
      <c r="C1733" s="13" t="n">
        <v>2727</v>
      </c>
      <c r="D1733" s="13" t="n">
        <v>0</v>
      </c>
      <c r="E1733" s="13" t="n">
        <v>0</v>
      </c>
      <c r="F1733" s="13" t="n">
        <v>0</v>
      </c>
      <c r="G1733" s="13" t="n">
        <f aca="false">D1733/C1733*100</f>
        <v>0</v>
      </c>
      <c r="H1733" s="13" t="n">
        <v>0</v>
      </c>
      <c r="I1733" s="13" t="n">
        <v>0</v>
      </c>
    </row>
    <row r="1734" customFormat="false" ht="24.75" hidden="false" customHeight="true" outlineLevel="0" collapsed="false">
      <c r="A1734" s="11" t="s">
        <v>385</v>
      </c>
      <c r="B1734" s="11"/>
      <c r="C1734" s="12" t="n">
        <v>27000</v>
      </c>
      <c r="D1734" s="12" t="n">
        <v>0</v>
      </c>
      <c r="E1734" s="12" t="n">
        <v>0</v>
      </c>
      <c r="F1734" s="12" t="n">
        <v>0</v>
      </c>
      <c r="G1734" s="12" t="n">
        <f aca="false">D1734/C1734*100</f>
        <v>0</v>
      </c>
      <c r="H1734" s="12" t="n">
        <v>0</v>
      </c>
      <c r="I1734" s="12" t="n">
        <v>0</v>
      </c>
    </row>
    <row r="1735" customFormat="false" ht="24.75" hidden="false" customHeight="true" outlineLevel="0" collapsed="false">
      <c r="A1735" s="13" t="s">
        <v>19</v>
      </c>
      <c r="B1735" s="13"/>
      <c r="C1735" s="13" t="n">
        <v>7000</v>
      </c>
      <c r="D1735" s="13" t="n">
        <v>0</v>
      </c>
      <c r="E1735" s="13" t="n">
        <v>0</v>
      </c>
      <c r="F1735" s="13" t="n">
        <v>0</v>
      </c>
      <c r="G1735" s="13" t="n">
        <f aca="false">D1735/C1735*100</f>
        <v>0</v>
      </c>
      <c r="H1735" s="13" t="n">
        <v>0</v>
      </c>
      <c r="I1735" s="13" t="n">
        <v>0</v>
      </c>
    </row>
    <row r="1736" customFormat="false" ht="24.75" hidden="false" customHeight="true" outlineLevel="0" collapsed="false">
      <c r="A1736" s="13" t="s">
        <v>23</v>
      </c>
      <c r="B1736" s="13"/>
      <c r="C1736" s="13" t="n">
        <v>7000</v>
      </c>
      <c r="D1736" s="13" t="n">
        <v>0</v>
      </c>
      <c r="E1736" s="13" t="n">
        <v>0</v>
      </c>
      <c r="F1736" s="13" t="n">
        <v>0</v>
      </c>
      <c r="G1736" s="13" t="n">
        <f aca="false">D1736/C1736*100</f>
        <v>0</v>
      </c>
      <c r="H1736" s="13" t="n">
        <v>0</v>
      </c>
      <c r="I1736" s="13" t="n">
        <v>0</v>
      </c>
    </row>
    <row r="1737" customFormat="false" ht="24.75" hidden="false" customHeight="true" outlineLevel="0" collapsed="false">
      <c r="A1737" s="13" t="s">
        <v>46</v>
      </c>
      <c r="B1737" s="13"/>
      <c r="C1737" s="13" t="n">
        <v>20000</v>
      </c>
      <c r="D1737" s="13" t="n">
        <v>0</v>
      </c>
      <c r="E1737" s="13" t="n">
        <v>0</v>
      </c>
      <c r="F1737" s="13" t="n">
        <v>0</v>
      </c>
      <c r="G1737" s="13" t="n">
        <f aca="false">D1737/C1737*100</f>
        <v>0</v>
      </c>
      <c r="H1737" s="13" t="n">
        <v>0</v>
      </c>
      <c r="I1737" s="13" t="n">
        <v>0</v>
      </c>
    </row>
    <row r="1738" customFormat="false" ht="24.75" hidden="false" customHeight="true" outlineLevel="0" collapsed="false">
      <c r="A1738" s="13" t="s">
        <v>80</v>
      </c>
      <c r="B1738" s="13"/>
      <c r="C1738" s="13" t="n">
        <v>20000</v>
      </c>
      <c r="D1738" s="13" t="n">
        <v>0</v>
      </c>
      <c r="E1738" s="13" t="n">
        <v>0</v>
      </c>
      <c r="F1738" s="13" t="n">
        <v>0</v>
      </c>
      <c r="G1738" s="13" t="n">
        <f aca="false">D1738/C1738*100</f>
        <v>0</v>
      </c>
      <c r="H1738" s="13" t="n">
        <v>0</v>
      </c>
      <c r="I1738" s="13" t="n">
        <v>0</v>
      </c>
    </row>
    <row r="1739" customFormat="false" ht="24.75" hidden="false" customHeight="true" outlineLevel="0" collapsed="false">
      <c r="A1739" s="11" t="s">
        <v>386</v>
      </c>
      <c r="B1739" s="11"/>
      <c r="C1739" s="12" t="n">
        <v>64207</v>
      </c>
      <c r="D1739" s="12" t="n">
        <v>260768</v>
      </c>
      <c r="E1739" s="12" t="n">
        <v>63000</v>
      </c>
      <c r="F1739" s="12" t="n">
        <v>63000</v>
      </c>
      <c r="G1739" s="12" t="n">
        <f aca="false">D1739/C1739*100</f>
        <v>406.136402572928</v>
      </c>
      <c r="H1739" s="12" t="n">
        <f aca="false">E1739/D1739*100</f>
        <v>24.1594060620935</v>
      </c>
      <c r="I1739" s="12" t="n">
        <f aca="false">F1739/E1739*100</f>
        <v>100</v>
      </c>
    </row>
    <row r="1740" customFormat="false" ht="24.75" hidden="false" customHeight="true" outlineLevel="0" collapsed="false">
      <c r="A1740" s="13" t="s">
        <v>19</v>
      </c>
      <c r="B1740" s="13"/>
      <c r="C1740" s="13" t="n">
        <v>62207</v>
      </c>
      <c r="D1740" s="13" t="n">
        <v>60000</v>
      </c>
      <c r="E1740" s="13" t="n">
        <v>60000</v>
      </c>
      <c r="F1740" s="13" t="n">
        <v>60000</v>
      </c>
      <c r="G1740" s="13" t="n">
        <f aca="false">D1740/C1740*100</f>
        <v>96.4521677624705</v>
      </c>
      <c r="H1740" s="13" t="n">
        <f aca="false">E1740/D1740*100</f>
        <v>100</v>
      </c>
      <c r="I1740" s="13" t="n">
        <f aca="false">F1740/E1740*100</f>
        <v>100</v>
      </c>
    </row>
    <row r="1741" customFormat="false" ht="24.75" hidden="false" customHeight="true" outlineLevel="0" collapsed="false">
      <c r="A1741" s="13" t="s">
        <v>23</v>
      </c>
      <c r="B1741" s="13"/>
      <c r="C1741" s="13" t="n">
        <v>62207</v>
      </c>
      <c r="D1741" s="13" t="n">
        <v>60000</v>
      </c>
      <c r="E1741" s="13" t="n">
        <v>60000</v>
      </c>
      <c r="F1741" s="13" t="n">
        <v>60000</v>
      </c>
      <c r="G1741" s="13" t="n">
        <f aca="false">D1741/C1741*100</f>
        <v>96.4521677624705</v>
      </c>
      <c r="H1741" s="13" t="n">
        <f aca="false">E1741/D1741*100</f>
        <v>100</v>
      </c>
      <c r="I1741" s="13" t="n">
        <f aca="false">F1741/E1741*100</f>
        <v>100</v>
      </c>
    </row>
    <row r="1742" customFormat="false" ht="24.75" hidden="false" customHeight="true" outlineLevel="0" collapsed="false">
      <c r="A1742" s="13" t="s">
        <v>46</v>
      </c>
      <c r="B1742" s="13"/>
      <c r="C1742" s="13" t="n">
        <v>2000</v>
      </c>
      <c r="D1742" s="13" t="n">
        <v>200768</v>
      </c>
      <c r="E1742" s="13" t="n">
        <v>3000</v>
      </c>
      <c r="F1742" s="13" t="n">
        <v>3000</v>
      </c>
      <c r="G1742" s="13" t="n">
        <f aca="false">D1742/C1742*100</f>
        <v>10038.4</v>
      </c>
      <c r="H1742" s="13" t="n">
        <f aca="false">E1742/D1742*100</f>
        <v>1.49426203379025</v>
      </c>
      <c r="I1742" s="13" t="n">
        <f aca="false">F1742/E1742*100</f>
        <v>100</v>
      </c>
    </row>
    <row r="1743" customFormat="false" ht="24.75" hidden="false" customHeight="true" outlineLevel="0" collapsed="false">
      <c r="A1743" s="13" t="s">
        <v>80</v>
      </c>
      <c r="B1743" s="13"/>
      <c r="C1743" s="13" t="n">
        <v>2000</v>
      </c>
      <c r="D1743" s="13" t="n">
        <v>20000</v>
      </c>
      <c r="E1743" s="13" t="n">
        <v>3000</v>
      </c>
      <c r="F1743" s="13" t="n">
        <v>3000</v>
      </c>
      <c r="G1743" s="13" t="n">
        <f aca="false">D1743/C1743*100</f>
        <v>1000</v>
      </c>
      <c r="H1743" s="13" t="n">
        <f aca="false">E1743/D1743*100</f>
        <v>15</v>
      </c>
      <c r="I1743" s="13" t="n">
        <f aca="false">F1743/E1743*100</f>
        <v>100</v>
      </c>
    </row>
    <row r="1744" customFormat="false" ht="24.75" hidden="false" customHeight="true" outlineLevel="0" collapsed="false">
      <c r="A1744" s="13" t="s">
        <v>50</v>
      </c>
      <c r="B1744" s="13"/>
      <c r="C1744" s="13" t="n">
        <v>0</v>
      </c>
      <c r="D1744" s="13" t="n">
        <v>180768</v>
      </c>
      <c r="E1744" s="13" t="n">
        <v>0</v>
      </c>
      <c r="F1744" s="13" t="n">
        <v>0</v>
      </c>
      <c r="G1744" s="13" t="n">
        <v>0</v>
      </c>
      <c r="H1744" s="13" t="n">
        <f aca="false">E1744/D1744*100</f>
        <v>0</v>
      </c>
      <c r="I1744" s="13" t="n">
        <v>0</v>
      </c>
    </row>
    <row r="1745" customFormat="false" ht="24.75" hidden="false" customHeight="true" outlineLevel="0" collapsed="false">
      <c r="A1745" s="9" t="s">
        <v>387</v>
      </c>
      <c r="B1745" s="9"/>
      <c r="C1745" s="10" t="n">
        <v>180000</v>
      </c>
      <c r="D1745" s="10" t="n">
        <v>180000</v>
      </c>
      <c r="E1745" s="10" t="n">
        <v>180000</v>
      </c>
      <c r="F1745" s="10" t="n">
        <v>180000</v>
      </c>
      <c r="G1745" s="10" t="n">
        <f aca="false">D1745/C1745*100</f>
        <v>100</v>
      </c>
      <c r="H1745" s="10" t="n">
        <f aca="false">E1745/D1745*100</f>
        <v>100</v>
      </c>
      <c r="I1745" s="10" t="n">
        <f aca="false">F1745/E1745*100</f>
        <v>100</v>
      </c>
    </row>
    <row r="1746" customFormat="false" ht="24.75" hidden="false" customHeight="true" outlineLevel="0" collapsed="false">
      <c r="A1746" s="11" t="s">
        <v>18</v>
      </c>
      <c r="B1746" s="11"/>
      <c r="C1746" s="12" t="n">
        <v>17900</v>
      </c>
      <c r="D1746" s="12" t="n">
        <v>25000</v>
      </c>
      <c r="E1746" s="12" t="n">
        <v>28000</v>
      </c>
      <c r="F1746" s="12" t="n">
        <v>30000</v>
      </c>
      <c r="G1746" s="12" t="n">
        <f aca="false">D1746/C1746*100</f>
        <v>139.664804469274</v>
      </c>
      <c r="H1746" s="12" t="n">
        <f aca="false">E1746/D1746*100</f>
        <v>112</v>
      </c>
      <c r="I1746" s="12" t="n">
        <f aca="false">F1746/E1746*100</f>
        <v>107.142857142857</v>
      </c>
    </row>
    <row r="1747" customFormat="false" ht="24.75" hidden="false" customHeight="true" outlineLevel="0" collapsed="false">
      <c r="A1747" s="13" t="s">
        <v>19</v>
      </c>
      <c r="B1747" s="13"/>
      <c r="C1747" s="13" t="n">
        <v>10900</v>
      </c>
      <c r="D1747" s="13" t="n">
        <v>15000</v>
      </c>
      <c r="E1747" s="13" t="n">
        <v>18000</v>
      </c>
      <c r="F1747" s="13" t="n">
        <v>20000</v>
      </c>
      <c r="G1747" s="13" t="n">
        <f aca="false">D1747/C1747*100</f>
        <v>137.614678899083</v>
      </c>
      <c r="H1747" s="13" t="n">
        <f aca="false">E1747/D1747*100</f>
        <v>120</v>
      </c>
      <c r="I1747" s="13" t="n">
        <f aca="false">F1747/E1747*100</f>
        <v>111.111111111111</v>
      </c>
    </row>
    <row r="1748" customFormat="false" ht="24.75" hidden="false" customHeight="true" outlineLevel="0" collapsed="false">
      <c r="A1748" s="13" t="s">
        <v>23</v>
      </c>
      <c r="B1748" s="13"/>
      <c r="C1748" s="13" t="n">
        <v>10900</v>
      </c>
      <c r="D1748" s="13" t="n">
        <v>15000</v>
      </c>
      <c r="E1748" s="13" t="n">
        <v>18000</v>
      </c>
      <c r="F1748" s="13" t="n">
        <v>20000</v>
      </c>
      <c r="G1748" s="13" t="n">
        <f aca="false">D1748/C1748*100</f>
        <v>137.614678899083</v>
      </c>
      <c r="H1748" s="13" t="n">
        <f aca="false">E1748/D1748*100</f>
        <v>120</v>
      </c>
      <c r="I1748" s="13" t="n">
        <f aca="false">F1748/E1748*100</f>
        <v>111.111111111111</v>
      </c>
    </row>
    <row r="1749" customFormat="false" ht="24.75" hidden="false" customHeight="true" outlineLevel="0" collapsed="false">
      <c r="A1749" s="13" t="s">
        <v>46</v>
      </c>
      <c r="B1749" s="13"/>
      <c r="C1749" s="13" t="n">
        <v>7000</v>
      </c>
      <c r="D1749" s="13" t="n">
        <v>10000</v>
      </c>
      <c r="E1749" s="13" t="n">
        <v>10000</v>
      </c>
      <c r="F1749" s="13" t="n">
        <v>10000</v>
      </c>
      <c r="G1749" s="13" t="n">
        <f aca="false">D1749/C1749*100</f>
        <v>142.857142857143</v>
      </c>
      <c r="H1749" s="13" t="n">
        <f aca="false">E1749/D1749*100</f>
        <v>100</v>
      </c>
      <c r="I1749" s="13" t="n">
        <f aca="false">F1749/E1749*100</f>
        <v>100</v>
      </c>
    </row>
    <row r="1750" customFormat="false" ht="24.75" hidden="false" customHeight="true" outlineLevel="0" collapsed="false">
      <c r="A1750" s="13" t="s">
        <v>80</v>
      </c>
      <c r="B1750" s="13"/>
      <c r="C1750" s="13" t="n">
        <v>7000</v>
      </c>
      <c r="D1750" s="13" t="n">
        <v>10000</v>
      </c>
      <c r="E1750" s="13" t="n">
        <v>10000</v>
      </c>
      <c r="F1750" s="13" t="n">
        <v>10000</v>
      </c>
      <c r="G1750" s="13" t="n">
        <f aca="false">D1750/C1750*100</f>
        <v>142.857142857143</v>
      </c>
      <c r="H1750" s="13" t="n">
        <f aca="false">E1750/D1750*100</f>
        <v>100</v>
      </c>
      <c r="I1750" s="13" t="n">
        <f aca="false">F1750/E1750*100</f>
        <v>100</v>
      </c>
    </row>
    <row r="1751" customFormat="false" ht="24.75" hidden="false" customHeight="true" outlineLevel="0" collapsed="false">
      <c r="A1751" s="11" t="s">
        <v>365</v>
      </c>
      <c r="B1751" s="11"/>
      <c r="C1751" s="12" t="n">
        <v>162100</v>
      </c>
      <c r="D1751" s="12" t="n">
        <v>155000</v>
      </c>
      <c r="E1751" s="12" t="n">
        <v>152000</v>
      </c>
      <c r="F1751" s="12" t="n">
        <v>150000</v>
      </c>
      <c r="G1751" s="12" t="n">
        <f aca="false">D1751/C1751*100</f>
        <v>95.6199876619371</v>
      </c>
      <c r="H1751" s="12" t="n">
        <f aca="false">E1751/D1751*100</f>
        <v>98.0645161290323</v>
      </c>
      <c r="I1751" s="12" t="n">
        <f aca="false">F1751/E1751*100</f>
        <v>98.6842105263158</v>
      </c>
    </row>
    <row r="1752" customFormat="false" ht="24.75" hidden="false" customHeight="true" outlineLevel="0" collapsed="false">
      <c r="A1752" s="13" t="s">
        <v>19</v>
      </c>
      <c r="B1752" s="13"/>
      <c r="C1752" s="13" t="n">
        <v>162100</v>
      </c>
      <c r="D1752" s="13" t="n">
        <v>155000</v>
      </c>
      <c r="E1752" s="13" t="n">
        <v>152000</v>
      </c>
      <c r="F1752" s="13" t="n">
        <v>150000</v>
      </c>
      <c r="G1752" s="13" t="n">
        <f aca="false">D1752/C1752*100</f>
        <v>95.6199876619371</v>
      </c>
      <c r="H1752" s="13" t="n">
        <f aca="false">E1752/D1752*100</f>
        <v>98.0645161290323</v>
      </c>
      <c r="I1752" s="13" t="n">
        <f aca="false">F1752/E1752*100</f>
        <v>98.6842105263158</v>
      </c>
    </row>
    <row r="1753" customFormat="false" ht="24.75" hidden="false" customHeight="true" outlineLevel="0" collapsed="false">
      <c r="A1753" s="13" t="s">
        <v>20</v>
      </c>
      <c r="B1753" s="13"/>
      <c r="C1753" s="13" t="n">
        <v>127000</v>
      </c>
      <c r="D1753" s="13" t="n">
        <v>137000</v>
      </c>
      <c r="E1753" s="13" t="n">
        <v>134000</v>
      </c>
      <c r="F1753" s="13" t="n">
        <v>132000</v>
      </c>
      <c r="G1753" s="13" t="n">
        <f aca="false">D1753/C1753*100</f>
        <v>107.874015748032</v>
      </c>
      <c r="H1753" s="13" t="n">
        <f aca="false">E1753/D1753*100</f>
        <v>97.8102189781022</v>
      </c>
      <c r="I1753" s="13" t="n">
        <f aca="false">F1753/E1753*100</f>
        <v>98.5074626865672</v>
      </c>
    </row>
    <row r="1754" customFormat="false" ht="24.75" hidden="false" customHeight="true" outlineLevel="0" collapsed="false">
      <c r="A1754" s="13" t="s">
        <v>23</v>
      </c>
      <c r="B1754" s="13"/>
      <c r="C1754" s="13" t="n">
        <v>35100</v>
      </c>
      <c r="D1754" s="13" t="n">
        <v>18000</v>
      </c>
      <c r="E1754" s="13" t="n">
        <v>18000</v>
      </c>
      <c r="F1754" s="13" t="n">
        <v>18000</v>
      </c>
      <c r="G1754" s="13" t="n">
        <f aca="false">D1754/C1754*100</f>
        <v>51.2820512820513</v>
      </c>
      <c r="H1754" s="13" t="n">
        <f aca="false">E1754/D1754*100</f>
        <v>100</v>
      </c>
      <c r="I1754" s="13" t="n">
        <f aca="false">F1754/E1754*100</f>
        <v>100</v>
      </c>
    </row>
    <row r="1755" customFormat="false" ht="24.75" hidden="false" customHeight="true" outlineLevel="0" collapsed="false">
      <c r="A1755" s="9" t="s">
        <v>388</v>
      </c>
      <c r="B1755" s="9"/>
      <c r="C1755" s="10" t="n">
        <v>90000</v>
      </c>
      <c r="D1755" s="10" t="n">
        <v>287001</v>
      </c>
      <c r="E1755" s="10" t="n">
        <v>296000</v>
      </c>
      <c r="F1755" s="10" t="n">
        <v>298000</v>
      </c>
      <c r="G1755" s="10" t="n">
        <f aca="false">D1755/C1755*100</f>
        <v>318.89</v>
      </c>
      <c r="H1755" s="10" t="n">
        <f aca="false">E1755/D1755*100</f>
        <v>103.135529144498</v>
      </c>
      <c r="I1755" s="10" t="n">
        <f aca="false">F1755/E1755*100</f>
        <v>100.675675675676</v>
      </c>
    </row>
    <row r="1756" customFormat="false" ht="24.75" hidden="false" customHeight="true" outlineLevel="0" collapsed="false">
      <c r="A1756" s="11" t="s">
        <v>18</v>
      </c>
      <c r="B1756" s="11"/>
      <c r="C1756" s="12" t="n">
        <v>15000</v>
      </c>
      <c r="D1756" s="12" t="n">
        <v>0</v>
      </c>
      <c r="E1756" s="12" t="n">
        <v>0</v>
      </c>
      <c r="F1756" s="12" t="n">
        <v>0</v>
      </c>
      <c r="G1756" s="12" t="n">
        <f aca="false">D1756/C1756*100</f>
        <v>0</v>
      </c>
      <c r="H1756" s="12" t="n">
        <v>0</v>
      </c>
      <c r="I1756" s="12" t="n">
        <v>0</v>
      </c>
    </row>
    <row r="1757" customFormat="false" ht="24.75" hidden="false" customHeight="true" outlineLevel="0" collapsed="false">
      <c r="A1757" s="13" t="s">
        <v>19</v>
      </c>
      <c r="B1757" s="13"/>
      <c r="C1757" s="13" t="n">
        <v>15000</v>
      </c>
      <c r="D1757" s="13" t="n">
        <v>0</v>
      </c>
      <c r="E1757" s="13" t="n">
        <v>0</v>
      </c>
      <c r="F1757" s="13" t="n">
        <v>0</v>
      </c>
      <c r="G1757" s="13" t="n">
        <f aca="false">D1757/C1757*100</f>
        <v>0</v>
      </c>
      <c r="H1757" s="13" t="n">
        <v>0</v>
      </c>
      <c r="I1757" s="13" t="n">
        <v>0</v>
      </c>
    </row>
    <row r="1758" customFormat="false" ht="24.75" hidden="false" customHeight="true" outlineLevel="0" collapsed="false">
      <c r="A1758" s="13" t="s">
        <v>20</v>
      </c>
      <c r="B1758" s="13"/>
      <c r="C1758" s="13" t="n">
        <v>10000</v>
      </c>
      <c r="D1758" s="13" t="n">
        <v>0</v>
      </c>
      <c r="E1758" s="13" t="n">
        <v>0</v>
      </c>
      <c r="F1758" s="13" t="n">
        <v>0</v>
      </c>
      <c r="G1758" s="13" t="n">
        <f aca="false">D1758/C1758*100</f>
        <v>0</v>
      </c>
      <c r="H1758" s="13" t="n">
        <v>0</v>
      </c>
      <c r="I1758" s="13" t="n">
        <v>0</v>
      </c>
    </row>
    <row r="1759" customFormat="false" ht="24.75" hidden="false" customHeight="true" outlineLevel="0" collapsed="false">
      <c r="A1759" s="13" t="s">
        <v>23</v>
      </c>
      <c r="B1759" s="13"/>
      <c r="C1759" s="13" t="n">
        <v>5000</v>
      </c>
      <c r="D1759" s="13" t="n">
        <v>0</v>
      </c>
      <c r="E1759" s="13" t="n">
        <v>0</v>
      </c>
      <c r="F1759" s="13" t="n">
        <v>0</v>
      </c>
      <c r="G1759" s="13" t="n">
        <f aca="false">D1759/C1759*100</f>
        <v>0</v>
      </c>
      <c r="H1759" s="13" t="n">
        <v>0</v>
      </c>
      <c r="I1759" s="13" t="n">
        <v>0</v>
      </c>
    </row>
    <row r="1760" customFormat="false" ht="24.75" hidden="false" customHeight="true" outlineLevel="0" collapsed="false">
      <c r="A1760" s="11" t="s">
        <v>348</v>
      </c>
      <c r="B1760" s="11"/>
      <c r="C1760" s="12" t="n">
        <v>53000</v>
      </c>
      <c r="D1760" s="12" t="n">
        <v>98000</v>
      </c>
      <c r="E1760" s="12" t="n">
        <v>98000</v>
      </c>
      <c r="F1760" s="12" t="n">
        <v>98000</v>
      </c>
      <c r="G1760" s="12" t="n">
        <f aca="false">D1760/C1760*100</f>
        <v>184.905660377359</v>
      </c>
      <c r="H1760" s="12" t="n">
        <f aca="false">E1760/D1760*100</f>
        <v>100</v>
      </c>
      <c r="I1760" s="12" t="n">
        <f aca="false">F1760/E1760*100</f>
        <v>100</v>
      </c>
    </row>
    <row r="1761" customFormat="false" ht="24.75" hidden="false" customHeight="true" outlineLevel="0" collapsed="false">
      <c r="A1761" s="13" t="s">
        <v>19</v>
      </c>
      <c r="B1761" s="13"/>
      <c r="C1761" s="13" t="n">
        <v>53000</v>
      </c>
      <c r="D1761" s="13" t="n">
        <v>98000</v>
      </c>
      <c r="E1761" s="13" t="n">
        <v>98000</v>
      </c>
      <c r="F1761" s="13" t="n">
        <v>98000</v>
      </c>
      <c r="G1761" s="13" t="n">
        <f aca="false">D1761/C1761*100</f>
        <v>184.905660377359</v>
      </c>
      <c r="H1761" s="13" t="n">
        <f aca="false">E1761/D1761*100</f>
        <v>100</v>
      </c>
      <c r="I1761" s="13" t="n">
        <f aca="false">F1761/E1761*100</f>
        <v>100</v>
      </c>
    </row>
    <row r="1762" customFormat="false" ht="24.75" hidden="false" customHeight="true" outlineLevel="0" collapsed="false">
      <c r="A1762" s="13" t="s">
        <v>20</v>
      </c>
      <c r="B1762" s="13"/>
      <c r="C1762" s="13" t="n">
        <v>42800</v>
      </c>
      <c r="D1762" s="13" t="n">
        <v>40000</v>
      </c>
      <c r="E1762" s="13" t="n">
        <v>40000</v>
      </c>
      <c r="F1762" s="13" t="n">
        <v>40000</v>
      </c>
      <c r="G1762" s="13" t="n">
        <f aca="false">D1762/C1762*100</f>
        <v>93.4579439252337</v>
      </c>
      <c r="H1762" s="13" t="n">
        <f aca="false">E1762/D1762*100</f>
        <v>100</v>
      </c>
      <c r="I1762" s="13" t="n">
        <f aca="false">F1762/E1762*100</f>
        <v>100</v>
      </c>
    </row>
    <row r="1763" customFormat="false" ht="24.75" hidden="false" customHeight="true" outlineLevel="0" collapsed="false">
      <c r="A1763" s="13" t="s">
        <v>23</v>
      </c>
      <c r="B1763" s="13"/>
      <c r="C1763" s="13" t="n">
        <v>9200</v>
      </c>
      <c r="D1763" s="13" t="n">
        <v>58000</v>
      </c>
      <c r="E1763" s="13" t="n">
        <v>58000</v>
      </c>
      <c r="F1763" s="13" t="n">
        <v>58000</v>
      </c>
      <c r="G1763" s="13" t="n">
        <f aca="false">D1763/C1763*100</f>
        <v>630.434782608696</v>
      </c>
      <c r="H1763" s="13" t="n">
        <f aca="false">E1763/D1763*100</f>
        <v>100</v>
      </c>
      <c r="I1763" s="13" t="n">
        <f aca="false">F1763/E1763*100</f>
        <v>100</v>
      </c>
    </row>
    <row r="1764" customFormat="false" ht="24.75" hidden="false" customHeight="true" outlineLevel="0" collapsed="false">
      <c r="A1764" s="13" t="s">
        <v>58</v>
      </c>
      <c r="B1764" s="13"/>
      <c r="C1764" s="13" t="n">
        <v>1000</v>
      </c>
      <c r="D1764" s="13" t="n">
        <v>0</v>
      </c>
      <c r="E1764" s="13" t="n">
        <v>0</v>
      </c>
      <c r="F1764" s="13" t="n">
        <v>0</v>
      </c>
      <c r="G1764" s="13" t="n">
        <f aca="false">D1764/C1764*100</f>
        <v>0</v>
      </c>
      <c r="H1764" s="13" t="n">
        <v>0</v>
      </c>
      <c r="I1764" s="13" t="n">
        <v>0</v>
      </c>
    </row>
    <row r="1765" customFormat="false" ht="24.75" hidden="false" customHeight="true" outlineLevel="0" collapsed="false">
      <c r="A1765" s="11" t="s">
        <v>389</v>
      </c>
      <c r="B1765" s="11"/>
      <c r="C1765" s="12" t="n">
        <v>22000</v>
      </c>
      <c r="D1765" s="12" t="n">
        <v>22000</v>
      </c>
      <c r="E1765" s="12" t="n">
        <v>30000</v>
      </c>
      <c r="F1765" s="12" t="n">
        <v>30000</v>
      </c>
      <c r="G1765" s="12" t="n">
        <f aca="false">D1765/C1765*100</f>
        <v>100</v>
      </c>
      <c r="H1765" s="12" t="n">
        <f aca="false">E1765/D1765*100</f>
        <v>136.363636363636</v>
      </c>
      <c r="I1765" s="12" t="n">
        <f aca="false">F1765/E1765*100</f>
        <v>100</v>
      </c>
    </row>
    <row r="1766" customFormat="false" ht="24.75" hidden="false" customHeight="true" outlineLevel="0" collapsed="false">
      <c r="A1766" s="13" t="s">
        <v>19</v>
      </c>
      <c r="B1766" s="13"/>
      <c r="C1766" s="13" t="n">
        <v>22000</v>
      </c>
      <c r="D1766" s="13" t="n">
        <v>22000</v>
      </c>
      <c r="E1766" s="13" t="n">
        <v>30000</v>
      </c>
      <c r="F1766" s="13" t="n">
        <v>30000</v>
      </c>
      <c r="G1766" s="13" t="n">
        <f aca="false">D1766/C1766*100</f>
        <v>100</v>
      </c>
      <c r="H1766" s="13" t="n">
        <f aca="false">E1766/D1766*100</f>
        <v>136.363636363636</v>
      </c>
      <c r="I1766" s="13" t="n">
        <f aca="false">F1766/E1766*100</f>
        <v>100</v>
      </c>
    </row>
    <row r="1767" customFormat="false" ht="24.75" hidden="false" customHeight="true" outlineLevel="0" collapsed="false">
      <c r="A1767" s="13" t="s">
        <v>20</v>
      </c>
      <c r="B1767" s="13"/>
      <c r="C1767" s="13" t="n">
        <v>22000</v>
      </c>
      <c r="D1767" s="13" t="n">
        <v>22000</v>
      </c>
      <c r="E1767" s="13" t="n">
        <v>30000</v>
      </c>
      <c r="F1767" s="13" t="n">
        <v>30000</v>
      </c>
      <c r="G1767" s="13" t="n">
        <f aca="false">D1767/C1767*100</f>
        <v>100</v>
      </c>
      <c r="H1767" s="13" t="n">
        <f aca="false">E1767/D1767*100</f>
        <v>136.363636363636</v>
      </c>
      <c r="I1767" s="13" t="n">
        <f aca="false">F1767/E1767*100</f>
        <v>100</v>
      </c>
    </row>
    <row r="1768" customFormat="false" ht="24.75" hidden="false" customHeight="true" outlineLevel="0" collapsed="false">
      <c r="A1768" s="11" t="s">
        <v>390</v>
      </c>
      <c r="B1768" s="11"/>
      <c r="C1768" s="12" t="n">
        <v>0</v>
      </c>
      <c r="D1768" s="12" t="n">
        <v>167001</v>
      </c>
      <c r="E1768" s="12" t="n">
        <v>168000</v>
      </c>
      <c r="F1768" s="12" t="n">
        <v>170000</v>
      </c>
      <c r="G1768" s="12" t="n">
        <v>0</v>
      </c>
      <c r="H1768" s="12" t="n">
        <f aca="false">E1768/D1768*100</f>
        <v>100.598200010778</v>
      </c>
      <c r="I1768" s="12" t="n">
        <f aca="false">F1768/E1768*100</f>
        <v>101.190476190476</v>
      </c>
    </row>
    <row r="1769" customFormat="false" ht="24.75" hidden="false" customHeight="true" outlineLevel="0" collapsed="false">
      <c r="A1769" s="13" t="s">
        <v>19</v>
      </c>
      <c r="B1769" s="13"/>
      <c r="C1769" s="13" t="n">
        <v>0</v>
      </c>
      <c r="D1769" s="13" t="n">
        <v>167001</v>
      </c>
      <c r="E1769" s="13" t="n">
        <v>168000</v>
      </c>
      <c r="F1769" s="13" t="n">
        <v>170000</v>
      </c>
      <c r="G1769" s="13" t="n">
        <v>0</v>
      </c>
      <c r="H1769" s="13" t="n">
        <f aca="false">E1769/D1769*100</f>
        <v>100.598200010778</v>
      </c>
      <c r="I1769" s="13" t="n">
        <f aca="false">F1769/E1769*100</f>
        <v>101.190476190476</v>
      </c>
    </row>
    <row r="1770" customFormat="false" ht="24.75" hidden="false" customHeight="true" outlineLevel="0" collapsed="false">
      <c r="A1770" s="13" t="s">
        <v>20</v>
      </c>
      <c r="B1770" s="13"/>
      <c r="C1770" s="13" t="n">
        <v>0</v>
      </c>
      <c r="D1770" s="13" t="n">
        <v>160101</v>
      </c>
      <c r="E1770" s="13" t="n">
        <v>161100</v>
      </c>
      <c r="F1770" s="13" t="n">
        <v>163100</v>
      </c>
      <c r="G1770" s="13" t="n">
        <v>0</v>
      </c>
      <c r="H1770" s="13" t="n">
        <f aca="false">E1770/D1770*100</f>
        <v>100.623981111923</v>
      </c>
      <c r="I1770" s="13" t="n">
        <f aca="false">F1770/E1770*100</f>
        <v>101.241464928616</v>
      </c>
    </row>
    <row r="1771" customFormat="false" ht="24.75" hidden="false" customHeight="true" outlineLevel="0" collapsed="false">
      <c r="A1771" s="13" t="s">
        <v>23</v>
      </c>
      <c r="B1771" s="13"/>
      <c r="C1771" s="13" t="n">
        <v>0</v>
      </c>
      <c r="D1771" s="13" t="n">
        <v>6900</v>
      </c>
      <c r="E1771" s="13" t="n">
        <v>6900</v>
      </c>
      <c r="F1771" s="13" t="n">
        <v>6900</v>
      </c>
      <c r="G1771" s="13" t="n">
        <v>0</v>
      </c>
      <c r="H1771" s="13" t="n">
        <f aca="false">E1771/D1771*100</f>
        <v>100</v>
      </c>
      <c r="I1771" s="13" t="n">
        <f aca="false">F1771/E1771*100</f>
        <v>100</v>
      </c>
    </row>
    <row r="1772" customFormat="false" ht="24.75" hidden="false" customHeight="true" outlineLevel="0" collapsed="false">
      <c r="A1772" s="9" t="s">
        <v>391</v>
      </c>
      <c r="B1772" s="9"/>
      <c r="C1772" s="10" t="n">
        <v>11800</v>
      </c>
      <c r="D1772" s="10" t="n">
        <v>200000</v>
      </c>
      <c r="E1772" s="10" t="n">
        <v>300000</v>
      </c>
      <c r="F1772" s="10" t="n">
        <v>300000</v>
      </c>
      <c r="G1772" s="10" t="n">
        <f aca="false">D1772/C1772*100</f>
        <v>1694.91525423729</v>
      </c>
      <c r="H1772" s="10" t="n">
        <f aca="false">E1772/D1772*100</f>
        <v>150</v>
      </c>
      <c r="I1772" s="10" t="n">
        <f aca="false">F1772/E1772*100</f>
        <v>100</v>
      </c>
    </row>
    <row r="1773" customFormat="false" ht="24.75" hidden="false" customHeight="true" outlineLevel="0" collapsed="false">
      <c r="A1773" s="11" t="s">
        <v>18</v>
      </c>
      <c r="B1773" s="11"/>
      <c r="C1773" s="12" t="n">
        <v>11800</v>
      </c>
      <c r="D1773" s="12" t="n">
        <v>200000</v>
      </c>
      <c r="E1773" s="12" t="n">
        <v>300000</v>
      </c>
      <c r="F1773" s="12" t="n">
        <v>300000</v>
      </c>
      <c r="G1773" s="12" t="n">
        <f aca="false">D1773/C1773*100</f>
        <v>1694.91525423729</v>
      </c>
      <c r="H1773" s="12" t="n">
        <f aca="false">E1773/D1773*100</f>
        <v>150</v>
      </c>
      <c r="I1773" s="12" t="n">
        <f aca="false">F1773/E1773*100</f>
        <v>100</v>
      </c>
    </row>
    <row r="1774" customFormat="false" ht="24.75" hidden="false" customHeight="true" outlineLevel="0" collapsed="false">
      <c r="A1774" s="13" t="s">
        <v>19</v>
      </c>
      <c r="B1774" s="13"/>
      <c r="C1774" s="13" t="n">
        <v>11800</v>
      </c>
      <c r="D1774" s="13" t="n">
        <v>0</v>
      </c>
      <c r="E1774" s="13" t="n">
        <v>0</v>
      </c>
      <c r="F1774" s="13" t="n">
        <v>0</v>
      </c>
      <c r="G1774" s="13" t="n">
        <f aca="false">D1774/C1774*100</f>
        <v>0</v>
      </c>
      <c r="H1774" s="13" t="n">
        <v>0</v>
      </c>
      <c r="I1774" s="13" t="n">
        <v>0</v>
      </c>
    </row>
    <row r="1775" customFormat="false" ht="24.75" hidden="false" customHeight="true" outlineLevel="0" collapsed="false">
      <c r="A1775" s="13" t="s">
        <v>23</v>
      </c>
      <c r="B1775" s="13"/>
      <c r="C1775" s="13" t="n">
        <v>11800</v>
      </c>
      <c r="D1775" s="13" t="n">
        <v>0</v>
      </c>
      <c r="E1775" s="13" t="n">
        <v>0</v>
      </c>
      <c r="F1775" s="13" t="n">
        <v>0</v>
      </c>
      <c r="G1775" s="13" t="n">
        <f aca="false">D1775/C1775*100</f>
        <v>0</v>
      </c>
      <c r="H1775" s="13" t="n">
        <v>0</v>
      </c>
      <c r="I1775" s="13" t="n">
        <v>0</v>
      </c>
    </row>
    <row r="1776" customFormat="false" ht="24.75" hidden="false" customHeight="true" outlineLevel="0" collapsed="false">
      <c r="A1776" s="13" t="s">
        <v>46</v>
      </c>
      <c r="B1776" s="13"/>
      <c r="C1776" s="13" t="n">
        <v>0</v>
      </c>
      <c r="D1776" s="13" t="n">
        <v>200000</v>
      </c>
      <c r="E1776" s="13" t="n">
        <v>300000</v>
      </c>
      <c r="F1776" s="13" t="n">
        <v>300000</v>
      </c>
      <c r="G1776" s="13" t="n">
        <v>0</v>
      </c>
      <c r="H1776" s="13" t="n">
        <f aca="false">E1776/D1776*100</f>
        <v>150</v>
      </c>
      <c r="I1776" s="13" t="n">
        <f aca="false">F1776/E1776*100</f>
        <v>100</v>
      </c>
    </row>
    <row r="1777" customFormat="false" ht="24.75" hidden="false" customHeight="true" outlineLevel="0" collapsed="false">
      <c r="A1777" s="13" t="s">
        <v>50</v>
      </c>
      <c r="B1777" s="13"/>
      <c r="C1777" s="13" t="n">
        <v>0</v>
      </c>
      <c r="D1777" s="13" t="n">
        <v>200000</v>
      </c>
      <c r="E1777" s="13" t="n">
        <v>300000</v>
      </c>
      <c r="F1777" s="13" t="n">
        <v>300000</v>
      </c>
      <c r="G1777" s="13" t="n">
        <v>0</v>
      </c>
      <c r="H1777" s="13" t="n">
        <f aca="false">E1777/D1777*100</f>
        <v>150</v>
      </c>
      <c r="I1777" s="13" t="n">
        <f aca="false">F1777/E1777*100</f>
        <v>100</v>
      </c>
    </row>
    <row r="1778" customFormat="false" ht="24.75" hidden="false" customHeight="true" outlineLevel="0" collapsed="false">
      <c r="A1778" s="7" t="s">
        <v>392</v>
      </c>
      <c r="B1778" s="7"/>
      <c r="C1778" s="8" t="n">
        <v>480000</v>
      </c>
      <c r="D1778" s="8" t="n">
        <v>750000</v>
      </c>
      <c r="E1778" s="8" t="n">
        <v>700000</v>
      </c>
      <c r="F1778" s="8" t="n">
        <v>750000</v>
      </c>
      <c r="G1778" s="8" t="n">
        <f aca="false">D1778/C1778*100</f>
        <v>156.25</v>
      </c>
      <c r="H1778" s="8" t="n">
        <f aca="false">E1778/D1778*100</f>
        <v>93.3333333333333</v>
      </c>
      <c r="I1778" s="8" t="n">
        <f aca="false">F1778/E1778*100</f>
        <v>107.142857142857</v>
      </c>
    </row>
    <row r="1779" customFormat="false" ht="24.75" hidden="false" customHeight="true" outlineLevel="0" collapsed="false">
      <c r="A1779" s="9" t="s">
        <v>393</v>
      </c>
      <c r="B1779" s="9"/>
      <c r="C1779" s="10" t="n">
        <v>480000</v>
      </c>
      <c r="D1779" s="10" t="n">
        <v>650000</v>
      </c>
      <c r="E1779" s="10" t="n">
        <v>650000</v>
      </c>
      <c r="F1779" s="10" t="n">
        <v>700000</v>
      </c>
      <c r="G1779" s="10" t="n">
        <f aca="false">D1779/C1779*100</f>
        <v>135.416666666667</v>
      </c>
      <c r="H1779" s="10" t="n">
        <f aca="false">E1779/D1779*100</f>
        <v>100</v>
      </c>
      <c r="I1779" s="10" t="n">
        <f aca="false">F1779/E1779*100</f>
        <v>107.692307692308</v>
      </c>
    </row>
    <row r="1780" customFormat="false" ht="24.75" hidden="false" customHeight="true" outlineLevel="0" collapsed="false">
      <c r="A1780" s="11" t="s">
        <v>394</v>
      </c>
      <c r="B1780" s="11"/>
      <c r="C1780" s="12" t="n">
        <v>480000</v>
      </c>
      <c r="D1780" s="12" t="n">
        <v>650000</v>
      </c>
      <c r="E1780" s="12" t="n">
        <v>650000</v>
      </c>
      <c r="F1780" s="12" t="n">
        <v>700000</v>
      </c>
      <c r="G1780" s="12" t="n">
        <f aca="false">D1780/C1780*100</f>
        <v>135.416666666667</v>
      </c>
      <c r="H1780" s="12" t="n">
        <f aca="false">E1780/D1780*100</f>
        <v>100</v>
      </c>
      <c r="I1780" s="12" t="n">
        <f aca="false">F1780/E1780*100</f>
        <v>107.692307692308</v>
      </c>
    </row>
    <row r="1781" customFormat="false" ht="24.75" hidden="false" customHeight="true" outlineLevel="0" collapsed="false">
      <c r="A1781" s="13" t="s">
        <v>19</v>
      </c>
      <c r="B1781" s="13"/>
      <c r="C1781" s="13" t="n">
        <v>480000</v>
      </c>
      <c r="D1781" s="13" t="n">
        <v>650000</v>
      </c>
      <c r="E1781" s="13" t="n">
        <v>650000</v>
      </c>
      <c r="F1781" s="13" t="n">
        <v>700000</v>
      </c>
      <c r="G1781" s="13" t="n">
        <f aca="false">D1781/C1781*100</f>
        <v>135.416666666667</v>
      </c>
      <c r="H1781" s="13" t="n">
        <f aca="false">E1781/D1781*100</f>
        <v>100</v>
      </c>
      <c r="I1781" s="13" t="n">
        <f aca="false">F1781/E1781*100</f>
        <v>107.692307692308</v>
      </c>
    </row>
    <row r="1782" customFormat="false" ht="24.75" hidden="false" customHeight="true" outlineLevel="0" collapsed="false">
      <c r="A1782" s="13" t="s">
        <v>20</v>
      </c>
      <c r="B1782" s="13"/>
      <c r="C1782" s="13" t="n">
        <v>426000</v>
      </c>
      <c r="D1782" s="13" t="n">
        <v>610000</v>
      </c>
      <c r="E1782" s="13" t="n">
        <v>610000</v>
      </c>
      <c r="F1782" s="13" t="n">
        <v>660000</v>
      </c>
      <c r="G1782" s="13" t="n">
        <f aca="false">D1782/C1782*100</f>
        <v>143.192488262911</v>
      </c>
      <c r="H1782" s="13" t="n">
        <f aca="false">E1782/D1782*100</f>
        <v>100</v>
      </c>
      <c r="I1782" s="13" t="n">
        <f aca="false">F1782/E1782*100</f>
        <v>108.196721311475</v>
      </c>
    </row>
    <row r="1783" customFormat="false" ht="24.75" hidden="false" customHeight="true" outlineLevel="0" collapsed="false">
      <c r="A1783" s="13" t="s">
        <v>23</v>
      </c>
      <c r="B1783" s="13"/>
      <c r="C1783" s="13" t="n">
        <v>38000</v>
      </c>
      <c r="D1783" s="13" t="n">
        <v>40000</v>
      </c>
      <c r="E1783" s="13" t="n">
        <v>40000</v>
      </c>
      <c r="F1783" s="13" t="n">
        <v>40000</v>
      </c>
      <c r="G1783" s="13" t="n">
        <f aca="false">D1783/C1783*100</f>
        <v>105.263157894737</v>
      </c>
      <c r="H1783" s="13" t="n">
        <f aca="false">E1783/D1783*100</f>
        <v>100</v>
      </c>
      <c r="I1783" s="13" t="n">
        <f aca="false">F1783/E1783*100</f>
        <v>100</v>
      </c>
    </row>
    <row r="1784" customFormat="false" ht="24.75" hidden="false" customHeight="true" outlineLevel="0" collapsed="false">
      <c r="A1784" s="13" t="s">
        <v>25</v>
      </c>
      <c r="B1784" s="13"/>
      <c r="C1784" s="13" t="n">
        <v>16000</v>
      </c>
      <c r="D1784" s="13" t="n">
        <v>0</v>
      </c>
      <c r="E1784" s="13" t="n">
        <v>0</v>
      </c>
      <c r="F1784" s="13" t="n">
        <v>0</v>
      </c>
      <c r="G1784" s="13" t="n">
        <f aca="false">D1784/C1784*100</f>
        <v>0</v>
      </c>
      <c r="H1784" s="13" t="n">
        <v>0</v>
      </c>
      <c r="I1784" s="13" t="n">
        <v>0</v>
      </c>
    </row>
    <row r="1785" customFormat="false" ht="24.75" hidden="false" customHeight="true" outlineLevel="0" collapsed="false">
      <c r="A1785" s="9" t="s">
        <v>395</v>
      </c>
      <c r="B1785" s="9"/>
      <c r="C1785" s="10" t="n">
        <v>0</v>
      </c>
      <c r="D1785" s="10" t="n">
        <v>100000</v>
      </c>
      <c r="E1785" s="10" t="n">
        <v>50000</v>
      </c>
      <c r="F1785" s="10" t="n">
        <v>50000</v>
      </c>
      <c r="G1785" s="10" t="n">
        <v>0</v>
      </c>
      <c r="H1785" s="10" t="n">
        <f aca="false">E1785/D1785*100</f>
        <v>50</v>
      </c>
      <c r="I1785" s="10" t="n">
        <f aca="false">F1785/E1785*100</f>
        <v>100</v>
      </c>
    </row>
    <row r="1786" customFormat="false" ht="24.75" hidden="false" customHeight="true" outlineLevel="0" collapsed="false">
      <c r="A1786" s="11" t="s">
        <v>221</v>
      </c>
      <c r="B1786" s="11"/>
      <c r="C1786" s="12" t="n">
        <v>0</v>
      </c>
      <c r="D1786" s="12" t="n">
        <v>100000</v>
      </c>
      <c r="E1786" s="12" t="n">
        <v>50000</v>
      </c>
      <c r="F1786" s="12" t="n">
        <v>50000</v>
      </c>
      <c r="G1786" s="12" t="n">
        <v>0</v>
      </c>
      <c r="H1786" s="12" t="n">
        <f aca="false">E1786/D1786*100</f>
        <v>50</v>
      </c>
      <c r="I1786" s="12" t="n">
        <f aca="false">F1786/E1786*100</f>
        <v>100</v>
      </c>
    </row>
    <row r="1787" customFormat="false" ht="24.75" hidden="false" customHeight="true" outlineLevel="0" collapsed="false">
      <c r="A1787" s="13" t="s">
        <v>46</v>
      </c>
      <c r="B1787" s="13"/>
      <c r="C1787" s="13" t="n">
        <v>0</v>
      </c>
      <c r="D1787" s="13" t="n">
        <v>100000</v>
      </c>
      <c r="E1787" s="13" t="n">
        <v>50000</v>
      </c>
      <c r="F1787" s="13" t="n">
        <v>50000</v>
      </c>
      <c r="G1787" s="13" t="n">
        <v>0</v>
      </c>
      <c r="H1787" s="13" t="n">
        <f aca="false">E1787/D1787*100</f>
        <v>50</v>
      </c>
      <c r="I1787" s="13" t="n">
        <f aca="false">F1787/E1787*100</f>
        <v>100</v>
      </c>
    </row>
    <row r="1788" customFormat="false" ht="24.75" hidden="false" customHeight="true" outlineLevel="0" collapsed="false">
      <c r="A1788" s="13" t="s">
        <v>80</v>
      </c>
      <c r="B1788" s="13"/>
      <c r="C1788" s="13" t="n">
        <v>0</v>
      </c>
      <c r="D1788" s="13" t="n">
        <v>100000</v>
      </c>
      <c r="E1788" s="13" t="n">
        <v>50000</v>
      </c>
      <c r="F1788" s="13" t="n">
        <v>50000</v>
      </c>
      <c r="G1788" s="13" t="n">
        <v>0</v>
      </c>
      <c r="H1788" s="13" t="n">
        <f aca="false">E1788/D1788*100</f>
        <v>50</v>
      </c>
      <c r="I1788" s="13" t="n">
        <f aca="false">F1788/E1788*100</f>
        <v>100</v>
      </c>
    </row>
    <row r="1789" customFormat="false" ht="24.75" hidden="false" customHeight="true" outlineLevel="0" collapsed="false">
      <c r="A1789" s="14" t="s">
        <v>396</v>
      </c>
      <c r="B1789" s="14"/>
      <c r="C1789" s="15" t="n">
        <v>69713695.38</v>
      </c>
      <c r="D1789" s="15" t="n">
        <v>0</v>
      </c>
      <c r="E1789" s="15" t="n">
        <v>0</v>
      </c>
      <c r="F1789" s="15" t="n">
        <v>0</v>
      </c>
      <c r="G1789" s="15" t="n">
        <f aca="false">D1789/C1789*100</f>
        <v>0</v>
      </c>
      <c r="H1789" s="15" t="n">
        <v>0</v>
      </c>
      <c r="I1789" s="15" t="n">
        <v>0</v>
      </c>
    </row>
    <row r="1790" customFormat="false" ht="24.75" hidden="false" customHeight="true" outlineLevel="0" collapsed="false">
      <c r="A1790" s="7" t="s">
        <v>336</v>
      </c>
      <c r="B1790" s="7"/>
      <c r="C1790" s="8" t="n">
        <v>1825343</v>
      </c>
      <c r="D1790" s="8" t="n">
        <v>0</v>
      </c>
      <c r="E1790" s="8" t="n">
        <v>0</v>
      </c>
      <c r="F1790" s="8" t="n">
        <v>0</v>
      </c>
      <c r="G1790" s="8" t="n">
        <f aca="false">D1790/C1790*100</f>
        <v>0</v>
      </c>
      <c r="H1790" s="8" t="n">
        <v>0</v>
      </c>
      <c r="I1790" s="8" t="n">
        <v>0</v>
      </c>
    </row>
    <row r="1791" customFormat="false" ht="24.75" hidden="false" customHeight="true" outlineLevel="0" collapsed="false">
      <c r="A1791" s="9" t="s">
        <v>337</v>
      </c>
      <c r="B1791" s="9"/>
      <c r="C1791" s="10" t="n">
        <v>342245.09</v>
      </c>
      <c r="D1791" s="10" t="n">
        <v>0</v>
      </c>
      <c r="E1791" s="10" t="n">
        <v>0</v>
      </c>
      <c r="F1791" s="10" t="n">
        <v>0</v>
      </c>
      <c r="G1791" s="10" t="n">
        <f aca="false">D1791/C1791*100</f>
        <v>0</v>
      </c>
      <c r="H1791" s="10" t="n">
        <v>0</v>
      </c>
      <c r="I1791" s="10" t="n">
        <v>0</v>
      </c>
    </row>
    <row r="1792" customFormat="false" ht="24.75" hidden="false" customHeight="true" outlineLevel="0" collapsed="false">
      <c r="A1792" s="11" t="s">
        <v>338</v>
      </c>
      <c r="B1792" s="11"/>
      <c r="C1792" s="12" t="n">
        <v>342245.09</v>
      </c>
      <c r="D1792" s="12" t="n">
        <v>0</v>
      </c>
      <c r="E1792" s="12" t="n">
        <v>0</v>
      </c>
      <c r="F1792" s="12" t="n">
        <v>0</v>
      </c>
      <c r="G1792" s="12" t="n">
        <f aca="false">D1792/C1792*100</f>
        <v>0</v>
      </c>
      <c r="H1792" s="12" t="n">
        <v>0</v>
      </c>
      <c r="I1792" s="12" t="n">
        <v>0</v>
      </c>
    </row>
    <row r="1793" customFormat="false" ht="24.75" hidden="false" customHeight="true" outlineLevel="0" collapsed="false">
      <c r="A1793" s="13" t="s">
        <v>19</v>
      </c>
      <c r="B1793" s="13"/>
      <c r="C1793" s="13" t="n">
        <v>342245.09</v>
      </c>
      <c r="D1793" s="13" t="n">
        <v>0</v>
      </c>
      <c r="E1793" s="13" t="n">
        <v>0</v>
      </c>
      <c r="F1793" s="13" t="n">
        <v>0</v>
      </c>
      <c r="G1793" s="13" t="n">
        <f aca="false">D1793/C1793*100</f>
        <v>0</v>
      </c>
      <c r="H1793" s="13" t="n">
        <v>0</v>
      </c>
      <c r="I1793" s="13" t="n">
        <v>0</v>
      </c>
    </row>
    <row r="1794" customFormat="false" ht="24.75" hidden="false" customHeight="true" outlineLevel="0" collapsed="false">
      <c r="A1794" s="13" t="s">
        <v>23</v>
      </c>
      <c r="B1794" s="13"/>
      <c r="C1794" s="13" t="n">
        <v>342245.09</v>
      </c>
      <c r="D1794" s="13" t="n">
        <v>0</v>
      </c>
      <c r="E1794" s="13" t="n">
        <v>0</v>
      </c>
      <c r="F1794" s="13" t="n">
        <v>0</v>
      </c>
      <c r="G1794" s="13" t="n">
        <f aca="false">D1794/C1794*100</f>
        <v>0</v>
      </c>
      <c r="H1794" s="13" t="n">
        <v>0</v>
      </c>
      <c r="I1794" s="13" t="n">
        <v>0</v>
      </c>
    </row>
    <row r="1795" customFormat="false" ht="24.75" hidden="false" customHeight="true" outlineLevel="0" collapsed="false">
      <c r="A1795" s="9" t="s">
        <v>397</v>
      </c>
      <c r="B1795" s="9"/>
      <c r="C1795" s="10" t="n">
        <v>929060</v>
      </c>
      <c r="D1795" s="10" t="n">
        <v>0</v>
      </c>
      <c r="E1795" s="10" t="n">
        <v>0</v>
      </c>
      <c r="F1795" s="10" t="n">
        <v>0</v>
      </c>
      <c r="G1795" s="10" t="n">
        <f aca="false">D1795/C1795*100</f>
        <v>0</v>
      </c>
      <c r="H1795" s="10" t="n">
        <v>0</v>
      </c>
      <c r="I1795" s="10" t="n">
        <v>0</v>
      </c>
    </row>
    <row r="1796" customFormat="false" ht="24.75" hidden="false" customHeight="true" outlineLevel="0" collapsed="false">
      <c r="A1796" s="11" t="s">
        <v>338</v>
      </c>
      <c r="B1796" s="11"/>
      <c r="C1796" s="12" t="n">
        <v>929060</v>
      </c>
      <c r="D1796" s="12" t="n">
        <v>0</v>
      </c>
      <c r="E1796" s="12" t="n">
        <v>0</v>
      </c>
      <c r="F1796" s="12" t="n">
        <v>0</v>
      </c>
      <c r="G1796" s="12" t="n">
        <f aca="false">D1796/C1796*100</f>
        <v>0</v>
      </c>
      <c r="H1796" s="12" t="n">
        <v>0</v>
      </c>
      <c r="I1796" s="12" t="n">
        <v>0</v>
      </c>
    </row>
    <row r="1797" customFormat="false" ht="24.75" hidden="false" customHeight="true" outlineLevel="0" collapsed="false">
      <c r="A1797" s="13" t="s">
        <v>19</v>
      </c>
      <c r="B1797" s="13"/>
      <c r="C1797" s="13" t="n">
        <v>199830.62</v>
      </c>
      <c r="D1797" s="13" t="n">
        <v>0</v>
      </c>
      <c r="E1797" s="13" t="n">
        <v>0</v>
      </c>
      <c r="F1797" s="13" t="n">
        <v>0</v>
      </c>
      <c r="G1797" s="13" t="n">
        <f aca="false">D1797/C1797*100</f>
        <v>0</v>
      </c>
      <c r="H1797" s="13" t="n">
        <v>0</v>
      </c>
      <c r="I1797" s="13" t="n">
        <v>0</v>
      </c>
    </row>
    <row r="1798" customFormat="false" ht="24.75" hidden="false" customHeight="true" outlineLevel="0" collapsed="false">
      <c r="A1798" s="13" t="s">
        <v>58</v>
      </c>
      <c r="B1798" s="13"/>
      <c r="C1798" s="13" t="n">
        <v>199830.62</v>
      </c>
      <c r="D1798" s="13" t="n">
        <v>0</v>
      </c>
      <c r="E1798" s="13" t="n">
        <v>0</v>
      </c>
      <c r="F1798" s="13" t="n">
        <v>0</v>
      </c>
      <c r="G1798" s="13" t="n">
        <f aca="false">D1798/C1798*100</f>
        <v>0</v>
      </c>
      <c r="H1798" s="13" t="n">
        <v>0</v>
      </c>
      <c r="I1798" s="13" t="n">
        <v>0</v>
      </c>
    </row>
    <row r="1799" customFormat="false" ht="24.75" hidden="false" customHeight="true" outlineLevel="0" collapsed="false">
      <c r="A1799" s="13" t="s">
        <v>60</v>
      </c>
      <c r="B1799" s="13"/>
      <c r="C1799" s="13" t="n">
        <v>729229.38</v>
      </c>
      <c r="D1799" s="13" t="n">
        <v>0</v>
      </c>
      <c r="E1799" s="13" t="n">
        <v>0</v>
      </c>
      <c r="F1799" s="13" t="n">
        <v>0</v>
      </c>
      <c r="G1799" s="13" t="n">
        <f aca="false">D1799/C1799*100</f>
        <v>0</v>
      </c>
      <c r="H1799" s="13" t="n">
        <v>0</v>
      </c>
      <c r="I1799" s="13" t="n">
        <v>0</v>
      </c>
    </row>
    <row r="1800" customFormat="false" ht="24.75" hidden="false" customHeight="true" outlineLevel="0" collapsed="false">
      <c r="A1800" s="13" t="s">
        <v>61</v>
      </c>
      <c r="B1800" s="13"/>
      <c r="C1800" s="13" t="n">
        <v>729229.38</v>
      </c>
      <c r="D1800" s="13" t="n">
        <v>0</v>
      </c>
      <c r="E1800" s="13" t="n">
        <v>0</v>
      </c>
      <c r="F1800" s="13" t="n">
        <v>0</v>
      </c>
      <c r="G1800" s="13" t="n">
        <f aca="false">D1800/C1800*100</f>
        <v>0</v>
      </c>
      <c r="H1800" s="13" t="n">
        <v>0</v>
      </c>
      <c r="I1800" s="13" t="n">
        <v>0</v>
      </c>
    </row>
    <row r="1801" customFormat="false" ht="24.75" hidden="false" customHeight="true" outlineLevel="0" collapsed="false">
      <c r="A1801" s="9" t="s">
        <v>339</v>
      </c>
      <c r="B1801" s="9"/>
      <c r="C1801" s="10" t="n">
        <v>262047.91</v>
      </c>
      <c r="D1801" s="10" t="n">
        <v>0</v>
      </c>
      <c r="E1801" s="10" t="n">
        <v>0</v>
      </c>
      <c r="F1801" s="10" t="n">
        <v>0</v>
      </c>
      <c r="G1801" s="10" t="n">
        <f aca="false">D1801/C1801*100</f>
        <v>0</v>
      </c>
      <c r="H1801" s="10" t="n">
        <v>0</v>
      </c>
      <c r="I1801" s="10" t="n">
        <v>0</v>
      </c>
    </row>
    <row r="1802" customFormat="false" ht="24.75" hidden="false" customHeight="true" outlineLevel="0" collapsed="false">
      <c r="A1802" s="11" t="s">
        <v>338</v>
      </c>
      <c r="B1802" s="11"/>
      <c r="C1802" s="12" t="n">
        <v>262047.91</v>
      </c>
      <c r="D1802" s="12" t="n">
        <v>0</v>
      </c>
      <c r="E1802" s="12" t="n">
        <v>0</v>
      </c>
      <c r="F1802" s="12" t="n">
        <v>0</v>
      </c>
      <c r="G1802" s="12" t="n">
        <f aca="false">D1802/C1802*100</f>
        <v>0</v>
      </c>
      <c r="H1802" s="12" t="n">
        <v>0</v>
      </c>
      <c r="I1802" s="12" t="n">
        <v>0</v>
      </c>
    </row>
    <row r="1803" customFormat="false" ht="24.75" hidden="false" customHeight="true" outlineLevel="0" collapsed="false">
      <c r="A1803" s="13" t="s">
        <v>46</v>
      </c>
      <c r="B1803" s="13"/>
      <c r="C1803" s="13" t="n">
        <v>262047.91</v>
      </c>
      <c r="D1803" s="13" t="n">
        <v>0</v>
      </c>
      <c r="E1803" s="13" t="n">
        <v>0</v>
      </c>
      <c r="F1803" s="13" t="n">
        <v>0</v>
      </c>
      <c r="G1803" s="13" t="n">
        <f aca="false">D1803/C1803*100</f>
        <v>0</v>
      </c>
      <c r="H1803" s="13" t="n">
        <v>0</v>
      </c>
      <c r="I1803" s="13" t="n">
        <v>0</v>
      </c>
    </row>
    <row r="1804" customFormat="false" ht="24.75" hidden="false" customHeight="true" outlineLevel="0" collapsed="false">
      <c r="A1804" s="13" t="s">
        <v>80</v>
      </c>
      <c r="B1804" s="13"/>
      <c r="C1804" s="13" t="n">
        <v>262047.91</v>
      </c>
      <c r="D1804" s="13" t="n">
        <v>0</v>
      </c>
      <c r="E1804" s="13" t="n">
        <v>0</v>
      </c>
      <c r="F1804" s="13" t="n">
        <v>0</v>
      </c>
      <c r="G1804" s="13" t="n">
        <f aca="false">D1804/C1804*100</f>
        <v>0</v>
      </c>
      <c r="H1804" s="13" t="n">
        <v>0</v>
      </c>
      <c r="I1804" s="13" t="n">
        <v>0</v>
      </c>
    </row>
    <row r="1805" customFormat="false" ht="24.75" hidden="false" customHeight="true" outlineLevel="0" collapsed="false">
      <c r="A1805" s="9" t="s">
        <v>340</v>
      </c>
      <c r="B1805" s="9"/>
      <c r="C1805" s="10" t="n">
        <v>291990</v>
      </c>
      <c r="D1805" s="10" t="n">
        <v>0</v>
      </c>
      <c r="E1805" s="10" t="n">
        <v>0</v>
      </c>
      <c r="F1805" s="10" t="n">
        <v>0</v>
      </c>
      <c r="G1805" s="10" t="n">
        <f aca="false">D1805/C1805*100</f>
        <v>0</v>
      </c>
      <c r="H1805" s="10" t="n">
        <v>0</v>
      </c>
      <c r="I1805" s="10" t="n">
        <v>0</v>
      </c>
    </row>
    <row r="1806" customFormat="false" ht="24.75" hidden="false" customHeight="true" outlineLevel="0" collapsed="false">
      <c r="A1806" s="11" t="s">
        <v>338</v>
      </c>
      <c r="B1806" s="11"/>
      <c r="C1806" s="12" t="n">
        <v>291990</v>
      </c>
      <c r="D1806" s="12" t="n">
        <v>0</v>
      </c>
      <c r="E1806" s="12" t="n">
        <v>0</v>
      </c>
      <c r="F1806" s="12" t="n">
        <v>0</v>
      </c>
      <c r="G1806" s="12" t="n">
        <f aca="false">D1806/C1806*100</f>
        <v>0</v>
      </c>
      <c r="H1806" s="12" t="n">
        <v>0</v>
      </c>
      <c r="I1806" s="12" t="n">
        <v>0</v>
      </c>
    </row>
    <row r="1807" customFormat="false" ht="24.75" hidden="false" customHeight="true" outlineLevel="0" collapsed="false">
      <c r="A1807" s="13" t="s">
        <v>19</v>
      </c>
      <c r="B1807" s="13"/>
      <c r="C1807" s="13" t="n">
        <v>206383.79</v>
      </c>
      <c r="D1807" s="13" t="n">
        <v>0</v>
      </c>
      <c r="E1807" s="13" t="n">
        <v>0</v>
      </c>
      <c r="F1807" s="13" t="n">
        <v>0</v>
      </c>
      <c r="G1807" s="13" t="n">
        <f aca="false">D1807/C1807*100</f>
        <v>0</v>
      </c>
      <c r="H1807" s="13" t="n">
        <v>0</v>
      </c>
      <c r="I1807" s="13" t="n">
        <v>0</v>
      </c>
    </row>
    <row r="1808" customFormat="false" ht="24.75" hidden="false" customHeight="true" outlineLevel="0" collapsed="false">
      <c r="A1808" s="13" t="s">
        <v>23</v>
      </c>
      <c r="B1808" s="13"/>
      <c r="C1808" s="13" t="n">
        <v>206383.79</v>
      </c>
      <c r="D1808" s="13" t="n">
        <v>0</v>
      </c>
      <c r="E1808" s="13" t="n">
        <v>0</v>
      </c>
      <c r="F1808" s="13" t="n">
        <v>0</v>
      </c>
      <c r="G1808" s="13" t="n">
        <f aca="false">D1808/C1808*100</f>
        <v>0</v>
      </c>
      <c r="H1808" s="13" t="n">
        <v>0</v>
      </c>
      <c r="I1808" s="13" t="n">
        <v>0</v>
      </c>
    </row>
    <row r="1809" customFormat="false" ht="24.75" hidden="false" customHeight="true" outlineLevel="0" collapsed="false">
      <c r="A1809" s="13" t="s">
        <v>46</v>
      </c>
      <c r="B1809" s="13"/>
      <c r="C1809" s="13" t="n">
        <v>85606.21</v>
      </c>
      <c r="D1809" s="13" t="n">
        <v>0</v>
      </c>
      <c r="E1809" s="13" t="n">
        <v>0</v>
      </c>
      <c r="F1809" s="13" t="n">
        <v>0</v>
      </c>
      <c r="G1809" s="13" t="n">
        <f aca="false">D1809/C1809*100</f>
        <v>0</v>
      </c>
      <c r="H1809" s="13" t="n">
        <v>0</v>
      </c>
      <c r="I1809" s="13" t="n">
        <v>0</v>
      </c>
    </row>
    <row r="1810" customFormat="false" ht="24.75" hidden="false" customHeight="true" outlineLevel="0" collapsed="false">
      <c r="A1810" s="13" t="s">
        <v>47</v>
      </c>
      <c r="B1810" s="13"/>
      <c r="C1810" s="13" t="n">
        <v>24553.72</v>
      </c>
      <c r="D1810" s="13" t="n">
        <v>0</v>
      </c>
      <c r="E1810" s="13" t="n">
        <v>0</v>
      </c>
      <c r="F1810" s="13" t="n">
        <v>0</v>
      </c>
      <c r="G1810" s="13" t="n">
        <f aca="false">D1810/C1810*100</f>
        <v>0</v>
      </c>
      <c r="H1810" s="13" t="n">
        <v>0</v>
      </c>
      <c r="I1810" s="13" t="n">
        <v>0</v>
      </c>
    </row>
    <row r="1811" customFormat="false" ht="24.75" hidden="false" customHeight="true" outlineLevel="0" collapsed="false">
      <c r="A1811" s="13" t="s">
        <v>80</v>
      </c>
      <c r="B1811" s="13"/>
      <c r="C1811" s="13" t="n">
        <v>61052.49</v>
      </c>
      <c r="D1811" s="13" t="n">
        <v>0</v>
      </c>
      <c r="E1811" s="13" t="n">
        <v>0</v>
      </c>
      <c r="F1811" s="13" t="n">
        <v>0</v>
      </c>
      <c r="G1811" s="13" t="n">
        <f aca="false">D1811/C1811*100</f>
        <v>0</v>
      </c>
      <c r="H1811" s="13" t="n">
        <v>0</v>
      </c>
      <c r="I1811" s="13" t="n">
        <v>0</v>
      </c>
    </row>
    <row r="1812" customFormat="false" ht="24.75" hidden="false" customHeight="true" outlineLevel="0" collapsed="false">
      <c r="A1812" s="7" t="s">
        <v>341</v>
      </c>
      <c r="B1812" s="7"/>
      <c r="C1812" s="8" t="n">
        <v>97956.14</v>
      </c>
      <c r="D1812" s="8" t="n">
        <v>0</v>
      </c>
      <c r="E1812" s="8" t="n">
        <v>0</v>
      </c>
      <c r="F1812" s="8" t="n">
        <v>0</v>
      </c>
      <c r="G1812" s="8" t="n">
        <f aca="false">D1812/C1812*100</f>
        <v>0</v>
      </c>
      <c r="H1812" s="8" t="n">
        <v>0</v>
      </c>
      <c r="I1812" s="8" t="n">
        <v>0</v>
      </c>
    </row>
    <row r="1813" customFormat="false" ht="24.75" hidden="false" customHeight="true" outlineLevel="0" collapsed="false">
      <c r="A1813" s="9" t="s">
        <v>398</v>
      </c>
      <c r="B1813" s="9"/>
      <c r="C1813" s="10" t="n">
        <v>38720</v>
      </c>
      <c r="D1813" s="10" t="n">
        <v>0</v>
      </c>
      <c r="E1813" s="10" t="n">
        <v>0</v>
      </c>
      <c r="F1813" s="10" t="n">
        <v>0</v>
      </c>
      <c r="G1813" s="10" t="n">
        <f aca="false">D1813/C1813*100</f>
        <v>0</v>
      </c>
      <c r="H1813" s="10" t="n">
        <v>0</v>
      </c>
      <c r="I1813" s="10" t="n">
        <v>0</v>
      </c>
    </row>
    <row r="1814" customFormat="false" ht="24.75" hidden="false" customHeight="true" outlineLevel="0" collapsed="false">
      <c r="A1814" s="11" t="s">
        <v>18</v>
      </c>
      <c r="B1814" s="11"/>
      <c r="C1814" s="12" t="n">
        <v>19000</v>
      </c>
      <c r="D1814" s="12" t="n">
        <v>0</v>
      </c>
      <c r="E1814" s="12" t="n">
        <v>0</v>
      </c>
      <c r="F1814" s="12" t="n">
        <v>0</v>
      </c>
      <c r="G1814" s="12" t="n">
        <f aca="false">D1814/C1814*100</f>
        <v>0</v>
      </c>
      <c r="H1814" s="12" t="n">
        <v>0</v>
      </c>
      <c r="I1814" s="12" t="n">
        <v>0</v>
      </c>
    </row>
    <row r="1815" customFormat="false" ht="24.75" hidden="false" customHeight="true" outlineLevel="0" collapsed="false">
      <c r="A1815" s="13" t="s">
        <v>19</v>
      </c>
      <c r="B1815" s="13"/>
      <c r="C1815" s="13" t="n">
        <v>19000</v>
      </c>
      <c r="D1815" s="13" t="n">
        <v>0</v>
      </c>
      <c r="E1815" s="13" t="n">
        <v>0</v>
      </c>
      <c r="F1815" s="13" t="n">
        <v>0</v>
      </c>
      <c r="G1815" s="13" t="n">
        <f aca="false">D1815/C1815*100</f>
        <v>0</v>
      </c>
      <c r="H1815" s="13" t="n">
        <v>0</v>
      </c>
      <c r="I1815" s="13" t="n">
        <v>0</v>
      </c>
    </row>
    <row r="1816" customFormat="false" ht="24.75" hidden="false" customHeight="true" outlineLevel="0" collapsed="false">
      <c r="A1816" s="13" t="s">
        <v>20</v>
      </c>
      <c r="B1816" s="13"/>
      <c r="C1816" s="13" t="n">
        <v>19000</v>
      </c>
      <c r="D1816" s="13" t="n">
        <v>0</v>
      </c>
      <c r="E1816" s="13" t="n">
        <v>0</v>
      </c>
      <c r="F1816" s="13" t="n">
        <v>0</v>
      </c>
      <c r="G1816" s="13" t="n">
        <f aca="false">D1816/C1816*100</f>
        <v>0</v>
      </c>
      <c r="H1816" s="13" t="n">
        <v>0</v>
      </c>
      <c r="I1816" s="13" t="n">
        <v>0</v>
      </c>
    </row>
    <row r="1817" customFormat="false" ht="24.75" hidden="false" customHeight="true" outlineLevel="0" collapsed="false">
      <c r="A1817" s="11" t="s">
        <v>389</v>
      </c>
      <c r="B1817" s="11"/>
      <c r="C1817" s="12" t="n">
        <v>19720</v>
      </c>
      <c r="D1817" s="12" t="n">
        <v>0</v>
      </c>
      <c r="E1817" s="12" t="n">
        <v>0</v>
      </c>
      <c r="F1817" s="12" t="n">
        <v>0</v>
      </c>
      <c r="G1817" s="12" t="n">
        <f aca="false">D1817/C1817*100</f>
        <v>0</v>
      </c>
      <c r="H1817" s="12" t="n">
        <v>0</v>
      </c>
      <c r="I1817" s="12" t="n">
        <v>0</v>
      </c>
    </row>
    <row r="1818" customFormat="false" ht="24.75" hidden="false" customHeight="true" outlineLevel="0" collapsed="false">
      <c r="A1818" s="13" t="s">
        <v>19</v>
      </c>
      <c r="B1818" s="13"/>
      <c r="C1818" s="13" t="n">
        <v>19720</v>
      </c>
      <c r="D1818" s="13" t="n">
        <v>0</v>
      </c>
      <c r="E1818" s="13" t="n">
        <v>0</v>
      </c>
      <c r="F1818" s="13" t="n">
        <v>0</v>
      </c>
      <c r="G1818" s="13" t="n">
        <f aca="false">D1818/C1818*100</f>
        <v>0</v>
      </c>
      <c r="H1818" s="13" t="n">
        <v>0</v>
      </c>
      <c r="I1818" s="13" t="n">
        <v>0</v>
      </c>
    </row>
    <row r="1819" customFormat="false" ht="24.75" hidden="false" customHeight="true" outlineLevel="0" collapsed="false">
      <c r="A1819" s="13" t="s">
        <v>20</v>
      </c>
      <c r="B1819" s="13"/>
      <c r="C1819" s="13" t="n">
        <v>19720</v>
      </c>
      <c r="D1819" s="13" t="n">
        <v>0</v>
      </c>
      <c r="E1819" s="13" t="n">
        <v>0</v>
      </c>
      <c r="F1819" s="13" t="n">
        <v>0</v>
      </c>
      <c r="G1819" s="13" t="n">
        <f aca="false">D1819/C1819*100</f>
        <v>0</v>
      </c>
      <c r="H1819" s="13" t="n">
        <v>0</v>
      </c>
      <c r="I1819" s="13" t="n">
        <v>0</v>
      </c>
    </row>
    <row r="1820" customFormat="false" ht="24.75" hidden="false" customHeight="true" outlineLevel="0" collapsed="false">
      <c r="A1820" s="9" t="s">
        <v>399</v>
      </c>
      <c r="B1820" s="9"/>
      <c r="C1820" s="10" t="n">
        <v>4000</v>
      </c>
      <c r="D1820" s="10" t="n">
        <v>0</v>
      </c>
      <c r="E1820" s="10" t="n">
        <v>0</v>
      </c>
      <c r="F1820" s="10" t="n">
        <v>0</v>
      </c>
      <c r="G1820" s="10" t="n">
        <f aca="false">D1820/C1820*100</f>
        <v>0</v>
      </c>
      <c r="H1820" s="10" t="n">
        <v>0</v>
      </c>
      <c r="I1820" s="10" t="n">
        <v>0</v>
      </c>
    </row>
    <row r="1821" customFormat="false" ht="24.75" hidden="false" customHeight="true" outlineLevel="0" collapsed="false">
      <c r="A1821" s="11" t="s">
        <v>18</v>
      </c>
      <c r="B1821" s="11"/>
      <c r="C1821" s="12" t="n">
        <v>4000</v>
      </c>
      <c r="D1821" s="12" t="n">
        <v>0</v>
      </c>
      <c r="E1821" s="12" t="n">
        <v>0</v>
      </c>
      <c r="F1821" s="12" t="n">
        <v>0</v>
      </c>
      <c r="G1821" s="12" t="n">
        <f aca="false">D1821/C1821*100</f>
        <v>0</v>
      </c>
      <c r="H1821" s="12" t="n">
        <v>0</v>
      </c>
      <c r="I1821" s="12" t="n">
        <v>0</v>
      </c>
    </row>
    <row r="1822" customFormat="false" ht="24.75" hidden="false" customHeight="true" outlineLevel="0" collapsed="false">
      <c r="A1822" s="13" t="s">
        <v>19</v>
      </c>
      <c r="B1822" s="13"/>
      <c r="C1822" s="13" t="n">
        <v>4000</v>
      </c>
      <c r="D1822" s="13" t="n">
        <v>0</v>
      </c>
      <c r="E1822" s="13" t="n">
        <v>0</v>
      </c>
      <c r="F1822" s="13" t="n">
        <v>0</v>
      </c>
      <c r="G1822" s="13" t="n">
        <f aca="false">D1822/C1822*100</f>
        <v>0</v>
      </c>
      <c r="H1822" s="13" t="n">
        <v>0</v>
      </c>
      <c r="I1822" s="13" t="n">
        <v>0</v>
      </c>
    </row>
    <row r="1823" customFormat="false" ht="24.75" hidden="false" customHeight="true" outlineLevel="0" collapsed="false">
      <c r="A1823" s="13" t="s">
        <v>20</v>
      </c>
      <c r="B1823" s="13"/>
      <c r="C1823" s="13" t="n">
        <v>2389.01</v>
      </c>
      <c r="D1823" s="13" t="n">
        <v>0</v>
      </c>
      <c r="E1823" s="13" t="n">
        <v>0</v>
      </c>
      <c r="F1823" s="13" t="n">
        <v>0</v>
      </c>
      <c r="G1823" s="13" t="n">
        <f aca="false">D1823/C1823*100</f>
        <v>0</v>
      </c>
      <c r="H1823" s="13" t="n">
        <v>0</v>
      </c>
      <c r="I1823" s="13" t="n">
        <v>0</v>
      </c>
    </row>
    <row r="1824" customFormat="false" ht="24.75" hidden="false" customHeight="true" outlineLevel="0" collapsed="false">
      <c r="A1824" s="13" t="s">
        <v>23</v>
      </c>
      <c r="B1824" s="13"/>
      <c r="C1824" s="13" t="n">
        <v>1610.99</v>
      </c>
      <c r="D1824" s="13" t="n">
        <v>0</v>
      </c>
      <c r="E1824" s="13" t="n">
        <v>0</v>
      </c>
      <c r="F1824" s="13" t="n">
        <v>0</v>
      </c>
      <c r="G1824" s="13" t="n">
        <f aca="false">D1824/C1824*100</f>
        <v>0</v>
      </c>
      <c r="H1824" s="13" t="n">
        <v>0</v>
      </c>
      <c r="I1824" s="13" t="n">
        <v>0</v>
      </c>
    </row>
    <row r="1825" customFormat="false" ht="24.75" hidden="false" customHeight="true" outlineLevel="0" collapsed="false">
      <c r="A1825" s="9" t="s">
        <v>400</v>
      </c>
      <c r="B1825" s="9"/>
      <c r="C1825" s="10" t="n">
        <v>13236.14</v>
      </c>
      <c r="D1825" s="10" t="n">
        <v>0</v>
      </c>
      <c r="E1825" s="10" t="n">
        <v>0</v>
      </c>
      <c r="F1825" s="10" t="n">
        <v>0</v>
      </c>
      <c r="G1825" s="10" t="n">
        <f aca="false">D1825/C1825*100</f>
        <v>0</v>
      </c>
      <c r="H1825" s="10" t="n">
        <v>0</v>
      </c>
      <c r="I1825" s="10" t="n">
        <v>0</v>
      </c>
    </row>
    <row r="1826" customFormat="false" ht="24.75" hidden="false" customHeight="true" outlineLevel="0" collapsed="false">
      <c r="A1826" s="11" t="s">
        <v>18</v>
      </c>
      <c r="B1826" s="11"/>
      <c r="C1826" s="12" t="n">
        <v>6600</v>
      </c>
      <c r="D1826" s="12" t="n">
        <v>0</v>
      </c>
      <c r="E1826" s="12" t="n">
        <v>0</v>
      </c>
      <c r="F1826" s="12" t="n">
        <v>0</v>
      </c>
      <c r="G1826" s="12" t="n">
        <f aca="false">D1826/C1826*100</f>
        <v>0</v>
      </c>
      <c r="H1826" s="12" t="n">
        <v>0</v>
      </c>
      <c r="I1826" s="12" t="n">
        <v>0</v>
      </c>
    </row>
    <row r="1827" customFormat="false" ht="24.75" hidden="false" customHeight="true" outlineLevel="0" collapsed="false">
      <c r="A1827" s="13" t="s">
        <v>19</v>
      </c>
      <c r="B1827" s="13"/>
      <c r="C1827" s="13" t="n">
        <v>6600</v>
      </c>
      <c r="D1827" s="13" t="n">
        <v>0</v>
      </c>
      <c r="E1827" s="13" t="n">
        <v>0</v>
      </c>
      <c r="F1827" s="13" t="n">
        <v>0</v>
      </c>
      <c r="G1827" s="13" t="n">
        <f aca="false">D1827/C1827*100</f>
        <v>0</v>
      </c>
      <c r="H1827" s="13" t="n">
        <v>0</v>
      </c>
      <c r="I1827" s="13" t="n">
        <v>0</v>
      </c>
    </row>
    <row r="1828" customFormat="false" ht="24.75" hidden="false" customHeight="true" outlineLevel="0" collapsed="false">
      <c r="A1828" s="13" t="s">
        <v>20</v>
      </c>
      <c r="B1828" s="13"/>
      <c r="C1828" s="13" t="n">
        <v>3981.68</v>
      </c>
      <c r="D1828" s="13" t="n">
        <v>0</v>
      </c>
      <c r="E1828" s="13" t="n">
        <v>0</v>
      </c>
      <c r="F1828" s="13" t="n">
        <v>0</v>
      </c>
      <c r="G1828" s="13" t="n">
        <f aca="false">D1828/C1828*100</f>
        <v>0</v>
      </c>
      <c r="H1828" s="13" t="n">
        <v>0</v>
      </c>
      <c r="I1828" s="13" t="n">
        <v>0</v>
      </c>
    </row>
    <row r="1829" customFormat="false" ht="24.75" hidden="false" customHeight="true" outlineLevel="0" collapsed="false">
      <c r="A1829" s="13" t="s">
        <v>23</v>
      </c>
      <c r="B1829" s="13"/>
      <c r="C1829" s="13" t="n">
        <v>2618.32</v>
      </c>
      <c r="D1829" s="13" t="n">
        <v>0</v>
      </c>
      <c r="E1829" s="13" t="n">
        <v>0</v>
      </c>
      <c r="F1829" s="13" t="n">
        <v>0</v>
      </c>
      <c r="G1829" s="13" t="n">
        <f aca="false">D1829/C1829*100</f>
        <v>0</v>
      </c>
      <c r="H1829" s="13" t="n">
        <v>0</v>
      </c>
      <c r="I1829" s="13" t="n">
        <v>0</v>
      </c>
    </row>
    <row r="1830" customFormat="false" ht="24.75" hidden="false" customHeight="true" outlineLevel="0" collapsed="false">
      <c r="A1830" s="11" t="s">
        <v>107</v>
      </c>
      <c r="B1830" s="11"/>
      <c r="C1830" s="12" t="n">
        <v>6636.14</v>
      </c>
      <c r="D1830" s="12" t="n">
        <v>0</v>
      </c>
      <c r="E1830" s="12" t="n">
        <v>0</v>
      </c>
      <c r="F1830" s="12" t="n">
        <v>0</v>
      </c>
      <c r="G1830" s="12" t="n">
        <f aca="false">D1830/C1830*100</f>
        <v>0</v>
      </c>
      <c r="H1830" s="12" t="n">
        <v>0</v>
      </c>
      <c r="I1830" s="12" t="n">
        <v>0</v>
      </c>
    </row>
    <row r="1831" customFormat="false" ht="24.75" hidden="false" customHeight="true" outlineLevel="0" collapsed="false">
      <c r="A1831" s="13" t="s">
        <v>19</v>
      </c>
      <c r="B1831" s="13"/>
      <c r="C1831" s="13" t="n">
        <v>6636.14</v>
      </c>
      <c r="D1831" s="13" t="n">
        <v>0</v>
      </c>
      <c r="E1831" s="13" t="n">
        <v>0</v>
      </c>
      <c r="F1831" s="13" t="n">
        <v>0</v>
      </c>
      <c r="G1831" s="13" t="n">
        <f aca="false">D1831/C1831*100</f>
        <v>0</v>
      </c>
      <c r="H1831" s="13" t="n">
        <v>0</v>
      </c>
      <c r="I1831" s="13" t="n">
        <v>0</v>
      </c>
    </row>
    <row r="1832" customFormat="false" ht="24.75" hidden="false" customHeight="true" outlineLevel="0" collapsed="false">
      <c r="A1832" s="13" t="s">
        <v>23</v>
      </c>
      <c r="B1832" s="13"/>
      <c r="C1832" s="13" t="n">
        <v>6636.14</v>
      </c>
      <c r="D1832" s="13" t="n">
        <v>0</v>
      </c>
      <c r="E1832" s="13" t="n">
        <v>0</v>
      </c>
      <c r="F1832" s="13" t="n">
        <v>0</v>
      </c>
      <c r="G1832" s="13" t="n">
        <f aca="false">D1832/C1832*100</f>
        <v>0</v>
      </c>
      <c r="H1832" s="13" t="n">
        <v>0</v>
      </c>
      <c r="I1832" s="13" t="n">
        <v>0</v>
      </c>
    </row>
    <row r="1833" customFormat="false" ht="24.75" hidden="false" customHeight="true" outlineLevel="0" collapsed="false">
      <c r="A1833" s="9" t="s">
        <v>401</v>
      </c>
      <c r="B1833" s="9"/>
      <c r="C1833" s="10" t="n">
        <v>42000</v>
      </c>
      <c r="D1833" s="10" t="n">
        <v>0</v>
      </c>
      <c r="E1833" s="10" t="n">
        <v>0</v>
      </c>
      <c r="F1833" s="10" t="n">
        <v>0</v>
      </c>
      <c r="G1833" s="10" t="n">
        <f aca="false">D1833/C1833*100</f>
        <v>0</v>
      </c>
      <c r="H1833" s="10" t="n">
        <v>0</v>
      </c>
      <c r="I1833" s="10" t="n">
        <v>0</v>
      </c>
    </row>
    <row r="1834" customFormat="false" ht="24.75" hidden="false" customHeight="true" outlineLevel="0" collapsed="false">
      <c r="A1834" s="11" t="s">
        <v>18</v>
      </c>
      <c r="B1834" s="11"/>
      <c r="C1834" s="12" t="n">
        <v>42000</v>
      </c>
      <c r="D1834" s="12" t="n">
        <v>0</v>
      </c>
      <c r="E1834" s="12" t="n">
        <v>0</v>
      </c>
      <c r="F1834" s="12" t="n">
        <v>0</v>
      </c>
      <c r="G1834" s="12" t="n">
        <f aca="false">D1834/C1834*100</f>
        <v>0</v>
      </c>
      <c r="H1834" s="12" t="n">
        <v>0</v>
      </c>
      <c r="I1834" s="12" t="n">
        <v>0</v>
      </c>
    </row>
    <row r="1835" customFormat="false" ht="24.75" hidden="false" customHeight="true" outlineLevel="0" collapsed="false">
      <c r="A1835" s="13" t="s">
        <v>19</v>
      </c>
      <c r="B1835" s="13"/>
      <c r="C1835" s="13" t="n">
        <v>42000</v>
      </c>
      <c r="D1835" s="13" t="n">
        <v>0</v>
      </c>
      <c r="E1835" s="13" t="n">
        <v>0</v>
      </c>
      <c r="F1835" s="13" t="n">
        <v>0</v>
      </c>
      <c r="G1835" s="13" t="n">
        <f aca="false">D1835/C1835*100</f>
        <v>0</v>
      </c>
      <c r="H1835" s="13" t="n">
        <v>0</v>
      </c>
      <c r="I1835" s="13" t="n">
        <v>0</v>
      </c>
    </row>
    <row r="1836" customFormat="false" ht="24.75" hidden="false" customHeight="true" outlineLevel="0" collapsed="false">
      <c r="A1836" s="13" t="s">
        <v>23</v>
      </c>
      <c r="B1836" s="13"/>
      <c r="C1836" s="13" t="n">
        <v>42000</v>
      </c>
      <c r="D1836" s="13" t="n">
        <v>0</v>
      </c>
      <c r="E1836" s="13" t="n">
        <v>0</v>
      </c>
      <c r="F1836" s="13" t="n">
        <v>0</v>
      </c>
      <c r="G1836" s="13" t="n">
        <f aca="false">D1836/C1836*100</f>
        <v>0</v>
      </c>
      <c r="H1836" s="13" t="n">
        <v>0</v>
      </c>
      <c r="I1836" s="13" t="n">
        <v>0</v>
      </c>
    </row>
    <row r="1837" customFormat="false" ht="24.75" hidden="false" customHeight="true" outlineLevel="0" collapsed="false">
      <c r="A1837" s="7" t="s">
        <v>402</v>
      </c>
      <c r="B1837" s="7"/>
      <c r="C1837" s="8" t="n">
        <v>8210702.01</v>
      </c>
      <c r="D1837" s="8" t="n">
        <v>0</v>
      </c>
      <c r="E1837" s="8" t="n">
        <v>0</v>
      </c>
      <c r="F1837" s="8" t="n">
        <v>0</v>
      </c>
      <c r="G1837" s="8" t="n">
        <f aca="false">D1837/C1837*100</f>
        <v>0</v>
      </c>
      <c r="H1837" s="8" t="n">
        <v>0</v>
      </c>
      <c r="I1837" s="8" t="n">
        <v>0</v>
      </c>
    </row>
    <row r="1838" customFormat="false" ht="24.75" hidden="false" customHeight="true" outlineLevel="0" collapsed="false">
      <c r="A1838" s="9" t="s">
        <v>403</v>
      </c>
      <c r="B1838" s="9"/>
      <c r="C1838" s="10" t="n">
        <v>7547087.97</v>
      </c>
      <c r="D1838" s="10" t="n">
        <v>0</v>
      </c>
      <c r="E1838" s="10" t="n">
        <v>0</v>
      </c>
      <c r="F1838" s="10" t="n">
        <v>0</v>
      </c>
      <c r="G1838" s="10" t="n">
        <f aca="false">D1838/C1838*100</f>
        <v>0</v>
      </c>
      <c r="H1838" s="10" t="n">
        <v>0</v>
      </c>
      <c r="I1838" s="10" t="n">
        <v>0</v>
      </c>
    </row>
    <row r="1839" customFormat="false" ht="24.75" hidden="false" customHeight="true" outlineLevel="0" collapsed="false">
      <c r="A1839" s="11" t="s">
        <v>18</v>
      </c>
      <c r="B1839" s="11"/>
      <c r="C1839" s="12" t="n">
        <v>654826.35</v>
      </c>
      <c r="D1839" s="12" t="n">
        <v>0</v>
      </c>
      <c r="E1839" s="12" t="n">
        <v>0</v>
      </c>
      <c r="F1839" s="12" t="n">
        <v>0</v>
      </c>
      <c r="G1839" s="12" t="n">
        <f aca="false">D1839/C1839*100</f>
        <v>0</v>
      </c>
      <c r="H1839" s="12" t="n">
        <v>0</v>
      </c>
      <c r="I1839" s="12" t="n">
        <v>0</v>
      </c>
    </row>
    <row r="1840" customFormat="false" ht="24.75" hidden="false" customHeight="true" outlineLevel="0" collapsed="false">
      <c r="A1840" s="13" t="s">
        <v>19</v>
      </c>
      <c r="B1840" s="13"/>
      <c r="C1840" s="13" t="n">
        <v>222428.56</v>
      </c>
      <c r="D1840" s="13" t="n">
        <v>0</v>
      </c>
      <c r="E1840" s="13" t="n">
        <v>0</v>
      </c>
      <c r="F1840" s="13" t="n">
        <v>0</v>
      </c>
      <c r="G1840" s="13" t="n">
        <f aca="false">D1840/C1840*100</f>
        <v>0</v>
      </c>
      <c r="H1840" s="13" t="n">
        <v>0</v>
      </c>
      <c r="I1840" s="13" t="n">
        <v>0</v>
      </c>
    </row>
    <row r="1841" customFormat="false" ht="24.75" hidden="false" customHeight="true" outlineLevel="0" collapsed="false">
      <c r="A1841" s="13" t="s">
        <v>58</v>
      </c>
      <c r="B1841" s="13"/>
      <c r="C1841" s="13" t="n">
        <v>222428.56</v>
      </c>
      <c r="D1841" s="13" t="n">
        <v>0</v>
      </c>
      <c r="E1841" s="13" t="n">
        <v>0</v>
      </c>
      <c r="F1841" s="13" t="n">
        <v>0</v>
      </c>
      <c r="G1841" s="13" t="n">
        <f aca="false">D1841/C1841*100</f>
        <v>0</v>
      </c>
      <c r="H1841" s="13" t="n">
        <v>0</v>
      </c>
      <c r="I1841" s="13" t="n">
        <v>0</v>
      </c>
    </row>
    <row r="1842" customFormat="false" ht="24.75" hidden="false" customHeight="true" outlineLevel="0" collapsed="false">
      <c r="A1842" s="13" t="s">
        <v>60</v>
      </c>
      <c r="B1842" s="13"/>
      <c r="C1842" s="13" t="n">
        <v>432397.79</v>
      </c>
      <c r="D1842" s="13" t="n">
        <v>0</v>
      </c>
      <c r="E1842" s="13" t="n">
        <v>0</v>
      </c>
      <c r="F1842" s="13" t="n">
        <v>0</v>
      </c>
      <c r="G1842" s="13" t="n">
        <f aca="false">D1842/C1842*100</f>
        <v>0</v>
      </c>
      <c r="H1842" s="13" t="n">
        <v>0</v>
      </c>
      <c r="I1842" s="13" t="n">
        <v>0</v>
      </c>
    </row>
    <row r="1843" customFormat="false" ht="24.75" hidden="false" customHeight="true" outlineLevel="0" collapsed="false">
      <c r="A1843" s="13" t="s">
        <v>61</v>
      </c>
      <c r="B1843" s="13"/>
      <c r="C1843" s="13" t="n">
        <v>432397.79</v>
      </c>
      <c r="D1843" s="13" t="n">
        <v>0</v>
      </c>
      <c r="E1843" s="13" t="n">
        <v>0</v>
      </c>
      <c r="F1843" s="13" t="n">
        <v>0</v>
      </c>
      <c r="G1843" s="13" t="n">
        <f aca="false">D1843/C1843*100</f>
        <v>0</v>
      </c>
      <c r="H1843" s="13" t="n">
        <v>0</v>
      </c>
      <c r="I1843" s="13" t="n">
        <v>0</v>
      </c>
    </row>
    <row r="1844" customFormat="false" ht="24.75" hidden="false" customHeight="true" outlineLevel="0" collapsed="false">
      <c r="A1844" s="11" t="s">
        <v>371</v>
      </c>
      <c r="B1844" s="11"/>
      <c r="C1844" s="12" t="n">
        <v>6357000</v>
      </c>
      <c r="D1844" s="12" t="n">
        <v>0</v>
      </c>
      <c r="E1844" s="12" t="n">
        <v>0</v>
      </c>
      <c r="F1844" s="12" t="n">
        <v>0</v>
      </c>
      <c r="G1844" s="12" t="n">
        <f aca="false">D1844/C1844*100</f>
        <v>0</v>
      </c>
      <c r="H1844" s="12" t="n">
        <v>0</v>
      </c>
      <c r="I1844" s="12" t="n">
        <v>0</v>
      </c>
    </row>
    <row r="1845" customFormat="false" ht="24.75" hidden="false" customHeight="true" outlineLevel="0" collapsed="false">
      <c r="A1845" s="13" t="s">
        <v>19</v>
      </c>
      <c r="B1845" s="13"/>
      <c r="C1845" s="13" t="n">
        <v>1716333.96</v>
      </c>
      <c r="D1845" s="13" t="n">
        <v>0</v>
      </c>
      <c r="E1845" s="13" t="n">
        <v>0</v>
      </c>
      <c r="F1845" s="13" t="n">
        <v>0</v>
      </c>
      <c r="G1845" s="13" t="n">
        <f aca="false">D1845/C1845*100</f>
        <v>0</v>
      </c>
      <c r="H1845" s="13" t="n">
        <v>0</v>
      </c>
      <c r="I1845" s="13" t="n">
        <v>0</v>
      </c>
    </row>
    <row r="1846" customFormat="false" ht="24.75" hidden="false" customHeight="true" outlineLevel="0" collapsed="false">
      <c r="A1846" s="13" t="s">
        <v>58</v>
      </c>
      <c r="B1846" s="13"/>
      <c r="C1846" s="13" t="n">
        <v>1716333.96</v>
      </c>
      <c r="D1846" s="13" t="n">
        <v>0</v>
      </c>
      <c r="E1846" s="13" t="n">
        <v>0</v>
      </c>
      <c r="F1846" s="13" t="n">
        <v>0</v>
      </c>
      <c r="G1846" s="13" t="n">
        <f aca="false">D1846/C1846*100</f>
        <v>0</v>
      </c>
      <c r="H1846" s="13" t="n">
        <v>0</v>
      </c>
      <c r="I1846" s="13" t="n">
        <v>0</v>
      </c>
    </row>
    <row r="1847" customFormat="false" ht="24.75" hidden="false" customHeight="true" outlineLevel="0" collapsed="false">
      <c r="A1847" s="13" t="s">
        <v>60</v>
      </c>
      <c r="B1847" s="13"/>
      <c r="C1847" s="13" t="n">
        <v>4640666.04</v>
      </c>
      <c r="D1847" s="13" t="n">
        <v>0</v>
      </c>
      <c r="E1847" s="13" t="n">
        <v>0</v>
      </c>
      <c r="F1847" s="13" t="n">
        <v>0</v>
      </c>
      <c r="G1847" s="13" t="n">
        <f aca="false">D1847/C1847*100</f>
        <v>0</v>
      </c>
      <c r="H1847" s="13" t="n">
        <v>0</v>
      </c>
      <c r="I1847" s="13" t="n">
        <v>0</v>
      </c>
    </row>
    <row r="1848" customFormat="false" ht="24.75" hidden="false" customHeight="true" outlineLevel="0" collapsed="false">
      <c r="A1848" s="13" t="s">
        <v>61</v>
      </c>
      <c r="B1848" s="13"/>
      <c r="C1848" s="13" t="n">
        <v>4640666.04</v>
      </c>
      <c r="D1848" s="13" t="n">
        <v>0</v>
      </c>
      <c r="E1848" s="13" t="n">
        <v>0</v>
      </c>
      <c r="F1848" s="13" t="n">
        <v>0</v>
      </c>
      <c r="G1848" s="13" t="n">
        <f aca="false">D1848/C1848*100</f>
        <v>0</v>
      </c>
      <c r="H1848" s="13" t="n">
        <v>0</v>
      </c>
      <c r="I1848" s="13" t="n">
        <v>0</v>
      </c>
    </row>
    <row r="1849" customFormat="false" ht="24.75" hidden="false" customHeight="true" outlineLevel="0" collapsed="false">
      <c r="A1849" s="11" t="s">
        <v>404</v>
      </c>
      <c r="B1849" s="11"/>
      <c r="C1849" s="12" t="n">
        <v>535261.62</v>
      </c>
      <c r="D1849" s="12" t="n">
        <v>0</v>
      </c>
      <c r="E1849" s="12" t="n">
        <v>0</v>
      </c>
      <c r="F1849" s="12" t="n">
        <v>0</v>
      </c>
      <c r="G1849" s="12" t="n">
        <f aca="false">D1849/C1849*100</f>
        <v>0</v>
      </c>
      <c r="H1849" s="12" t="n">
        <v>0</v>
      </c>
      <c r="I1849" s="12" t="n">
        <v>0</v>
      </c>
    </row>
    <row r="1850" customFormat="false" ht="24.75" hidden="false" customHeight="true" outlineLevel="0" collapsed="false">
      <c r="A1850" s="13" t="s">
        <v>19</v>
      </c>
      <c r="B1850" s="13"/>
      <c r="C1850" s="13" t="n">
        <v>150000</v>
      </c>
      <c r="D1850" s="13" t="n">
        <v>0</v>
      </c>
      <c r="E1850" s="13" t="n">
        <v>0</v>
      </c>
      <c r="F1850" s="13" t="n">
        <v>0</v>
      </c>
      <c r="G1850" s="13" t="n">
        <f aca="false">D1850/C1850*100</f>
        <v>0</v>
      </c>
      <c r="H1850" s="13" t="n">
        <v>0</v>
      </c>
      <c r="I1850" s="13" t="n">
        <v>0</v>
      </c>
    </row>
    <row r="1851" customFormat="false" ht="24.75" hidden="false" customHeight="true" outlineLevel="0" collapsed="false">
      <c r="A1851" s="13" t="s">
        <v>58</v>
      </c>
      <c r="B1851" s="13"/>
      <c r="C1851" s="13" t="n">
        <v>150000</v>
      </c>
      <c r="D1851" s="13" t="n">
        <v>0</v>
      </c>
      <c r="E1851" s="13" t="n">
        <v>0</v>
      </c>
      <c r="F1851" s="13" t="n">
        <v>0</v>
      </c>
      <c r="G1851" s="13" t="n">
        <f aca="false">D1851/C1851*100</f>
        <v>0</v>
      </c>
      <c r="H1851" s="13" t="n">
        <v>0</v>
      </c>
      <c r="I1851" s="13" t="n">
        <v>0</v>
      </c>
    </row>
    <row r="1852" customFormat="false" ht="24.75" hidden="false" customHeight="true" outlineLevel="0" collapsed="false">
      <c r="A1852" s="13" t="s">
        <v>60</v>
      </c>
      <c r="B1852" s="13"/>
      <c r="C1852" s="13" t="n">
        <v>385261.62</v>
      </c>
      <c r="D1852" s="13" t="n">
        <v>0</v>
      </c>
      <c r="E1852" s="13" t="n">
        <v>0</v>
      </c>
      <c r="F1852" s="13" t="n">
        <v>0</v>
      </c>
      <c r="G1852" s="13" t="n">
        <f aca="false">D1852/C1852*100</f>
        <v>0</v>
      </c>
      <c r="H1852" s="13" t="n">
        <v>0</v>
      </c>
      <c r="I1852" s="13" t="n">
        <v>0</v>
      </c>
    </row>
    <row r="1853" customFormat="false" ht="24.75" hidden="false" customHeight="true" outlineLevel="0" collapsed="false">
      <c r="A1853" s="13" t="s">
        <v>61</v>
      </c>
      <c r="B1853" s="13"/>
      <c r="C1853" s="13" t="n">
        <v>385261.62</v>
      </c>
      <c r="D1853" s="13" t="n">
        <v>0</v>
      </c>
      <c r="E1853" s="13" t="n">
        <v>0</v>
      </c>
      <c r="F1853" s="13" t="n">
        <v>0</v>
      </c>
      <c r="G1853" s="13" t="n">
        <f aca="false">D1853/C1853*100</f>
        <v>0</v>
      </c>
      <c r="H1853" s="13" t="n">
        <v>0</v>
      </c>
      <c r="I1853" s="13" t="n">
        <v>0</v>
      </c>
    </row>
    <row r="1854" customFormat="false" ht="24.75" hidden="false" customHeight="true" outlineLevel="0" collapsed="false">
      <c r="A1854" s="9" t="s">
        <v>405</v>
      </c>
      <c r="B1854" s="9"/>
      <c r="C1854" s="10" t="n">
        <v>663614.04</v>
      </c>
      <c r="D1854" s="10" t="n">
        <v>0</v>
      </c>
      <c r="E1854" s="10" t="n">
        <v>0</v>
      </c>
      <c r="F1854" s="10" t="n">
        <v>0</v>
      </c>
      <c r="G1854" s="10" t="n">
        <f aca="false">D1854/C1854*100</f>
        <v>0</v>
      </c>
      <c r="H1854" s="10" t="n">
        <v>0</v>
      </c>
      <c r="I1854" s="10" t="n">
        <v>0</v>
      </c>
    </row>
    <row r="1855" customFormat="false" ht="24.75" hidden="false" customHeight="true" outlineLevel="0" collapsed="false">
      <c r="A1855" s="11" t="s">
        <v>406</v>
      </c>
      <c r="B1855" s="11"/>
      <c r="C1855" s="12" t="n">
        <v>663614.04</v>
      </c>
      <c r="D1855" s="12" t="n">
        <v>0</v>
      </c>
      <c r="E1855" s="12" t="n">
        <v>0</v>
      </c>
      <c r="F1855" s="12" t="n">
        <v>0</v>
      </c>
      <c r="G1855" s="12" t="n">
        <f aca="false">D1855/C1855*100</f>
        <v>0</v>
      </c>
      <c r="H1855" s="12" t="n">
        <v>0</v>
      </c>
      <c r="I1855" s="12" t="n">
        <v>0</v>
      </c>
    </row>
    <row r="1856" customFormat="false" ht="24.75" hidden="false" customHeight="true" outlineLevel="0" collapsed="false">
      <c r="A1856" s="13" t="s">
        <v>46</v>
      </c>
      <c r="B1856" s="13"/>
      <c r="C1856" s="13" t="n">
        <v>663614.04</v>
      </c>
      <c r="D1856" s="13" t="n">
        <v>0</v>
      </c>
      <c r="E1856" s="13" t="n">
        <v>0</v>
      </c>
      <c r="F1856" s="13" t="n">
        <v>0</v>
      </c>
      <c r="G1856" s="13" t="n">
        <f aca="false">D1856/C1856*100</f>
        <v>0</v>
      </c>
      <c r="H1856" s="13" t="n">
        <v>0</v>
      </c>
      <c r="I1856" s="13" t="n">
        <v>0</v>
      </c>
    </row>
    <row r="1857" customFormat="false" ht="24.75" hidden="false" customHeight="true" outlineLevel="0" collapsed="false">
      <c r="A1857" s="13" t="s">
        <v>80</v>
      </c>
      <c r="B1857" s="13"/>
      <c r="C1857" s="13" t="n">
        <v>663614.04</v>
      </c>
      <c r="D1857" s="13" t="n">
        <v>0</v>
      </c>
      <c r="E1857" s="13" t="n">
        <v>0</v>
      </c>
      <c r="F1857" s="13" t="n">
        <v>0</v>
      </c>
      <c r="G1857" s="13" t="n">
        <f aca="false">D1857/C1857*100</f>
        <v>0</v>
      </c>
      <c r="H1857" s="13" t="n">
        <v>0</v>
      </c>
      <c r="I1857" s="13" t="n">
        <v>0</v>
      </c>
    </row>
    <row r="1858" customFormat="false" ht="24.75" hidden="false" customHeight="true" outlineLevel="0" collapsed="false">
      <c r="A1858" s="7" t="s">
        <v>352</v>
      </c>
      <c r="B1858" s="7"/>
      <c r="C1858" s="8" t="n">
        <v>163199.95</v>
      </c>
      <c r="D1858" s="8" t="n">
        <v>0</v>
      </c>
      <c r="E1858" s="8" t="n">
        <v>0</v>
      </c>
      <c r="F1858" s="8" t="n">
        <v>0</v>
      </c>
      <c r="G1858" s="8" t="n">
        <f aca="false">D1858/C1858*100</f>
        <v>0</v>
      </c>
      <c r="H1858" s="8" t="n">
        <v>0</v>
      </c>
      <c r="I1858" s="8" t="n">
        <v>0</v>
      </c>
    </row>
    <row r="1859" customFormat="false" ht="24.75" hidden="false" customHeight="true" outlineLevel="0" collapsed="false">
      <c r="A1859" s="9" t="s">
        <v>353</v>
      </c>
      <c r="B1859" s="9"/>
      <c r="C1859" s="10" t="n">
        <v>130000</v>
      </c>
      <c r="D1859" s="10" t="n">
        <v>0</v>
      </c>
      <c r="E1859" s="10" t="n">
        <v>0</v>
      </c>
      <c r="F1859" s="10" t="n">
        <v>0</v>
      </c>
      <c r="G1859" s="10" t="n">
        <f aca="false">D1859/C1859*100</f>
        <v>0</v>
      </c>
      <c r="H1859" s="10" t="n">
        <v>0</v>
      </c>
      <c r="I1859" s="10" t="n">
        <v>0</v>
      </c>
    </row>
    <row r="1860" customFormat="false" ht="24.75" hidden="false" customHeight="true" outlineLevel="0" collapsed="false">
      <c r="A1860" s="11" t="s">
        <v>18</v>
      </c>
      <c r="B1860" s="11"/>
      <c r="C1860" s="12" t="n">
        <v>130000</v>
      </c>
      <c r="D1860" s="12" t="n">
        <v>0</v>
      </c>
      <c r="E1860" s="12" t="n">
        <v>0</v>
      </c>
      <c r="F1860" s="12" t="n">
        <v>0</v>
      </c>
      <c r="G1860" s="12" t="n">
        <f aca="false">D1860/C1860*100</f>
        <v>0</v>
      </c>
      <c r="H1860" s="12" t="n">
        <v>0</v>
      </c>
      <c r="I1860" s="12" t="n">
        <v>0</v>
      </c>
    </row>
    <row r="1861" customFormat="false" ht="24.75" hidden="false" customHeight="true" outlineLevel="0" collapsed="false">
      <c r="A1861" s="13" t="s">
        <v>19</v>
      </c>
      <c r="B1861" s="13"/>
      <c r="C1861" s="13" t="n">
        <v>130000</v>
      </c>
      <c r="D1861" s="13" t="n">
        <v>0</v>
      </c>
      <c r="E1861" s="13" t="n">
        <v>0</v>
      </c>
      <c r="F1861" s="13" t="n">
        <v>0</v>
      </c>
      <c r="G1861" s="13" t="n">
        <f aca="false">D1861/C1861*100</f>
        <v>0</v>
      </c>
      <c r="H1861" s="13" t="n">
        <v>0</v>
      </c>
      <c r="I1861" s="13" t="n">
        <v>0</v>
      </c>
    </row>
    <row r="1862" customFormat="false" ht="24.75" hidden="false" customHeight="true" outlineLevel="0" collapsed="false">
      <c r="A1862" s="13" t="s">
        <v>20</v>
      </c>
      <c r="B1862" s="13"/>
      <c r="C1862" s="13" t="n">
        <v>130000</v>
      </c>
      <c r="D1862" s="13" t="n">
        <v>0</v>
      </c>
      <c r="E1862" s="13" t="n">
        <v>0</v>
      </c>
      <c r="F1862" s="13" t="n">
        <v>0</v>
      </c>
      <c r="G1862" s="13" t="n">
        <f aca="false">D1862/C1862*100</f>
        <v>0</v>
      </c>
      <c r="H1862" s="13" t="n">
        <v>0</v>
      </c>
      <c r="I1862" s="13" t="n">
        <v>0</v>
      </c>
    </row>
    <row r="1863" customFormat="false" ht="24.75" hidden="false" customHeight="true" outlineLevel="0" collapsed="false">
      <c r="A1863" s="9" t="s">
        <v>407</v>
      </c>
      <c r="B1863" s="9"/>
      <c r="C1863" s="10" t="n">
        <v>33199.95</v>
      </c>
      <c r="D1863" s="10" t="n">
        <v>0</v>
      </c>
      <c r="E1863" s="10" t="n">
        <v>0</v>
      </c>
      <c r="F1863" s="10" t="n">
        <v>0</v>
      </c>
      <c r="G1863" s="10" t="n">
        <f aca="false">D1863/C1863*100</f>
        <v>0</v>
      </c>
      <c r="H1863" s="10" t="n">
        <v>0</v>
      </c>
      <c r="I1863" s="10" t="n">
        <v>0</v>
      </c>
    </row>
    <row r="1864" customFormat="false" ht="24.75" hidden="false" customHeight="true" outlineLevel="0" collapsed="false">
      <c r="A1864" s="11" t="s">
        <v>18</v>
      </c>
      <c r="B1864" s="11"/>
      <c r="C1864" s="12" t="n">
        <v>33199.95</v>
      </c>
      <c r="D1864" s="12" t="n">
        <v>0</v>
      </c>
      <c r="E1864" s="12" t="n">
        <v>0</v>
      </c>
      <c r="F1864" s="12" t="n">
        <v>0</v>
      </c>
      <c r="G1864" s="12" t="n">
        <f aca="false">D1864/C1864*100</f>
        <v>0</v>
      </c>
      <c r="H1864" s="12" t="n">
        <v>0</v>
      </c>
      <c r="I1864" s="12" t="n">
        <v>0</v>
      </c>
    </row>
    <row r="1865" customFormat="false" ht="24.75" hidden="false" customHeight="true" outlineLevel="0" collapsed="false">
      <c r="A1865" s="13" t="s">
        <v>19</v>
      </c>
      <c r="B1865" s="13"/>
      <c r="C1865" s="13" t="n">
        <v>33199.95</v>
      </c>
      <c r="D1865" s="13" t="n">
        <v>0</v>
      </c>
      <c r="E1865" s="13" t="n">
        <v>0</v>
      </c>
      <c r="F1865" s="13" t="n">
        <v>0</v>
      </c>
      <c r="G1865" s="13" t="n">
        <f aca="false">D1865/C1865*100</f>
        <v>0</v>
      </c>
      <c r="H1865" s="13" t="n">
        <v>0</v>
      </c>
      <c r="I1865" s="13" t="n">
        <v>0</v>
      </c>
    </row>
    <row r="1866" customFormat="false" ht="24.75" hidden="false" customHeight="true" outlineLevel="0" collapsed="false">
      <c r="A1866" s="13" t="s">
        <v>20</v>
      </c>
      <c r="B1866" s="13"/>
      <c r="C1866" s="13" t="n">
        <v>33199.95</v>
      </c>
      <c r="D1866" s="13" t="n">
        <v>0</v>
      </c>
      <c r="E1866" s="13" t="n">
        <v>0</v>
      </c>
      <c r="F1866" s="13" t="n">
        <v>0</v>
      </c>
      <c r="G1866" s="13" t="n">
        <f aca="false">D1866/C1866*100</f>
        <v>0</v>
      </c>
      <c r="H1866" s="13" t="n">
        <v>0</v>
      </c>
      <c r="I1866" s="13" t="n">
        <v>0</v>
      </c>
    </row>
    <row r="1867" customFormat="false" ht="24.75" hidden="false" customHeight="true" outlineLevel="0" collapsed="false">
      <c r="A1867" s="7" t="s">
        <v>332</v>
      </c>
      <c r="B1867" s="7"/>
      <c r="C1867" s="8" t="n">
        <v>13746.91</v>
      </c>
      <c r="D1867" s="8" t="n">
        <v>0</v>
      </c>
      <c r="E1867" s="8" t="n">
        <v>0</v>
      </c>
      <c r="F1867" s="8" t="n">
        <v>0</v>
      </c>
      <c r="G1867" s="8" t="n">
        <f aca="false">D1867/C1867*100</f>
        <v>0</v>
      </c>
      <c r="H1867" s="8" t="n">
        <v>0</v>
      </c>
      <c r="I1867" s="8" t="n">
        <v>0</v>
      </c>
    </row>
    <row r="1868" customFormat="false" ht="24.75" hidden="false" customHeight="true" outlineLevel="0" collapsed="false">
      <c r="A1868" s="9" t="s">
        <v>408</v>
      </c>
      <c r="B1868" s="9"/>
      <c r="C1868" s="10" t="n">
        <v>6238</v>
      </c>
      <c r="D1868" s="10" t="n">
        <v>0</v>
      </c>
      <c r="E1868" s="10" t="n">
        <v>0</v>
      </c>
      <c r="F1868" s="10" t="n">
        <v>0</v>
      </c>
      <c r="G1868" s="10" t="n">
        <f aca="false">D1868/C1868*100</f>
        <v>0</v>
      </c>
      <c r="H1868" s="10" t="n">
        <v>0</v>
      </c>
      <c r="I1868" s="10" t="n">
        <v>0</v>
      </c>
    </row>
    <row r="1869" customFormat="false" ht="24.75" hidden="false" customHeight="true" outlineLevel="0" collapsed="false">
      <c r="A1869" s="11" t="s">
        <v>18</v>
      </c>
      <c r="B1869" s="11"/>
      <c r="C1869" s="12" t="n">
        <v>6238</v>
      </c>
      <c r="D1869" s="12" t="n">
        <v>0</v>
      </c>
      <c r="E1869" s="12" t="n">
        <v>0</v>
      </c>
      <c r="F1869" s="12" t="n">
        <v>0</v>
      </c>
      <c r="G1869" s="12" t="n">
        <f aca="false">D1869/C1869*100</f>
        <v>0</v>
      </c>
      <c r="H1869" s="12" t="n">
        <v>0</v>
      </c>
      <c r="I1869" s="12" t="n">
        <v>0</v>
      </c>
    </row>
    <row r="1870" customFormat="false" ht="24.75" hidden="false" customHeight="true" outlineLevel="0" collapsed="false">
      <c r="A1870" s="13" t="s">
        <v>19</v>
      </c>
      <c r="B1870" s="13"/>
      <c r="C1870" s="13" t="n">
        <v>6238</v>
      </c>
      <c r="D1870" s="13" t="n">
        <v>0</v>
      </c>
      <c r="E1870" s="13" t="n">
        <v>0</v>
      </c>
      <c r="F1870" s="13" t="n">
        <v>0</v>
      </c>
      <c r="G1870" s="13" t="n">
        <f aca="false">D1870/C1870*100</f>
        <v>0</v>
      </c>
      <c r="H1870" s="13" t="n">
        <v>0</v>
      </c>
      <c r="I1870" s="13" t="n">
        <v>0</v>
      </c>
    </row>
    <row r="1871" customFormat="false" ht="24.75" hidden="false" customHeight="true" outlineLevel="0" collapsed="false">
      <c r="A1871" s="13" t="s">
        <v>20</v>
      </c>
      <c r="B1871" s="13"/>
      <c r="C1871" s="13" t="n">
        <v>6238</v>
      </c>
      <c r="D1871" s="13" t="n">
        <v>0</v>
      </c>
      <c r="E1871" s="13" t="n">
        <v>0</v>
      </c>
      <c r="F1871" s="13" t="n">
        <v>0</v>
      </c>
      <c r="G1871" s="13" t="n">
        <f aca="false">D1871/C1871*100</f>
        <v>0</v>
      </c>
      <c r="H1871" s="13" t="n">
        <v>0</v>
      </c>
      <c r="I1871" s="13" t="n">
        <v>0</v>
      </c>
    </row>
    <row r="1872" customFormat="false" ht="24.75" hidden="false" customHeight="true" outlineLevel="0" collapsed="false">
      <c r="A1872" s="9" t="s">
        <v>409</v>
      </c>
      <c r="B1872" s="9"/>
      <c r="C1872" s="10" t="n">
        <v>2200</v>
      </c>
      <c r="D1872" s="10" t="n">
        <v>0</v>
      </c>
      <c r="E1872" s="10" t="n">
        <v>0</v>
      </c>
      <c r="F1872" s="10" t="n">
        <v>0</v>
      </c>
      <c r="G1872" s="10" t="n">
        <f aca="false">D1872/C1872*100</f>
        <v>0</v>
      </c>
      <c r="H1872" s="10" t="n">
        <v>0</v>
      </c>
      <c r="I1872" s="10" t="n">
        <v>0</v>
      </c>
    </row>
    <row r="1873" customFormat="false" ht="24.75" hidden="false" customHeight="true" outlineLevel="0" collapsed="false">
      <c r="A1873" s="11" t="s">
        <v>18</v>
      </c>
      <c r="B1873" s="11"/>
      <c r="C1873" s="12" t="n">
        <v>2200</v>
      </c>
      <c r="D1873" s="12" t="n">
        <v>0</v>
      </c>
      <c r="E1873" s="12" t="n">
        <v>0</v>
      </c>
      <c r="F1873" s="12" t="n">
        <v>0</v>
      </c>
      <c r="G1873" s="12" t="n">
        <f aca="false">D1873/C1873*100</f>
        <v>0</v>
      </c>
      <c r="H1873" s="12" t="n">
        <v>0</v>
      </c>
      <c r="I1873" s="12" t="n">
        <v>0</v>
      </c>
    </row>
    <row r="1874" customFormat="false" ht="24.75" hidden="false" customHeight="true" outlineLevel="0" collapsed="false">
      <c r="A1874" s="13" t="s">
        <v>19</v>
      </c>
      <c r="B1874" s="13"/>
      <c r="C1874" s="13" t="n">
        <v>2200</v>
      </c>
      <c r="D1874" s="13" t="n">
        <v>0</v>
      </c>
      <c r="E1874" s="13" t="n">
        <v>0</v>
      </c>
      <c r="F1874" s="13" t="n">
        <v>0</v>
      </c>
      <c r="G1874" s="13" t="n">
        <f aca="false">D1874/C1874*100</f>
        <v>0</v>
      </c>
      <c r="H1874" s="13" t="n">
        <v>0</v>
      </c>
      <c r="I1874" s="13" t="n">
        <v>0</v>
      </c>
    </row>
    <row r="1875" customFormat="false" ht="24.75" hidden="false" customHeight="true" outlineLevel="0" collapsed="false">
      <c r="A1875" s="13" t="s">
        <v>20</v>
      </c>
      <c r="B1875" s="13"/>
      <c r="C1875" s="13" t="n">
        <v>2200</v>
      </c>
      <c r="D1875" s="13" t="n">
        <v>0</v>
      </c>
      <c r="E1875" s="13" t="n">
        <v>0</v>
      </c>
      <c r="F1875" s="13" t="n">
        <v>0</v>
      </c>
      <c r="G1875" s="13" t="n">
        <f aca="false">D1875/C1875*100</f>
        <v>0</v>
      </c>
      <c r="H1875" s="13" t="n">
        <v>0</v>
      </c>
      <c r="I1875" s="13" t="n">
        <v>0</v>
      </c>
    </row>
    <row r="1876" customFormat="false" ht="24.75" hidden="false" customHeight="true" outlineLevel="0" collapsed="false">
      <c r="A1876" s="9" t="s">
        <v>361</v>
      </c>
      <c r="B1876" s="9"/>
      <c r="C1876" s="10" t="n">
        <v>5308.91</v>
      </c>
      <c r="D1876" s="10" t="n">
        <v>0</v>
      </c>
      <c r="E1876" s="10" t="n">
        <v>0</v>
      </c>
      <c r="F1876" s="10" t="n">
        <v>0</v>
      </c>
      <c r="G1876" s="10" t="n">
        <f aca="false">D1876/C1876*100</f>
        <v>0</v>
      </c>
      <c r="H1876" s="10" t="n">
        <v>0</v>
      </c>
      <c r="I1876" s="10" t="n">
        <v>0</v>
      </c>
    </row>
    <row r="1877" customFormat="false" ht="24.75" hidden="false" customHeight="true" outlineLevel="0" collapsed="false">
      <c r="A1877" s="11" t="s">
        <v>107</v>
      </c>
      <c r="B1877" s="11"/>
      <c r="C1877" s="12" t="n">
        <v>5308.91</v>
      </c>
      <c r="D1877" s="12" t="n">
        <v>0</v>
      </c>
      <c r="E1877" s="12" t="n">
        <v>0</v>
      </c>
      <c r="F1877" s="12" t="n">
        <v>0</v>
      </c>
      <c r="G1877" s="12" t="n">
        <f aca="false">D1877/C1877*100</f>
        <v>0</v>
      </c>
      <c r="H1877" s="12" t="n">
        <v>0</v>
      </c>
      <c r="I1877" s="12" t="n">
        <v>0</v>
      </c>
    </row>
    <row r="1878" customFormat="false" ht="24.75" hidden="false" customHeight="true" outlineLevel="0" collapsed="false">
      <c r="A1878" s="13" t="s">
        <v>19</v>
      </c>
      <c r="B1878" s="13"/>
      <c r="C1878" s="13" t="n">
        <v>5308.91</v>
      </c>
      <c r="D1878" s="13" t="n">
        <v>0</v>
      </c>
      <c r="E1878" s="13" t="n">
        <v>0</v>
      </c>
      <c r="F1878" s="13" t="n">
        <v>0</v>
      </c>
      <c r="G1878" s="13" t="n">
        <f aca="false">D1878/C1878*100</f>
        <v>0</v>
      </c>
      <c r="H1878" s="13" t="n">
        <v>0</v>
      </c>
      <c r="I1878" s="13" t="n">
        <v>0</v>
      </c>
    </row>
    <row r="1879" customFormat="false" ht="24.75" hidden="false" customHeight="true" outlineLevel="0" collapsed="false">
      <c r="A1879" s="13" t="s">
        <v>20</v>
      </c>
      <c r="B1879" s="13"/>
      <c r="C1879" s="13" t="n">
        <v>5308.91</v>
      </c>
      <c r="D1879" s="13" t="n">
        <v>0</v>
      </c>
      <c r="E1879" s="13" t="n">
        <v>0</v>
      </c>
      <c r="F1879" s="13" t="n">
        <v>0</v>
      </c>
      <c r="G1879" s="13" t="n">
        <f aca="false">D1879/C1879*100</f>
        <v>0</v>
      </c>
      <c r="H1879" s="13" t="n">
        <v>0</v>
      </c>
      <c r="I1879" s="13" t="n">
        <v>0</v>
      </c>
    </row>
    <row r="1880" customFormat="false" ht="24.75" hidden="false" customHeight="true" outlineLevel="0" collapsed="false">
      <c r="A1880" s="7" t="s">
        <v>410</v>
      </c>
      <c r="B1880" s="7"/>
      <c r="C1880" s="8" t="n">
        <v>59354967.16</v>
      </c>
      <c r="D1880" s="8" t="n">
        <v>0</v>
      </c>
      <c r="E1880" s="8" t="n">
        <v>0</v>
      </c>
      <c r="F1880" s="8" t="n">
        <v>0</v>
      </c>
      <c r="G1880" s="8" t="n">
        <f aca="false">D1880/C1880*100</f>
        <v>0</v>
      </c>
      <c r="H1880" s="8" t="n">
        <v>0</v>
      </c>
      <c r="I1880" s="8" t="n">
        <v>0</v>
      </c>
    </row>
    <row r="1881" customFormat="false" ht="24.75" hidden="false" customHeight="true" outlineLevel="0" collapsed="false">
      <c r="A1881" s="9" t="s">
        <v>411</v>
      </c>
      <c r="B1881" s="9"/>
      <c r="C1881" s="10" t="n">
        <v>59354967.16</v>
      </c>
      <c r="D1881" s="10" t="n">
        <v>0</v>
      </c>
      <c r="E1881" s="10" t="n">
        <v>0</v>
      </c>
      <c r="F1881" s="10" t="n">
        <v>0</v>
      </c>
      <c r="G1881" s="10" t="n">
        <f aca="false">D1881/C1881*100</f>
        <v>0</v>
      </c>
      <c r="H1881" s="10" t="n">
        <v>0</v>
      </c>
      <c r="I1881" s="10" t="n">
        <v>0</v>
      </c>
    </row>
    <row r="1882" customFormat="false" ht="24.75" hidden="false" customHeight="true" outlineLevel="0" collapsed="false">
      <c r="A1882" s="11" t="s">
        <v>348</v>
      </c>
      <c r="B1882" s="11"/>
      <c r="C1882" s="12" t="n">
        <v>1229013.21</v>
      </c>
      <c r="D1882" s="12" t="n">
        <v>0</v>
      </c>
      <c r="E1882" s="12" t="n">
        <v>0</v>
      </c>
      <c r="F1882" s="12" t="n">
        <v>0</v>
      </c>
      <c r="G1882" s="12" t="n">
        <f aca="false">D1882/C1882*100</f>
        <v>0</v>
      </c>
      <c r="H1882" s="12" t="n">
        <v>0</v>
      </c>
      <c r="I1882" s="12" t="n">
        <v>0</v>
      </c>
    </row>
    <row r="1883" customFormat="false" ht="24.75" hidden="false" customHeight="true" outlineLevel="0" collapsed="false">
      <c r="A1883" s="13" t="s">
        <v>19</v>
      </c>
      <c r="B1883" s="13"/>
      <c r="C1883" s="13" t="n">
        <v>777755.66</v>
      </c>
      <c r="D1883" s="13" t="n">
        <v>0</v>
      </c>
      <c r="E1883" s="13" t="n">
        <v>0</v>
      </c>
      <c r="F1883" s="13" t="n">
        <v>0</v>
      </c>
      <c r="G1883" s="13" t="n">
        <f aca="false">D1883/C1883*100</f>
        <v>0</v>
      </c>
      <c r="H1883" s="13" t="n">
        <v>0</v>
      </c>
      <c r="I1883" s="13" t="n">
        <v>0</v>
      </c>
    </row>
    <row r="1884" customFormat="false" ht="24.75" hidden="false" customHeight="true" outlineLevel="0" collapsed="false">
      <c r="A1884" s="13" t="s">
        <v>23</v>
      </c>
      <c r="B1884" s="13"/>
      <c r="C1884" s="13" t="n">
        <v>639060.33</v>
      </c>
      <c r="D1884" s="13" t="n">
        <v>0</v>
      </c>
      <c r="E1884" s="13" t="n">
        <v>0</v>
      </c>
      <c r="F1884" s="13" t="n">
        <v>0</v>
      </c>
      <c r="G1884" s="13" t="n">
        <f aca="false">D1884/C1884*100</f>
        <v>0</v>
      </c>
      <c r="H1884" s="13" t="n">
        <v>0</v>
      </c>
      <c r="I1884" s="13" t="n">
        <v>0</v>
      </c>
    </row>
    <row r="1885" customFormat="false" ht="24.75" hidden="false" customHeight="true" outlineLevel="0" collapsed="false">
      <c r="A1885" s="13" t="s">
        <v>58</v>
      </c>
      <c r="B1885" s="13"/>
      <c r="C1885" s="13" t="n">
        <v>118123.3</v>
      </c>
      <c r="D1885" s="13" t="n">
        <v>0</v>
      </c>
      <c r="E1885" s="13" t="n">
        <v>0</v>
      </c>
      <c r="F1885" s="13" t="n">
        <v>0</v>
      </c>
      <c r="G1885" s="13" t="n">
        <f aca="false">D1885/C1885*100</f>
        <v>0</v>
      </c>
      <c r="H1885" s="13" t="n">
        <v>0</v>
      </c>
      <c r="I1885" s="13" t="n">
        <v>0</v>
      </c>
    </row>
    <row r="1886" customFormat="false" ht="24.75" hidden="false" customHeight="true" outlineLevel="0" collapsed="false">
      <c r="A1886" s="13" t="s">
        <v>29</v>
      </c>
      <c r="B1886" s="13"/>
      <c r="C1886" s="13" t="n">
        <v>20572.03</v>
      </c>
      <c r="D1886" s="13" t="n">
        <v>0</v>
      </c>
      <c r="E1886" s="13" t="n">
        <v>0</v>
      </c>
      <c r="F1886" s="13" t="n">
        <v>0</v>
      </c>
      <c r="G1886" s="13" t="n">
        <f aca="false">D1886/C1886*100</f>
        <v>0</v>
      </c>
      <c r="H1886" s="13" t="n">
        <v>0</v>
      </c>
      <c r="I1886" s="13" t="n">
        <v>0</v>
      </c>
    </row>
    <row r="1887" customFormat="false" ht="24.75" hidden="false" customHeight="true" outlineLevel="0" collapsed="false">
      <c r="A1887" s="13" t="s">
        <v>46</v>
      </c>
      <c r="B1887" s="13"/>
      <c r="C1887" s="13" t="n">
        <v>451257.55</v>
      </c>
      <c r="D1887" s="13" t="n">
        <v>0</v>
      </c>
      <c r="E1887" s="13" t="n">
        <v>0</v>
      </c>
      <c r="F1887" s="13" t="n">
        <v>0</v>
      </c>
      <c r="G1887" s="13" t="n">
        <f aca="false">D1887/C1887*100</f>
        <v>0</v>
      </c>
      <c r="H1887" s="13" t="n">
        <v>0</v>
      </c>
      <c r="I1887" s="13" t="n">
        <v>0</v>
      </c>
    </row>
    <row r="1888" customFormat="false" ht="24.75" hidden="false" customHeight="true" outlineLevel="0" collapsed="false">
      <c r="A1888" s="13" t="s">
        <v>80</v>
      </c>
      <c r="B1888" s="13"/>
      <c r="C1888" s="13" t="n">
        <v>451257.55</v>
      </c>
      <c r="D1888" s="13" t="n">
        <v>0</v>
      </c>
      <c r="E1888" s="13" t="n">
        <v>0</v>
      </c>
      <c r="F1888" s="13" t="n">
        <v>0</v>
      </c>
      <c r="G1888" s="13" t="n">
        <f aca="false">D1888/C1888*100</f>
        <v>0</v>
      </c>
      <c r="H1888" s="13" t="n">
        <v>0</v>
      </c>
      <c r="I1888" s="13" t="n">
        <v>0</v>
      </c>
    </row>
    <row r="1889" customFormat="false" ht="24.75" hidden="false" customHeight="true" outlineLevel="0" collapsed="false">
      <c r="A1889" s="11" t="s">
        <v>365</v>
      </c>
      <c r="B1889" s="11"/>
      <c r="C1889" s="12" t="n">
        <v>47610989.46</v>
      </c>
      <c r="D1889" s="12" t="n">
        <v>0</v>
      </c>
      <c r="E1889" s="12" t="n">
        <v>0</v>
      </c>
      <c r="F1889" s="12" t="n">
        <v>0</v>
      </c>
      <c r="G1889" s="12" t="n">
        <f aca="false">D1889/C1889*100</f>
        <v>0</v>
      </c>
      <c r="H1889" s="12" t="n">
        <v>0</v>
      </c>
      <c r="I1889" s="12" t="n">
        <v>0</v>
      </c>
    </row>
    <row r="1890" customFormat="false" ht="24.75" hidden="false" customHeight="true" outlineLevel="0" collapsed="false">
      <c r="A1890" s="13" t="s">
        <v>19</v>
      </c>
      <c r="B1890" s="13"/>
      <c r="C1890" s="13" t="n">
        <v>47610989.46</v>
      </c>
      <c r="D1890" s="13" t="n">
        <v>0</v>
      </c>
      <c r="E1890" s="13" t="n">
        <v>0</v>
      </c>
      <c r="F1890" s="13" t="n">
        <v>0</v>
      </c>
      <c r="G1890" s="13" t="n">
        <f aca="false">D1890/C1890*100</f>
        <v>0</v>
      </c>
      <c r="H1890" s="13" t="n">
        <v>0</v>
      </c>
      <c r="I1890" s="13" t="n">
        <v>0</v>
      </c>
    </row>
    <row r="1891" customFormat="false" ht="24.75" hidden="false" customHeight="true" outlineLevel="0" collapsed="false">
      <c r="A1891" s="13" t="s">
        <v>20</v>
      </c>
      <c r="B1891" s="13"/>
      <c r="C1891" s="13" t="n">
        <v>32603357.89</v>
      </c>
      <c r="D1891" s="13" t="n">
        <v>0</v>
      </c>
      <c r="E1891" s="13" t="n">
        <v>0</v>
      </c>
      <c r="F1891" s="13" t="n">
        <v>0</v>
      </c>
      <c r="G1891" s="13" t="n">
        <f aca="false">D1891/C1891*100</f>
        <v>0</v>
      </c>
      <c r="H1891" s="13" t="n">
        <v>0</v>
      </c>
      <c r="I1891" s="13" t="n">
        <v>0</v>
      </c>
    </row>
    <row r="1892" customFormat="false" ht="24.75" hidden="false" customHeight="true" outlineLevel="0" collapsed="false">
      <c r="A1892" s="13" t="s">
        <v>23</v>
      </c>
      <c r="B1892" s="13"/>
      <c r="C1892" s="13" t="n">
        <v>15007631.57</v>
      </c>
      <c r="D1892" s="13" t="n">
        <v>0</v>
      </c>
      <c r="E1892" s="13" t="n">
        <v>0</v>
      </c>
      <c r="F1892" s="13" t="n">
        <v>0</v>
      </c>
      <c r="G1892" s="13" t="n">
        <f aca="false">D1892/C1892*100</f>
        <v>0</v>
      </c>
      <c r="H1892" s="13" t="n">
        <v>0</v>
      </c>
      <c r="I1892" s="13" t="n">
        <v>0</v>
      </c>
    </row>
    <row r="1893" customFormat="false" ht="24.75" hidden="false" customHeight="true" outlineLevel="0" collapsed="false">
      <c r="A1893" s="11" t="s">
        <v>366</v>
      </c>
      <c r="B1893" s="11"/>
      <c r="C1893" s="12" t="n">
        <v>1194505.28</v>
      </c>
      <c r="D1893" s="12" t="n">
        <v>0</v>
      </c>
      <c r="E1893" s="12" t="n">
        <v>0</v>
      </c>
      <c r="F1893" s="12" t="n">
        <v>0</v>
      </c>
      <c r="G1893" s="12" t="n">
        <f aca="false">D1893/C1893*100</f>
        <v>0</v>
      </c>
      <c r="H1893" s="12" t="n">
        <v>0</v>
      </c>
      <c r="I1893" s="12" t="n">
        <v>0</v>
      </c>
    </row>
    <row r="1894" customFormat="false" ht="24.75" hidden="false" customHeight="true" outlineLevel="0" collapsed="false">
      <c r="A1894" s="13" t="s">
        <v>19</v>
      </c>
      <c r="B1894" s="13"/>
      <c r="C1894" s="13" t="n">
        <v>1194505.28</v>
      </c>
      <c r="D1894" s="13" t="n">
        <v>0</v>
      </c>
      <c r="E1894" s="13" t="n">
        <v>0</v>
      </c>
      <c r="F1894" s="13" t="n">
        <v>0</v>
      </c>
      <c r="G1894" s="13" t="n">
        <f aca="false">D1894/C1894*100</f>
        <v>0</v>
      </c>
      <c r="H1894" s="13" t="n">
        <v>0</v>
      </c>
      <c r="I1894" s="13" t="n">
        <v>0</v>
      </c>
    </row>
    <row r="1895" customFormat="false" ht="24.75" hidden="false" customHeight="true" outlineLevel="0" collapsed="false">
      <c r="A1895" s="13" t="s">
        <v>23</v>
      </c>
      <c r="B1895" s="13"/>
      <c r="C1895" s="13" t="n">
        <v>1194505.28</v>
      </c>
      <c r="D1895" s="13" t="n">
        <v>0</v>
      </c>
      <c r="E1895" s="13" t="n">
        <v>0</v>
      </c>
      <c r="F1895" s="13" t="n">
        <v>0</v>
      </c>
      <c r="G1895" s="13" t="n">
        <f aca="false">D1895/C1895*100</f>
        <v>0</v>
      </c>
      <c r="H1895" s="13" t="n">
        <v>0</v>
      </c>
      <c r="I1895" s="13" t="n">
        <v>0</v>
      </c>
    </row>
    <row r="1896" customFormat="false" ht="24.75" hidden="false" customHeight="true" outlineLevel="0" collapsed="false">
      <c r="A1896" s="11" t="s">
        <v>412</v>
      </c>
      <c r="B1896" s="11"/>
      <c r="C1896" s="12" t="n">
        <v>159267.37</v>
      </c>
      <c r="D1896" s="12" t="n">
        <v>0</v>
      </c>
      <c r="E1896" s="12" t="n">
        <v>0</v>
      </c>
      <c r="F1896" s="12" t="n">
        <v>0</v>
      </c>
      <c r="G1896" s="12" t="n">
        <f aca="false">D1896/C1896*100</f>
        <v>0</v>
      </c>
      <c r="H1896" s="12" t="n">
        <v>0</v>
      </c>
      <c r="I1896" s="12" t="n">
        <v>0</v>
      </c>
    </row>
    <row r="1897" customFormat="false" ht="24.75" hidden="false" customHeight="true" outlineLevel="0" collapsed="false">
      <c r="A1897" s="13" t="s">
        <v>19</v>
      </c>
      <c r="B1897" s="13"/>
      <c r="C1897" s="13" t="n">
        <v>159267.37</v>
      </c>
      <c r="D1897" s="13" t="n">
        <v>0</v>
      </c>
      <c r="E1897" s="13" t="n">
        <v>0</v>
      </c>
      <c r="F1897" s="13" t="n">
        <v>0</v>
      </c>
      <c r="G1897" s="13" t="n">
        <f aca="false">D1897/C1897*100</f>
        <v>0</v>
      </c>
      <c r="H1897" s="13" t="n">
        <v>0</v>
      </c>
      <c r="I1897" s="13" t="n">
        <v>0</v>
      </c>
    </row>
    <row r="1898" customFormat="false" ht="24.75" hidden="false" customHeight="true" outlineLevel="0" collapsed="false">
      <c r="A1898" s="13" t="s">
        <v>20</v>
      </c>
      <c r="B1898" s="13"/>
      <c r="C1898" s="13" t="n">
        <v>159267.37</v>
      </c>
      <c r="D1898" s="13" t="n">
        <v>0</v>
      </c>
      <c r="E1898" s="13" t="n">
        <v>0</v>
      </c>
      <c r="F1898" s="13" t="n">
        <v>0</v>
      </c>
      <c r="G1898" s="13" t="n">
        <f aca="false">D1898/C1898*100</f>
        <v>0</v>
      </c>
      <c r="H1898" s="13" t="n">
        <v>0</v>
      </c>
      <c r="I1898" s="13" t="n">
        <v>0</v>
      </c>
    </row>
    <row r="1899" customFormat="false" ht="24.75" hidden="false" customHeight="true" outlineLevel="0" collapsed="false">
      <c r="A1899" s="11" t="s">
        <v>371</v>
      </c>
      <c r="B1899" s="11"/>
      <c r="C1899" s="12" t="n">
        <v>8736478.86</v>
      </c>
      <c r="D1899" s="12" t="n">
        <v>0</v>
      </c>
      <c r="E1899" s="12" t="n">
        <v>0</v>
      </c>
      <c r="F1899" s="12" t="n">
        <v>0</v>
      </c>
      <c r="G1899" s="12" t="n">
        <f aca="false">D1899/C1899*100</f>
        <v>0</v>
      </c>
      <c r="H1899" s="12" t="n">
        <v>0</v>
      </c>
      <c r="I1899" s="12" t="n">
        <v>0</v>
      </c>
    </row>
    <row r="1900" customFormat="false" ht="24.75" hidden="false" customHeight="true" outlineLevel="0" collapsed="false">
      <c r="A1900" s="13" t="s">
        <v>19</v>
      </c>
      <c r="B1900" s="13"/>
      <c r="C1900" s="13" t="n">
        <v>8736478.86</v>
      </c>
      <c r="D1900" s="13" t="n">
        <v>0</v>
      </c>
      <c r="E1900" s="13" t="n">
        <v>0</v>
      </c>
      <c r="F1900" s="13" t="n">
        <v>0</v>
      </c>
      <c r="G1900" s="13" t="n">
        <f aca="false">D1900/C1900*100</f>
        <v>0</v>
      </c>
      <c r="H1900" s="13" t="n">
        <v>0</v>
      </c>
      <c r="I1900" s="13" t="n">
        <v>0</v>
      </c>
    </row>
    <row r="1901" customFormat="false" ht="24.75" hidden="false" customHeight="true" outlineLevel="0" collapsed="false">
      <c r="A1901" s="13" t="s">
        <v>20</v>
      </c>
      <c r="B1901" s="13"/>
      <c r="C1901" s="13" t="n">
        <v>773110.36</v>
      </c>
      <c r="D1901" s="13" t="n">
        <v>0</v>
      </c>
      <c r="E1901" s="13" t="n">
        <v>0</v>
      </c>
      <c r="F1901" s="13" t="n">
        <v>0</v>
      </c>
      <c r="G1901" s="13" t="n">
        <f aca="false">D1901/C1901*100</f>
        <v>0</v>
      </c>
      <c r="H1901" s="13" t="n">
        <v>0</v>
      </c>
      <c r="I1901" s="13" t="n">
        <v>0</v>
      </c>
    </row>
    <row r="1902" customFormat="false" ht="24.75" hidden="false" customHeight="true" outlineLevel="0" collapsed="false">
      <c r="A1902" s="13" t="s">
        <v>23</v>
      </c>
      <c r="B1902" s="13"/>
      <c r="C1902" s="13" t="n">
        <v>7963368.5</v>
      </c>
      <c r="D1902" s="13" t="n">
        <v>0</v>
      </c>
      <c r="E1902" s="13" t="n">
        <v>0</v>
      </c>
      <c r="F1902" s="13" t="n">
        <v>0</v>
      </c>
      <c r="G1902" s="13" t="n">
        <f aca="false">D1902/C1902*100</f>
        <v>0</v>
      </c>
      <c r="H1902" s="13" t="n">
        <v>0</v>
      </c>
      <c r="I1902" s="13" t="n">
        <v>0</v>
      </c>
    </row>
    <row r="1903" customFormat="false" ht="24.75" hidden="false" customHeight="true" outlineLevel="0" collapsed="false">
      <c r="A1903" s="11" t="s">
        <v>369</v>
      </c>
      <c r="B1903" s="11"/>
      <c r="C1903" s="12" t="n">
        <v>172539.65</v>
      </c>
      <c r="D1903" s="12" t="n">
        <v>0</v>
      </c>
      <c r="E1903" s="12" t="n">
        <v>0</v>
      </c>
      <c r="F1903" s="12" t="n">
        <v>0</v>
      </c>
      <c r="G1903" s="12" t="n">
        <f aca="false">D1903/C1903*100</f>
        <v>0</v>
      </c>
      <c r="H1903" s="12" t="n">
        <v>0</v>
      </c>
      <c r="I1903" s="12" t="n">
        <v>0</v>
      </c>
    </row>
    <row r="1904" customFormat="false" ht="24.75" hidden="false" customHeight="true" outlineLevel="0" collapsed="false">
      <c r="A1904" s="13" t="s">
        <v>19</v>
      </c>
      <c r="B1904" s="13"/>
      <c r="C1904" s="13" t="n">
        <v>172539.65</v>
      </c>
      <c r="D1904" s="13" t="n">
        <v>0</v>
      </c>
      <c r="E1904" s="13" t="n">
        <v>0</v>
      </c>
      <c r="F1904" s="13" t="n">
        <v>0</v>
      </c>
      <c r="G1904" s="13" t="n">
        <f aca="false">D1904/C1904*100</f>
        <v>0</v>
      </c>
      <c r="H1904" s="13" t="n">
        <v>0</v>
      </c>
      <c r="I1904" s="13" t="n">
        <v>0</v>
      </c>
    </row>
    <row r="1905" customFormat="false" ht="24.75" hidden="false" customHeight="true" outlineLevel="0" collapsed="false">
      <c r="A1905" s="13" t="s">
        <v>20</v>
      </c>
      <c r="B1905" s="13"/>
      <c r="C1905" s="13" t="n">
        <v>172539.65</v>
      </c>
      <c r="D1905" s="13" t="n">
        <v>0</v>
      </c>
      <c r="E1905" s="13" t="n">
        <v>0</v>
      </c>
      <c r="F1905" s="13" t="n">
        <v>0</v>
      </c>
      <c r="G1905" s="13" t="n">
        <f aca="false">D1905/C1905*100</f>
        <v>0</v>
      </c>
      <c r="H1905" s="13" t="n">
        <v>0</v>
      </c>
      <c r="I1905" s="13" t="n">
        <v>0</v>
      </c>
    </row>
    <row r="1906" customFormat="false" ht="24.75" hidden="false" customHeight="true" outlineLevel="0" collapsed="false">
      <c r="A1906" s="11" t="s">
        <v>385</v>
      </c>
      <c r="B1906" s="11"/>
      <c r="C1906" s="12" t="n">
        <v>199084.21</v>
      </c>
      <c r="D1906" s="12" t="n">
        <v>0</v>
      </c>
      <c r="E1906" s="12" t="n">
        <v>0</v>
      </c>
      <c r="F1906" s="12" t="n">
        <v>0</v>
      </c>
      <c r="G1906" s="12" t="n">
        <f aca="false">D1906/C1906*100</f>
        <v>0</v>
      </c>
      <c r="H1906" s="12" t="n">
        <v>0</v>
      </c>
      <c r="I1906" s="12" t="n">
        <v>0</v>
      </c>
    </row>
    <row r="1907" customFormat="false" ht="24.75" hidden="false" customHeight="true" outlineLevel="0" collapsed="false">
      <c r="A1907" s="13" t="s">
        <v>19</v>
      </c>
      <c r="B1907" s="13"/>
      <c r="C1907" s="13" t="n">
        <v>46452.98</v>
      </c>
      <c r="D1907" s="13" t="n">
        <v>0</v>
      </c>
      <c r="E1907" s="13" t="n">
        <v>0</v>
      </c>
      <c r="F1907" s="13" t="n">
        <v>0</v>
      </c>
      <c r="G1907" s="13" t="n">
        <f aca="false">D1907/C1907*100</f>
        <v>0</v>
      </c>
      <c r="H1907" s="13" t="n">
        <v>0</v>
      </c>
      <c r="I1907" s="13" t="n">
        <v>0</v>
      </c>
    </row>
    <row r="1908" customFormat="false" ht="24.75" hidden="false" customHeight="true" outlineLevel="0" collapsed="false">
      <c r="A1908" s="13" t="s">
        <v>23</v>
      </c>
      <c r="B1908" s="13"/>
      <c r="C1908" s="13" t="n">
        <v>46452.98</v>
      </c>
      <c r="D1908" s="13" t="n">
        <v>0</v>
      </c>
      <c r="E1908" s="13" t="n">
        <v>0</v>
      </c>
      <c r="F1908" s="13" t="n">
        <v>0</v>
      </c>
      <c r="G1908" s="13" t="n">
        <f aca="false">D1908/C1908*100</f>
        <v>0</v>
      </c>
      <c r="H1908" s="13" t="n">
        <v>0</v>
      </c>
      <c r="I1908" s="13" t="n">
        <v>0</v>
      </c>
    </row>
    <row r="1909" customFormat="false" ht="24.75" hidden="false" customHeight="true" outlineLevel="0" collapsed="false">
      <c r="A1909" s="13" t="s">
        <v>46</v>
      </c>
      <c r="B1909" s="13"/>
      <c r="C1909" s="13" t="n">
        <v>152631.23</v>
      </c>
      <c r="D1909" s="13" t="n">
        <v>0</v>
      </c>
      <c r="E1909" s="13" t="n">
        <v>0</v>
      </c>
      <c r="F1909" s="13" t="n">
        <v>0</v>
      </c>
      <c r="G1909" s="13" t="n">
        <f aca="false">D1909/C1909*100</f>
        <v>0</v>
      </c>
      <c r="H1909" s="13" t="n">
        <v>0</v>
      </c>
      <c r="I1909" s="13" t="n">
        <v>0</v>
      </c>
    </row>
    <row r="1910" customFormat="false" ht="24.75" hidden="false" customHeight="true" outlineLevel="0" collapsed="false">
      <c r="A1910" s="13" t="s">
        <v>80</v>
      </c>
      <c r="B1910" s="13"/>
      <c r="C1910" s="13" t="n">
        <v>152631.23</v>
      </c>
      <c r="D1910" s="13" t="n">
        <v>0</v>
      </c>
      <c r="E1910" s="13" t="n">
        <v>0</v>
      </c>
      <c r="F1910" s="13" t="n">
        <v>0</v>
      </c>
      <c r="G1910" s="13" t="n">
        <f aca="false">D1910/C1910*100</f>
        <v>0</v>
      </c>
      <c r="H1910" s="13" t="n">
        <v>0</v>
      </c>
      <c r="I1910" s="13" t="n">
        <v>0</v>
      </c>
    </row>
    <row r="1911" customFormat="false" ht="24.75" hidden="false" customHeight="true" outlineLevel="0" collapsed="false">
      <c r="A1911" s="11" t="s">
        <v>386</v>
      </c>
      <c r="B1911" s="11"/>
      <c r="C1911" s="12" t="n">
        <v>53089.12</v>
      </c>
      <c r="D1911" s="12" t="n">
        <v>0</v>
      </c>
      <c r="E1911" s="12" t="n">
        <v>0</v>
      </c>
      <c r="F1911" s="12" t="n">
        <v>0</v>
      </c>
      <c r="G1911" s="12" t="n">
        <f aca="false">D1911/C1911*100</f>
        <v>0</v>
      </c>
      <c r="H1911" s="12" t="n">
        <v>0</v>
      </c>
      <c r="I1911" s="12" t="n">
        <v>0</v>
      </c>
    </row>
    <row r="1912" customFormat="false" ht="24.75" hidden="false" customHeight="true" outlineLevel="0" collapsed="false">
      <c r="A1912" s="13" t="s">
        <v>19</v>
      </c>
      <c r="B1912" s="13"/>
      <c r="C1912" s="13" t="n">
        <v>53089.12</v>
      </c>
      <c r="D1912" s="13" t="n">
        <v>0</v>
      </c>
      <c r="E1912" s="13" t="n">
        <v>0</v>
      </c>
      <c r="F1912" s="13" t="n">
        <v>0</v>
      </c>
      <c r="G1912" s="13" t="n">
        <f aca="false">D1912/C1912*100</f>
        <v>0</v>
      </c>
      <c r="H1912" s="13" t="n">
        <v>0</v>
      </c>
      <c r="I1912" s="13" t="n">
        <v>0</v>
      </c>
    </row>
    <row r="1913" customFormat="false" ht="24.75" hidden="false" customHeight="true" outlineLevel="0" collapsed="false">
      <c r="A1913" s="13" t="s">
        <v>23</v>
      </c>
      <c r="B1913" s="13"/>
      <c r="C1913" s="13" t="n">
        <v>53089.12</v>
      </c>
      <c r="D1913" s="13" t="n">
        <v>0</v>
      </c>
      <c r="E1913" s="13" t="n">
        <v>0</v>
      </c>
      <c r="F1913" s="13" t="n">
        <v>0</v>
      </c>
      <c r="G1913" s="13" t="n">
        <f aca="false">D1913/C1913*100</f>
        <v>0</v>
      </c>
      <c r="H1913" s="13" t="n">
        <v>0</v>
      </c>
      <c r="I1913" s="13" t="n">
        <v>0</v>
      </c>
    </row>
    <row r="1914" customFormat="false" ht="24.75" hidden="false" customHeight="true" outlineLevel="0" collapsed="false">
      <c r="A1914" s="7" t="s">
        <v>392</v>
      </c>
      <c r="B1914" s="7"/>
      <c r="C1914" s="8" t="n">
        <v>47780.21</v>
      </c>
      <c r="D1914" s="8" t="n">
        <v>0</v>
      </c>
      <c r="E1914" s="8" t="n">
        <v>0</v>
      </c>
      <c r="F1914" s="8" t="n">
        <v>0</v>
      </c>
      <c r="G1914" s="8" t="n">
        <f aca="false">D1914/C1914*100</f>
        <v>0</v>
      </c>
      <c r="H1914" s="8" t="n">
        <v>0</v>
      </c>
      <c r="I1914" s="8" t="n">
        <v>0</v>
      </c>
    </row>
    <row r="1915" customFormat="false" ht="24.75" hidden="false" customHeight="true" outlineLevel="0" collapsed="false">
      <c r="A1915" s="9" t="s">
        <v>413</v>
      </c>
      <c r="B1915" s="9"/>
      <c r="C1915" s="10" t="n">
        <v>47780.21</v>
      </c>
      <c r="D1915" s="10" t="n">
        <v>0</v>
      </c>
      <c r="E1915" s="10" t="n">
        <v>0</v>
      </c>
      <c r="F1915" s="10" t="n">
        <v>0</v>
      </c>
      <c r="G1915" s="10" t="n">
        <f aca="false">D1915/C1915*100</f>
        <v>0</v>
      </c>
      <c r="H1915" s="10" t="n">
        <v>0</v>
      </c>
      <c r="I1915" s="10" t="n">
        <v>0</v>
      </c>
    </row>
    <row r="1916" customFormat="false" ht="24.75" hidden="false" customHeight="true" outlineLevel="0" collapsed="false">
      <c r="A1916" s="11" t="s">
        <v>348</v>
      </c>
      <c r="B1916" s="11"/>
      <c r="C1916" s="12" t="n">
        <v>7167.03</v>
      </c>
      <c r="D1916" s="12" t="n">
        <v>0</v>
      </c>
      <c r="E1916" s="12" t="n">
        <v>0</v>
      </c>
      <c r="F1916" s="12" t="n">
        <v>0</v>
      </c>
      <c r="G1916" s="12" t="n">
        <f aca="false">D1916/C1916*100</f>
        <v>0</v>
      </c>
      <c r="H1916" s="12" t="n">
        <v>0</v>
      </c>
      <c r="I1916" s="12" t="n">
        <v>0</v>
      </c>
    </row>
    <row r="1917" customFormat="false" ht="24.75" hidden="false" customHeight="true" outlineLevel="0" collapsed="false">
      <c r="A1917" s="13" t="s">
        <v>19</v>
      </c>
      <c r="B1917" s="13"/>
      <c r="C1917" s="13" t="n">
        <v>7167.03</v>
      </c>
      <c r="D1917" s="13" t="n">
        <v>0</v>
      </c>
      <c r="E1917" s="13" t="n">
        <v>0</v>
      </c>
      <c r="F1917" s="13" t="n">
        <v>0</v>
      </c>
      <c r="G1917" s="13" t="n">
        <f aca="false">D1917/C1917*100</f>
        <v>0</v>
      </c>
      <c r="H1917" s="13" t="n">
        <v>0</v>
      </c>
      <c r="I1917" s="13" t="n">
        <v>0</v>
      </c>
    </row>
    <row r="1918" customFormat="false" ht="24.75" hidden="false" customHeight="true" outlineLevel="0" collapsed="false">
      <c r="A1918" s="13" t="s">
        <v>20</v>
      </c>
      <c r="B1918" s="13"/>
      <c r="C1918" s="13" t="n">
        <v>2866.81</v>
      </c>
      <c r="D1918" s="13" t="n">
        <v>0</v>
      </c>
      <c r="E1918" s="13" t="n">
        <v>0</v>
      </c>
      <c r="F1918" s="13" t="n">
        <v>0</v>
      </c>
      <c r="G1918" s="13" t="n">
        <f aca="false">D1918/C1918*100</f>
        <v>0</v>
      </c>
      <c r="H1918" s="13" t="n">
        <v>0</v>
      </c>
      <c r="I1918" s="13" t="n">
        <v>0</v>
      </c>
    </row>
    <row r="1919" customFormat="false" ht="24.75" hidden="false" customHeight="true" outlineLevel="0" collapsed="false">
      <c r="A1919" s="13" t="s">
        <v>23</v>
      </c>
      <c r="B1919" s="13"/>
      <c r="C1919" s="13" t="n">
        <v>4300.22</v>
      </c>
      <c r="D1919" s="13" t="n">
        <v>0</v>
      </c>
      <c r="E1919" s="13" t="n">
        <v>0</v>
      </c>
      <c r="F1919" s="13" t="n">
        <v>0</v>
      </c>
      <c r="G1919" s="13" t="n">
        <f aca="false">D1919/C1919*100</f>
        <v>0</v>
      </c>
      <c r="H1919" s="13" t="n">
        <v>0</v>
      </c>
      <c r="I1919" s="13" t="n">
        <v>0</v>
      </c>
    </row>
    <row r="1920" customFormat="false" ht="24.75" hidden="false" customHeight="true" outlineLevel="0" collapsed="false">
      <c r="A1920" s="11" t="s">
        <v>414</v>
      </c>
      <c r="B1920" s="11"/>
      <c r="C1920" s="12" t="n">
        <v>40613.18</v>
      </c>
      <c r="D1920" s="12" t="n">
        <v>0</v>
      </c>
      <c r="E1920" s="12" t="n">
        <v>0</v>
      </c>
      <c r="F1920" s="12" t="n">
        <v>0</v>
      </c>
      <c r="G1920" s="12" t="n">
        <f aca="false">D1920/C1920*100</f>
        <v>0</v>
      </c>
      <c r="H1920" s="12" t="n">
        <v>0</v>
      </c>
      <c r="I1920" s="12" t="n">
        <v>0</v>
      </c>
    </row>
    <row r="1921" customFormat="false" ht="24.75" hidden="false" customHeight="true" outlineLevel="0" collapsed="false">
      <c r="A1921" s="13" t="s">
        <v>19</v>
      </c>
      <c r="B1921" s="13"/>
      <c r="C1921" s="13" t="n">
        <v>40613.18</v>
      </c>
      <c r="D1921" s="13" t="n">
        <v>0</v>
      </c>
      <c r="E1921" s="13" t="n">
        <v>0</v>
      </c>
      <c r="F1921" s="13" t="n">
        <v>0</v>
      </c>
      <c r="G1921" s="13" t="n">
        <f aca="false">D1921/C1921*100</f>
        <v>0</v>
      </c>
      <c r="H1921" s="13" t="n">
        <v>0</v>
      </c>
      <c r="I1921" s="13" t="n">
        <v>0</v>
      </c>
    </row>
    <row r="1922" customFormat="false" ht="24.75" hidden="false" customHeight="true" outlineLevel="0" collapsed="false">
      <c r="A1922" s="13" t="s">
        <v>20</v>
      </c>
      <c r="B1922" s="13"/>
      <c r="C1922" s="13" t="n">
        <v>16245.27</v>
      </c>
      <c r="D1922" s="13" t="n">
        <v>0</v>
      </c>
      <c r="E1922" s="13" t="n">
        <v>0</v>
      </c>
      <c r="F1922" s="13" t="n">
        <v>0</v>
      </c>
      <c r="G1922" s="13" t="n">
        <f aca="false">D1922/C1922*100</f>
        <v>0</v>
      </c>
      <c r="H1922" s="13" t="n">
        <v>0</v>
      </c>
      <c r="I1922" s="13" t="n">
        <v>0</v>
      </c>
    </row>
    <row r="1923" customFormat="false" ht="24.75" hidden="false" customHeight="true" outlineLevel="0" collapsed="false">
      <c r="A1923" s="13" t="s">
        <v>23</v>
      </c>
      <c r="B1923" s="13"/>
      <c r="C1923" s="13" t="n">
        <v>24367.91</v>
      </c>
      <c r="D1923" s="13" t="n">
        <v>0</v>
      </c>
      <c r="E1923" s="13" t="n">
        <v>0</v>
      </c>
      <c r="F1923" s="13" t="n">
        <v>0</v>
      </c>
      <c r="G1923" s="13" t="n">
        <f aca="false">D1923/C1923*100</f>
        <v>0</v>
      </c>
      <c r="H1923" s="13" t="n">
        <v>0</v>
      </c>
      <c r="I1923" s="13" t="n">
        <v>0</v>
      </c>
    </row>
    <row r="1924" customFormat="false" ht="24.75" hidden="false" customHeight="true" outlineLevel="0" collapsed="false">
      <c r="A1924" s="20" t="s">
        <v>415</v>
      </c>
      <c r="B1924" s="20"/>
      <c r="C1924" s="15" t="n">
        <v>10060894.59</v>
      </c>
      <c r="D1924" s="15" t="n">
        <v>10234897.76</v>
      </c>
      <c r="E1924" s="15" t="n">
        <v>5754165.65</v>
      </c>
      <c r="F1924" s="15" t="n">
        <v>5876129.83</v>
      </c>
      <c r="G1924" s="15" t="n">
        <f aca="false">D1924/C1924*100</f>
        <v>101.729499980777</v>
      </c>
      <c r="H1924" s="15" t="n">
        <f aca="false">E1924/D1924*100</f>
        <v>56.2210369358883</v>
      </c>
      <c r="I1924" s="15" t="n">
        <f aca="false">F1924/E1924*100</f>
        <v>102.119580620693</v>
      </c>
    </row>
    <row r="1925" customFormat="false" ht="24.75" hidden="false" customHeight="true" outlineLevel="0" collapsed="false">
      <c r="A1925" s="7" t="s">
        <v>336</v>
      </c>
      <c r="B1925" s="7"/>
      <c r="C1925" s="8" t="n">
        <v>199084</v>
      </c>
      <c r="D1925" s="8" t="n">
        <v>205057</v>
      </c>
      <c r="E1925" s="8" t="n">
        <v>215000</v>
      </c>
      <c r="F1925" s="8" t="n">
        <v>226000</v>
      </c>
      <c r="G1925" s="8" t="n">
        <f aca="false">D1925/C1925*100</f>
        <v>103.000241104258</v>
      </c>
      <c r="H1925" s="8" t="n">
        <f aca="false">E1925/D1925*100</f>
        <v>104.84889567291</v>
      </c>
      <c r="I1925" s="8" t="n">
        <f aca="false">F1925/E1925*100</f>
        <v>105.116279069767</v>
      </c>
    </row>
    <row r="1926" customFormat="false" ht="24.75" hidden="false" customHeight="true" outlineLevel="0" collapsed="false">
      <c r="A1926" s="9" t="s">
        <v>337</v>
      </c>
      <c r="B1926" s="9"/>
      <c r="C1926" s="10" t="n">
        <v>0</v>
      </c>
      <c r="D1926" s="10" t="n">
        <v>155973</v>
      </c>
      <c r="E1926" s="10" t="n">
        <v>160000</v>
      </c>
      <c r="F1926" s="10" t="n">
        <v>160000</v>
      </c>
      <c r="G1926" s="10" t="n">
        <v>0</v>
      </c>
      <c r="H1926" s="10" t="n">
        <f aca="false">E1926/D1926*100</f>
        <v>102.581857116296</v>
      </c>
      <c r="I1926" s="10" t="n">
        <f aca="false">F1926/E1926*100</f>
        <v>100</v>
      </c>
    </row>
    <row r="1927" customFormat="false" ht="24.75" hidden="false" customHeight="true" outlineLevel="0" collapsed="false">
      <c r="A1927" s="11" t="s">
        <v>338</v>
      </c>
      <c r="B1927" s="11"/>
      <c r="C1927" s="12" t="n">
        <v>0</v>
      </c>
      <c r="D1927" s="12" t="n">
        <v>155973</v>
      </c>
      <c r="E1927" s="12" t="n">
        <v>160000</v>
      </c>
      <c r="F1927" s="12" t="n">
        <v>160000</v>
      </c>
      <c r="G1927" s="12" t="n">
        <v>0</v>
      </c>
      <c r="H1927" s="12" t="n">
        <f aca="false">E1927/D1927*100</f>
        <v>102.581857116296</v>
      </c>
      <c r="I1927" s="12" t="n">
        <f aca="false">F1927/E1927*100</f>
        <v>100</v>
      </c>
    </row>
    <row r="1928" customFormat="false" ht="24.75" hidden="false" customHeight="true" outlineLevel="0" collapsed="false">
      <c r="A1928" s="13" t="s">
        <v>19</v>
      </c>
      <c r="B1928" s="13"/>
      <c r="C1928" s="13" t="n">
        <v>0</v>
      </c>
      <c r="D1928" s="13" t="n">
        <v>155973</v>
      </c>
      <c r="E1928" s="13" t="n">
        <v>160000</v>
      </c>
      <c r="F1928" s="13" t="n">
        <v>160000</v>
      </c>
      <c r="G1928" s="13" t="n">
        <v>0</v>
      </c>
      <c r="H1928" s="13" t="n">
        <f aca="false">E1928/D1928*100</f>
        <v>102.581857116296</v>
      </c>
      <c r="I1928" s="13" t="n">
        <f aca="false">F1928/E1928*100</f>
        <v>100</v>
      </c>
    </row>
    <row r="1929" customFormat="false" ht="24.75" hidden="false" customHeight="true" outlineLevel="0" collapsed="false">
      <c r="A1929" s="13" t="s">
        <v>23</v>
      </c>
      <c r="B1929" s="13"/>
      <c r="C1929" s="13" t="n">
        <v>0</v>
      </c>
      <c r="D1929" s="13" t="n">
        <v>155973</v>
      </c>
      <c r="E1929" s="13" t="n">
        <v>160000</v>
      </c>
      <c r="F1929" s="13" t="n">
        <v>160000</v>
      </c>
      <c r="G1929" s="13" t="n">
        <v>0</v>
      </c>
      <c r="H1929" s="13" t="n">
        <f aca="false">E1929/D1929*100</f>
        <v>102.581857116296</v>
      </c>
      <c r="I1929" s="13" t="n">
        <f aca="false">F1929/E1929*100</f>
        <v>100</v>
      </c>
    </row>
    <row r="1930" customFormat="false" ht="24.75" hidden="false" customHeight="true" outlineLevel="0" collapsed="false">
      <c r="A1930" s="9" t="s">
        <v>339</v>
      </c>
      <c r="B1930" s="9"/>
      <c r="C1930" s="10" t="n">
        <v>199084</v>
      </c>
      <c r="D1930" s="10" t="n">
        <v>49084</v>
      </c>
      <c r="E1930" s="10" t="n">
        <v>55000</v>
      </c>
      <c r="F1930" s="10" t="n">
        <v>66000</v>
      </c>
      <c r="G1930" s="10" t="n">
        <f aca="false">D1930/C1930*100</f>
        <v>24.6549195314541</v>
      </c>
      <c r="H1930" s="10" t="n">
        <f aca="false">E1930/D1930*100</f>
        <v>112.052807432157</v>
      </c>
      <c r="I1930" s="10" t="n">
        <f aca="false">F1930/E1930*100</f>
        <v>120</v>
      </c>
    </row>
    <row r="1931" customFormat="false" ht="24.75" hidden="false" customHeight="true" outlineLevel="0" collapsed="false">
      <c r="A1931" s="11" t="s">
        <v>338</v>
      </c>
      <c r="B1931" s="11"/>
      <c r="C1931" s="12" t="n">
        <v>199084</v>
      </c>
      <c r="D1931" s="12" t="n">
        <v>49084</v>
      </c>
      <c r="E1931" s="12" t="n">
        <v>55000</v>
      </c>
      <c r="F1931" s="12" t="n">
        <v>66000</v>
      </c>
      <c r="G1931" s="12" t="n">
        <f aca="false">D1931/C1931*100</f>
        <v>24.6549195314541</v>
      </c>
      <c r="H1931" s="12" t="n">
        <f aca="false">E1931/D1931*100</f>
        <v>112.052807432157</v>
      </c>
      <c r="I1931" s="12" t="n">
        <f aca="false">F1931/E1931*100</f>
        <v>120</v>
      </c>
    </row>
    <row r="1932" customFormat="false" ht="24.75" hidden="false" customHeight="true" outlineLevel="0" collapsed="false">
      <c r="A1932" s="13" t="s">
        <v>46</v>
      </c>
      <c r="B1932" s="13"/>
      <c r="C1932" s="13" t="n">
        <v>199084</v>
      </c>
      <c r="D1932" s="13" t="n">
        <v>49084</v>
      </c>
      <c r="E1932" s="13" t="n">
        <v>55000</v>
      </c>
      <c r="F1932" s="13" t="n">
        <v>66000</v>
      </c>
      <c r="G1932" s="13" t="n">
        <f aca="false">D1932/C1932*100</f>
        <v>24.6549195314541</v>
      </c>
      <c r="H1932" s="13" t="n">
        <f aca="false">E1932/D1932*100</f>
        <v>112.052807432157</v>
      </c>
      <c r="I1932" s="13" t="n">
        <f aca="false">F1932/E1932*100</f>
        <v>120</v>
      </c>
    </row>
    <row r="1933" customFormat="false" ht="24.75" hidden="false" customHeight="true" outlineLevel="0" collapsed="false">
      <c r="A1933" s="13" t="s">
        <v>80</v>
      </c>
      <c r="B1933" s="13"/>
      <c r="C1933" s="13" t="n">
        <v>54084</v>
      </c>
      <c r="D1933" s="13" t="n">
        <v>49084</v>
      </c>
      <c r="E1933" s="13" t="n">
        <v>55000</v>
      </c>
      <c r="F1933" s="13" t="n">
        <v>66000</v>
      </c>
      <c r="G1933" s="13" t="n">
        <f aca="false">D1933/C1933*100</f>
        <v>90.7551216625989</v>
      </c>
      <c r="H1933" s="13" t="n">
        <f aca="false">E1933/D1933*100</f>
        <v>112.052807432157</v>
      </c>
      <c r="I1933" s="13" t="n">
        <f aca="false">F1933/E1933*100</f>
        <v>120</v>
      </c>
    </row>
    <row r="1934" customFormat="false" ht="24.75" hidden="false" customHeight="true" outlineLevel="0" collapsed="false">
      <c r="A1934" s="13" t="s">
        <v>50</v>
      </c>
      <c r="B1934" s="13"/>
      <c r="C1934" s="13" t="n">
        <v>145000</v>
      </c>
      <c r="D1934" s="13" t="n">
        <v>0</v>
      </c>
      <c r="E1934" s="13" t="n">
        <v>0</v>
      </c>
      <c r="F1934" s="13" t="n">
        <v>0</v>
      </c>
      <c r="G1934" s="13" t="n">
        <f aca="false">D1934/C1934*100</f>
        <v>0</v>
      </c>
      <c r="H1934" s="13" t="n">
        <v>0</v>
      </c>
      <c r="I1934" s="13" t="n">
        <v>0</v>
      </c>
    </row>
    <row r="1935" customFormat="false" ht="24.75" hidden="false" customHeight="true" outlineLevel="0" collapsed="false">
      <c r="A1935" s="7" t="s">
        <v>416</v>
      </c>
      <c r="B1935" s="7"/>
      <c r="C1935" s="8" t="n">
        <v>3574645.19</v>
      </c>
      <c r="D1935" s="8" t="n">
        <v>3365077.96</v>
      </c>
      <c r="E1935" s="8" t="n">
        <v>1003291.73</v>
      </c>
      <c r="F1935" s="8" t="n">
        <v>731047.27</v>
      </c>
      <c r="G1935" s="8" t="n">
        <f aca="false">D1935/C1935*100</f>
        <v>94.1373977314935</v>
      </c>
      <c r="H1935" s="8" t="n">
        <f aca="false">E1935/D1935*100</f>
        <v>29.8148138594685</v>
      </c>
      <c r="I1935" s="8" t="n">
        <f aca="false">F1935/E1935*100</f>
        <v>72.8648755033593</v>
      </c>
    </row>
    <row r="1936" customFormat="false" ht="24.75" hidden="false" customHeight="true" outlineLevel="0" collapsed="false">
      <c r="A1936" s="19" t="s">
        <v>417</v>
      </c>
      <c r="B1936" s="19"/>
      <c r="C1936" s="10" t="n">
        <v>261238.86</v>
      </c>
      <c r="D1936" s="10" t="n">
        <v>258469.06</v>
      </c>
      <c r="E1936" s="10" t="n">
        <v>269305.82</v>
      </c>
      <c r="F1936" s="10" t="n">
        <v>271522.25</v>
      </c>
      <c r="G1936" s="10" t="n">
        <f aca="false">D1936/C1936*100</f>
        <v>98.9397442631621</v>
      </c>
      <c r="H1936" s="10" t="n">
        <f aca="false">E1936/D1936*100</f>
        <v>104.192672035872</v>
      </c>
      <c r="I1936" s="10" t="n">
        <f aca="false">F1936/E1936*100</f>
        <v>100.82301600463</v>
      </c>
    </row>
    <row r="1937" customFormat="false" ht="24.75" hidden="false" customHeight="true" outlineLevel="0" collapsed="false">
      <c r="A1937" s="11" t="s">
        <v>18</v>
      </c>
      <c r="B1937" s="11"/>
      <c r="C1937" s="12" t="n">
        <v>87080</v>
      </c>
      <c r="D1937" s="12" t="n">
        <v>85000</v>
      </c>
      <c r="E1937" s="12" t="n">
        <v>83500</v>
      </c>
      <c r="F1937" s="12" t="n">
        <v>83000</v>
      </c>
      <c r="G1937" s="12" t="n">
        <f aca="false">D1937/C1937*100</f>
        <v>97.6113918236105</v>
      </c>
      <c r="H1937" s="12" t="n">
        <f aca="false">E1937/D1937*100</f>
        <v>98.2352941176471</v>
      </c>
      <c r="I1937" s="12" t="n">
        <f aca="false">F1937/E1937*100</f>
        <v>99.4011976047904</v>
      </c>
    </row>
    <row r="1938" customFormat="false" ht="24.75" hidden="false" customHeight="true" outlineLevel="0" collapsed="false">
      <c r="A1938" s="13" t="s">
        <v>19</v>
      </c>
      <c r="B1938" s="13"/>
      <c r="C1938" s="13" t="n">
        <v>13286.12</v>
      </c>
      <c r="D1938" s="13" t="n">
        <v>11265.12</v>
      </c>
      <c r="E1938" s="13" t="n">
        <v>9765.12</v>
      </c>
      <c r="F1938" s="13" t="n">
        <v>9265.12</v>
      </c>
      <c r="G1938" s="13" t="n">
        <f aca="false">D1938/C1938*100</f>
        <v>84.7886365620663</v>
      </c>
      <c r="H1938" s="13" t="n">
        <f aca="false">E1938/D1938*100</f>
        <v>86.6845626145128</v>
      </c>
      <c r="I1938" s="13" t="n">
        <f aca="false">F1938/E1938*100</f>
        <v>94.8797352208677</v>
      </c>
    </row>
    <row r="1939" customFormat="false" ht="24.75" hidden="false" customHeight="true" outlineLevel="0" collapsed="false">
      <c r="A1939" s="13" t="s">
        <v>58</v>
      </c>
      <c r="B1939" s="13"/>
      <c r="C1939" s="13" t="n">
        <v>13286.12</v>
      </c>
      <c r="D1939" s="13" t="n">
        <v>11265.12</v>
      </c>
      <c r="E1939" s="13" t="n">
        <v>9765.12</v>
      </c>
      <c r="F1939" s="13" t="n">
        <v>9265.12</v>
      </c>
      <c r="G1939" s="13" t="n">
        <f aca="false">D1939/C1939*100</f>
        <v>84.7886365620663</v>
      </c>
      <c r="H1939" s="13" t="n">
        <f aca="false">E1939/D1939*100</f>
        <v>86.6845626145128</v>
      </c>
      <c r="I1939" s="13" t="n">
        <f aca="false">F1939/E1939*100</f>
        <v>94.8797352208677</v>
      </c>
    </row>
    <row r="1940" customFormat="false" ht="24.75" hidden="false" customHeight="true" outlineLevel="0" collapsed="false">
      <c r="A1940" s="13" t="s">
        <v>60</v>
      </c>
      <c r="B1940" s="13"/>
      <c r="C1940" s="13" t="n">
        <v>73793.88</v>
      </c>
      <c r="D1940" s="13" t="n">
        <v>73734.88</v>
      </c>
      <c r="E1940" s="13" t="n">
        <v>73734.88</v>
      </c>
      <c r="F1940" s="13" t="n">
        <v>73734.88</v>
      </c>
      <c r="G1940" s="13" t="n">
        <f aca="false">D1940/C1940*100</f>
        <v>99.9200475703405</v>
      </c>
      <c r="H1940" s="13" t="n">
        <f aca="false">E1940/D1940*100</f>
        <v>100</v>
      </c>
      <c r="I1940" s="13" t="n">
        <f aca="false">F1940/E1940*100</f>
        <v>100</v>
      </c>
    </row>
    <row r="1941" customFormat="false" ht="24.75" hidden="false" customHeight="true" outlineLevel="0" collapsed="false">
      <c r="A1941" s="13" t="s">
        <v>61</v>
      </c>
      <c r="B1941" s="13"/>
      <c r="C1941" s="13" t="n">
        <v>73793.88</v>
      </c>
      <c r="D1941" s="13" t="n">
        <v>73734.88</v>
      </c>
      <c r="E1941" s="13" t="n">
        <v>73734.88</v>
      </c>
      <c r="F1941" s="13" t="n">
        <v>73734.88</v>
      </c>
      <c r="G1941" s="13" t="n">
        <f aca="false">D1941/C1941*100</f>
        <v>99.9200475703405</v>
      </c>
      <c r="H1941" s="13" t="n">
        <f aca="false">E1941/D1941*100</f>
        <v>100</v>
      </c>
      <c r="I1941" s="13" t="n">
        <f aca="false">F1941/E1941*100</f>
        <v>100</v>
      </c>
    </row>
    <row r="1942" customFormat="false" ht="24.75" hidden="false" customHeight="true" outlineLevel="0" collapsed="false">
      <c r="A1942" s="11" t="s">
        <v>348</v>
      </c>
      <c r="B1942" s="11"/>
      <c r="C1942" s="12" t="n">
        <v>87079.43</v>
      </c>
      <c r="D1942" s="12" t="n">
        <v>84476.04</v>
      </c>
      <c r="E1942" s="12" t="n">
        <v>83420.55</v>
      </c>
      <c r="F1942" s="12" t="n">
        <v>82969.83</v>
      </c>
      <c r="G1942" s="12" t="n">
        <f aca="false">D1942/C1942*100</f>
        <v>97.0103272380171</v>
      </c>
      <c r="H1942" s="12" t="n">
        <f aca="false">E1942/D1942*100</f>
        <v>98.7505451249846</v>
      </c>
      <c r="I1942" s="12" t="n">
        <f aca="false">F1942/E1942*100</f>
        <v>99.4597014764348</v>
      </c>
    </row>
    <row r="1943" customFormat="false" ht="24.75" hidden="false" customHeight="true" outlineLevel="0" collapsed="false">
      <c r="A1943" s="13" t="s">
        <v>19</v>
      </c>
      <c r="B1943" s="13"/>
      <c r="C1943" s="13" t="n">
        <v>13285.55</v>
      </c>
      <c r="D1943" s="13" t="n">
        <v>10741.16</v>
      </c>
      <c r="E1943" s="13" t="n">
        <v>9685.67</v>
      </c>
      <c r="F1943" s="13" t="n">
        <v>9234.95</v>
      </c>
      <c r="G1943" s="13" t="n">
        <f aca="false">D1943/C1943*100</f>
        <v>80.8484405989967</v>
      </c>
      <c r="H1943" s="13" t="n">
        <f aca="false">E1943/D1943*100</f>
        <v>90.1734077138782</v>
      </c>
      <c r="I1943" s="13" t="n">
        <f aca="false">F1943/E1943*100</f>
        <v>95.3465273956268</v>
      </c>
    </row>
    <row r="1944" customFormat="false" ht="24.75" hidden="false" customHeight="true" outlineLevel="0" collapsed="false">
      <c r="A1944" s="13" t="s">
        <v>58</v>
      </c>
      <c r="B1944" s="13"/>
      <c r="C1944" s="13" t="n">
        <v>13285.55</v>
      </c>
      <c r="D1944" s="13" t="n">
        <v>10741.16</v>
      </c>
      <c r="E1944" s="13" t="n">
        <v>9685.67</v>
      </c>
      <c r="F1944" s="13" t="n">
        <v>9234.95</v>
      </c>
      <c r="G1944" s="13" t="n">
        <f aca="false">D1944/C1944*100</f>
        <v>80.8484405989967</v>
      </c>
      <c r="H1944" s="13" t="n">
        <f aca="false">E1944/D1944*100</f>
        <v>90.1734077138782</v>
      </c>
      <c r="I1944" s="13" t="n">
        <f aca="false">F1944/E1944*100</f>
        <v>95.3465273956268</v>
      </c>
    </row>
    <row r="1945" customFormat="false" ht="24.75" hidden="false" customHeight="true" outlineLevel="0" collapsed="false">
      <c r="A1945" s="13" t="s">
        <v>60</v>
      </c>
      <c r="B1945" s="13"/>
      <c r="C1945" s="13" t="n">
        <v>73793.88</v>
      </c>
      <c r="D1945" s="13" t="n">
        <v>73734.88</v>
      </c>
      <c r="E1945" s="13" t="n">
        <v>73734.88</v>
      </c>
      <c r="F1945" s="13" t="n">
        <v>73734.88</v>
      </c>
      <c r="G1945" s="13" t="n">
        <f aca="false">D1945/C1945*100</f>
        <v>99.9200475703405</v>
      </c>
      <c r="H1945" s="13" t="n">
        <f aca="false">E1945/D1945*100</f>
        <v>100</v>
      </c>
      <c r="I1945" s="13" t="n">
        <f aca="false">F1945/E1945*100</f>
        <v>100</v>
      </c>
    </row>
    <row r="1946" customFormat="false" ht="24.75" hidden="false" customHeight="true" outlineLevel="0" collapsed="false">
      <c r="A1946" s="13" t="s">
        <v>61</v>
      </c>
      <c r="B1946" s="13"/>
      <c r="C1946" s="13" t="n">
        <v>73793.88</v>
      </c>
      <c r="D1946" s="13" t="n">
        <v>73734.88</v>
      </c>
      <c r="E1946" s="13" t="n">
        <v>73734.88</v>
      </c>
      <c r="F1946" s="13" t="n">
        <v>73734.88</v>
      </c>
      <c r="G1946" s="13" t="n">
        <f aca="false">D1946/C1946*100</f>
        <v>99.9200475703405</v>
      </c>
      <c r="H1946" s="13" t="n">
        <f aca="false">E1946/D1946*100</f>
        <v>100</v>
      </c>
      <c r="I1946" s="13" t="n">
        <f aca="false">F1946/E1946*100</f>
        <v>100</v>
      </c>
    </row>
    <row r="1947" customFormat="false" ht="24.75" hidden="false" customHeight="true" outlineLevel="0" collapsed="false">
      <c r="A1947" s="11" t="s">
        <v>105</v>
      </c>
      <c r="B1947" s="11"/>
      <c r="C1947" s="12" t="n">
        <v>87079.43</v>
      </c>
      <c r="D1947" s="12" t="n">
        <v>88993.02</v>
      </c>
      <c r="E1947" s="12" t="n">
        <v>102385.27</v>
      </c>
      <c r="F1947" s="12" t="n">
        <v>105552.42</v>
      </c>
      <c r="G1947" s="12" t="n">
        <f aca="false">D1947/C1947*100</f>
        <v>102.197522422919</v>
      </c>
      <c r="H1947" s="12" t="n">
        <f aca="false">E1947/D1947*100</f>
        <v>115.048652130246</v>
      </c>
      <c r="I1947" s="12" t="n">
        <f aca="false">F1947/E1947*100</f>
        <v>103.093364895165</v>
      </c>
    </row>
    <row r="1948" customFormat="false" ht="24.75" hidden="false" customHeight="true" outlineLevel="0" collapsed="false">
      <c r="A1948" s="13" t="s">
        <v>19</v>
      </c>
      <c r="B1948" s="13"/>
      <c r="C1948" s="13" t="n">
        <v>13285.55</v>
      </c>
      <c r="D1948" s="13" t="n">
        <v>15258.14</v>
      </c>
      <c r="E1948" s="13" t="n">
        <v>16005.79</v>
      </c>
      <c r="F1948" s="13" t="n">
        <v>14958.07</v>
      </c>
      <c r="G1948" s="13" t="n">
        <f aca="false">D1948/C1948*100</f>
        <v>114.847635212694</v>
      </c>
      <c r="H1948" s="13" t="n">
        <f aca="false">E1948/D1948*100</f>
        <v>104.900007471422</v>
      </c>
      <c r="I1948" s="13" t="n">
        <f aca="false">F1948/E1948*100</f>
        <v>93.4541187907626</v>
      </c>
    </row>
    <row r="1949" customFormat="false" ht="24.75" hidden="false" customHeight="true" outlineLevel="0" collapsed="false">
      <c r="A1949" s="13" t="s">
        <v>58</v>
      </c>
      <c r="B1949" s="13"/>
      <c r="C1949" s="13" t="n">
        <v>13285.55</v>
      </c>
      <c r="D1949" s="13" t="n">
        <v>15258.14</v>
      </c>
      <c r="E1949" s="13" t="n">
        <v>16005.79</v>
      </c>
      <c r="F1949" s="13" t="n">
        <v>14958.07</v>
      </c>
      <c r="G1949" s="13" t="n">
        <f aca="false">D1949/C1949*100</f>
        <v>114.847635212694</v>
      </c>
      <c r="H1949" s="13" t="n">
        <f aca="false">E1949/D1949*100</f>
        <v>104.900007471422</v>
      </c>
      <c r="I1949" s="13" t="n">
        <f aca="false">F1949/E1949*100</f>
        <v>93.4541187907626</v>
      </c>
    </row>
    <row r="1950" customFormat="false" ht="24.75" hidden="false" customHeight="true" outlineLevel="0" collapsed="false">
      <c r="A1950" s="13" t="s">
        <v>60</v>
      </c>
      <c r="B1950" s="13"/>
      <c r="C1950" s="13" t="n">
        <v>73793.88</v>
      </c>
      <c r="D1950" s="13" t="n">
        <v>73734.88</v>
      </c>
      <c r="E1950" s="13" t="n">
        <v>86379.48</v>
      </c>
      <c r="F1950" s="13" t="n">
        <v>90594.35</v>
      </c>
      <c r="G1950" s="13" t="n">
        <f aca="false">D1950/C1950*100</f>
        <v>99.9200475703405</v>
      </c>
      <c r="H1950" s="13" t="n">
        <f aca="false">E1950/D1950*100</f>
        <v>117.148736120544</v>
      </c>
      <c r="I1950" s="13" t="n">
        <f aca="false">F1950/E1950*100</f>
        <v>104.87948063591</v>
      </c>
    </row>
    <row r="1951" customFormat="false" ht="24.75" hidden="false" customHeight="true" outlineLevel="0" collapsed="false">
      <c r="A1951" s="13" t="s">
        <v>61</v>
      </c>
      <c r="B1951" s="13"/>
      <c r="C1951" s="13" t="n">
        <v>73793.88</v>
      </c>
      <c r="D1951" s="13" t="n">
        <v>73734.88</v>
      </c>
      <c r="E1951" s="13" t="n">
        <v>86379.48</v>
      </c>
      <c r="F1951" s="13" t="n">
        <v>90594.35</v>
      </c>
      <c r="G1951" s="13" t="n">
        <f aca="false">D1951/C1951*100</f>
        <v>99.9200475703405</v>
      </c>
      <c r="H1951" s="13" t="n">
        <f aca="false">E1951/D1951*100</f>
        <v>117.148736120544</v>
      </c>
      <c r="I1951" s="13" t="n">
        <f aca="false">F1951/E1951*100</f>
        <v>104.87948063591</v>
      </c>
    </row>
    <row r="1952" customFormat="false" ht="24.75" hidden="false" customHeight="true" outlineLevel="0" collapsed="false">
      <c r="A1952" s="9" t="s">
        <v>418</v>
      </c>
      <c r="B1952" s="9"/>
      <c r="C1952" s="10" t="n">
        <v>3300000</v>
      </c>
      <c r="D1952" s="10" t="n">
        <v>3000000</v>
      </c>
      <c r="E1952" s="10" t="n">
        <v>300000</v>
      </c>
      <c r="F1952" s="10" t="n">
        <v>0</v>
      </c>
      <c r="G1952" s="10" t="n">
        <f aca="false">D1952/C1952*100</f>
        <v>90.9090909090909</v>
      </c>
      <c r="H1952" s="10" t="n">
        <f aca="false">E1952/D1952*100</f>
        <v>10</v>
      </c>
      <c r="I1952" s="10" t="n">
        <f aca="false">F1952/E1952*100</f>
        <v>0</v>
      </c>
    </row>
    <row r="1953" customFormat="false" ht="24.75" hidden="false" customHeight="true" outlineLevel="0" collapsed="false">
      <c r="A1953" s="11" t="s">
        <v>419</v>
      </c>
      <c r="B1953" s="11"/>
      <c r="C1953" s="12" t="n">
        <v>3300000</v>
      </c>
      <c r="D1953" s="12" t="n">
        <v>3000000</v>
      </c>
      <c r="E1953" s="12" t="n">
        <v>300000</v>
      </c>
      <c r="F1953" s="12" t="n">
        <v>0</v>
      </c>
      <c r="G1953" s="12" t="n">
        <f aca="false">D1953/C1953*100</f>
        <v>90.9090909090909</v>
      </c>
      <c r="H1953" s="12" t="n">
        <f aca="false">E1953/D1953*100</f>
        <v>10</v>
      </c>
      <c r="I1953" s="12" t="n">
        <f aca="false">F1953/E1953*100</f>
        <v>0</v>
      </c>
    </row>
    <row r="1954" customFormat="false" ht="24.75" hidden="false" customHeight="true" outlineLevel="0" collapsed="false">
      <c r="A1954" s="13" t="s">
        <v>46</v>
      </c>
      <c r="B1954" s="13"/>
      <c r="C1954" s="13" t="n">
        <v>3300000</v>
      </c>
      <c r="D1954" s="13" t="n">
        <v>3000000</v>
      </c>
      <c r="E1954" s="13" t="n">
        <v>300000</v>
      </c>
      <c r="F1954" s="13" t="n">
        <v>0</v>
      </c>
      <c r="G1954" s="13" t="n">
        <f aca="false">D1954/C1954*100</f>
        <v>90.9090909090909</v>
      </c>
      <c r="H1954" s="13" t="n">
        <f aca="false">E1954/D1954*100</f>
        <v>10</v>
      </c>
      <c r="I1954" s="13" t="n">
        <f aca="false">F1954/E1954*100</f>
        <v>0</v>
      </c>
    </row>
    <row r="1955" customFormat="false" ht="24.75" hidden="false" customHeight="true" outlineLevel="0" collapsed="false">
      <c r="A1955" s="13" t="s">
        <v>50</v>
      </c>
      <c r="B1955" s="13"/>
      <c r="C1955" s="13" t="n">
        <v>3300000</v>
      </c>
      <c r="D1955" s="13" t="n">
        <v>3000000</v>
      </c>
      <c r="E1955" s="13" t="n">
        <v>300000</v>
      </c>
      <c r="F1955" s="13" t="n">
        <v>0</v>
      </c>
      <c r="G1955" s="13" t="n">
        <f aca="false">D1955/C1955*100</f>
        <v>90.9090909090909</v>
      </c>
      <c r="H1955" s="13" t="n">
        <f aca="false">E1955/D1955*100</f>
        <v>10</v>
      </c>
      <c r="I1955" s="13" t="n">
        <f aca="false">F1955/E1955*100</f>
        <v>0</v>
      </c>
    </row>
    <row r="1956" customFormat="false" ht="24.75" hidden="false" customHeight="true" outlineLevel="0" collapsed="false">
      <c r="A1956" s="9" t="s">
        <v>420</v>
      </c>
      <c r="B1956" s="9"/>
      <c r="C1956" s="10" t="n">
        <v>13406.33</v>
      </c>
      <c r="D1956" s="10" t="n">
        <v>106608.9</v>
      </c>
      <c r="E1956" s="10" t="n">
        <v>433985.91</v>
      </c>
      <c r="F1956" s="10" t="n">
        <v>459525.02</v>
      </c>
      <c r="G1956" s="10" t="n">
        <f aca="false">D1956/C1956*100</f>
        <v>795.213156769974</v>
      </c>
      <c r="H1956" s="10" t="n">
        <f aca="false">E1956/D1956*100</f>
        <v>407.082251106615</v>
      </c>
      <c r="I1956" s="10" t="n">
        <f aca="false">F1956/E1956*100</f>
        <v>105.884778609518</v>
      </c>
    </row>
    <row r="1957" customFormat="false" ht="24.75" hidden="false" customHeight="true" outlineLevel="0" collapsed="false">
      <c r="A1957" s="11" t="s">
        <v>18</v>
      </c>
      <c r="B1957" s="11"/>
      <c r="C1957" s="12" t="n">
        <v>2599</v>
      </c>
      <c r="D1957" s="12" t="n">
        <v>92000</v>
      </c>
      <c r="E1957" s="12" t="n">
        <v>233000</v>
      </c>
      <c r="F1957" s="12" t="n">
        <v>260000</v>
      </c>
      <c r="G1957" s="12" t="n">
        <f aca="false">D1957/C1957*100</f>
        <v>3539.82300884956</v>
      </c>
      <c r="H1957" s="12" t="n">
        <f aca="false">E1957/D1957*100</f>
        <v>253.260869565217</v>
      </c>
      <c r="I1957" s="12" t="n">
        <f aca="false">F1957/E1957*100</f>
        <v>111.587982832618</v>
      </c>
    </row>
    <row r="1958" customFormat="false" ht="24.75" hidden="false" customHeight="true" outlineLevel="0" collapsed="false">
      <c r="A1958" s="13" t="s">
        <v>19</v>
      </c>
      <c r="B1958" s="13"/>
      <c r="C1958" s="13" t="n">
        <v>2599</v>
      </c>
      <c r="D1958" s="13" t="n">
        <v>92000</v>
      </c>
      <c r="E1958" s="13" t="n">
        <v>125963.1</v>
      </c>
      <c r="F1958" s="13" t="n">
        <v>116363.27</v>
      </c>
      <c r="G1958" s="13" t="n">
        <f aca="false">D1958/C1958*100</f>
        <v>3539.82300884956</v>
      </c>
      <c r="H1958" s="13" t="n">
        <f aca="false">E1958/D1958*100</f>
        <v>136.916413043478</v>
      </c>
      <c r="I1958" s="13" t="n">
        <f aca="false">F1958/E1958*100</f>
        <v>92.378855394953</v>
      </c>
    </row>
    <row r="1959" customFormat="false" ht="24.75" hidden="false" customHeight="true" outlineLevel="0" collapsed="false">
      <c r="A1959" s="13" t="s">
        <v>58</v>
      </c>
      <c r="B1959" s="13"/>
      <c r="C1959" s="13" t="n">
        <v>2599</v>
      </c>
      <c r="D1959" s="13" t="n">
        <v>92000</v>
      </c>
      <c r="E1959" s="13" t="n">
        <v>125963.1</v>
      </c>
      <c r="F1959" s="13" t="n">
        <v>116363.27</v>
      </c>
      <c r="G1959" s="13" t="n">
        <f aca="false">D1959/C1959*100</f>
        <v>3539.82300884956</v>
      </c>
      <c r="H1959" s="13" t="n">
        <f aca="false">E1959/D1959*100</f>
        <v>136.916413043478</v>
      </c>
      <c r="I1959" s="13" t="n">
        <f aca="false">F1959/E1959*100</f>
        <v>92.378855394953</v>
      </c>
    </row>
    <row r="1960" customFormat="false" ht="24.75" hidden="false" customHeight="true" outlineLevel="0" collapsed="false">
      <c r="A1960" s="13" t="s">
        <v>60</v>
      </c>
      <c r="B1960" s="13"/>
      <c r="C1960" s="13" t="n">
        <v>0</v>
      </c>
      <c r="D1960" s="13" t="n">
        <v>0</v>
      </c>
      <c r="E1960" s="13" t="n">
        <v>107036.9</v>
      </c>
      <c r="F1960" s="13" t="n">
        <v>143636.73</v>
      </c>
      <c r="G1960" s="13" t="n">
        <v>0</v>
      </c>
      <c r="H1960" s="13" t="n">
        <v>0</v>
      </c>
      <c r="I1960" s="13" t="n">
        <f aca="false">F1960/E1960*100</f>
        <v>134.193656580114</v>
      </c>
    </row>
    <row r="1961" customFormat="false" ht="24.75" hidden="false" customHeight="true" outlineLevel="0" collapsed="false">
      <c r="A1961" s="13" t="s">
        <v>61</v>
      </c>
      <c r="B1961" s="13"/>
      <c r="C1961" s="13" t="n">
        <v>0</v>
      </c>
      <c r="D1961" s="13" t="n">
        <v>0</v>
      </c>
      <c r="E1961" s="13" t="n">
        <v>107036.9</v>
      </c>
      <c r="F1961" s="13" t="n">
        <v>143636.73</v>
      </c>
      <c r="G1961" s="13" t="n">
        <v>0</v>
      </c>
      <c r="H1961" s="13" t="n">
        <v>0</v>
      </c>
      <c r="I1961" s="13" t="n">
        <f aca="false">F1961/E1961*100</f>
        <v>134.193656580114</v>
      </c>
    </row>
    <row r="1962" customFormat="false" ht="24.75" hidden="false" customHeight="true" outlineLevel="0" collapsed="false">
      <c r="A1962" s="11" t="s">
        <v>390</v>
      </c>
      <c r="B1962" s="11"/>
      <c r="C1962" s="12" t="n">
        <v>10807.33</v>
      </c>
      <c r="D1962" s="12" t="n">
        <v>14608.9</v>
      </c>
      <c r="E1962" s="12" t="n">
        <v>200985.91</v>
      </c>
      <c r="F1962" s="12" t="n">
        <v>199525.02</v>
      </c>
      <c r="G1962" s="12" t="n">
        <f aca="false">D1962/C1962*100</f>
        <v>135.175848243738</v>
      </c>
      <c r="H1962" s="12" t="n">
        <f aca="false">E1962/D1962*100</f>
        <v>1375.77716323611</v>
      </c>
      <c r="I1962" s="12" t="n">
        <f aca="false">F1962/E1962*100</f>
        <v>99.2731381020689</v>
      </c>
    </row>
    <row r="1963" customFormat="false" ht="24.75" hidden="false" customHeight="true" outlineLevel="0" collapsed="false">
      <c r="A1963" s="13" t="s">
        <v>19</v>
      </c>
      <c r="B1963" s="13"/>
      <c r="C1963" s="13" t="n">
        <v>10807.33</v>
      </c>
      <c r="D1963" s="13" t="n">
        <v>14608.9</v>
      </c>
      <c r="E1963" s="13" t="n">
        <v>13692.34</v>
      </c>
      <c r="F1963" s="13" t="n">
        <v>12231.45</v>
      </c>
      <c r="G1963" s="13" t="n">
        <f aca="false">D1963/C1963*100</f>
        <v>135.175848243738</v>
      </c>
      <c r="H1963" s="13" t="n">
        <f aca="false">E1963/D1963*100</f>
        <v>93.7260163325096</v>
      </c>
      <c r="I1963" s="13" t="n">
        <f aca="false">F1963/E1963*100</f>
        <v>89.3306038266651</v>
      </c>
    </row>
    <row r="1964" customFormat="false" ht="24.75" hidden="false" customHeight="true" outlineLevel="0" collapsed="false">
      <c r="A1964" s="13" t="s">
        <v>58</v>
      </c>
      <c r="B1964" s="13"/>
      <c r="C1964" s="13" t="n">
        <v>10807.33</v>
      </c>
      <c r="D1964" s="13" t="n">
        <v>14608.9</v>
      </c>
      <c r="E1964" s="13" t="n">
        <v>13692.34</v>
      </c>
      <c r="F1964" s="13" t="n">
        <v>12231.45</v>
      </c>
      <c r="G1964" s="13" t="n">
        <f aca="false">D1964/C1964*100</f>
        <v>135.175848243738</v>
      </c>
      <c r="H1964" s="13" t="n">
        <f aca="false">E1964/D1964*100</f>
        <v>93.7260163325096</v>
      </c>
      <c r="I1964" s="13" t="n">
        <f aca="false">F1964/E1964*100</f>
        <v>89.3306038266651</v>
      </c>
    </row>
    <row r="1965" customFormat="false" ht="24.75" hidden="false" customHeight="true" outlineLevel="0" collapsed="false">
      <c r="A1965" s="13" t="s">
        <v>60</v>
      </c>
      <c r="B1965" s="13"/>
      <c r="C1965" s="13" t="n">
        <v>0</v>
      </c>
      <c r="D1965" s="13" t="n">
        <v>0</v>
      </c>
      <c r="E1965" s="13" t="n">
        <v>187293.57</v>
      </c>
      <c r="F1965" s="13" t="n">
        <v>187293.57</v>
      </c>
      <c r="G1965" s="13" t="n">
        <v>0</v>
      </c>
      <c r="H1965" s="13" t="n">
        <v>0</v>
      </c>
      <c r="I1965" s="13" t="n">
        <f aca="false">F1965/E1965*100</f>
        <v>100</v>
      </c>
    </row>
    <row r="1966" customFormat="false" ht="24.75" hidden="false" customHeight="true" outlineLevel="0" collapsed="false">
      <c r="A1966" s="13" t="s">
        <v>61</v>
      </c>
      <c r="B1966" s="13"/>
      <c r="C1966" s="13" t="n">
        <v>0</v>
      </c>
      <c r="D1966" s="13" t="n">
        <v>0</v>
      </c>
      <c r="E1966" s="13" t="n">
        <v>187293.57</v>
      </c>
      <c r="F1966" s="13" t="n">
        <v>187293.57</v>
      </c>
      <c r="G1966" s="13" t="n">
        <v>0</v>
      </c>
      <c r="H1966" s="13" t="n">
        <v>0</v>
      </c>
      <c r="I1966" s="13" t="n">
        <f aca="false">F1966/E1966*100</f>
        <v>100</v>
      </c>
    </row>
    <row r="1967" customFormat="false" ht="24.75" hidden="false" customHeight="true" outlineLevel="0" collapsed="false">
      <c r="A1967" s="7" t="s">
        <v>421</v>
      </c>
      <c r="B1967" s="7"/>
      <c r="C1967" s="8" t="n">
        <v>4059322.98</v>
      </c>
      <c r="D1967" s="8" t="n">
        <v>4619361.95</v>
      </c>
      <c r="E1967" s="8" t="n">
        <v>4423373.92</v>
      </c>
      <c r="F1967" s="8" t="n">
        <v>4785082.56</v>
      </c>
      <c r="G1967" s="8" t="n">
        <f aca="false">D1967/C1967*100</f>
        <v>113.796363895144</v>
      </c>
      <c r="H1967" s="8" t="n">
        <f aca="false">E1967/D1967*100</f>
        <v>95.7572488988441</v>
      </c>
      <c r="I1967" s="8" t="n">
        <f aca="false">F1967/E1967*100</f>
        <v>108.177211480236</v>
      </c>
    </row>
    <row r="1968" customFormat="false" ht="24.75" hidden="false" customHeight="true" outlineLevel="0" collapsed="false">
      <c r="A1968" s="9" t="s">
        <v>422</v>
      </c>
      <c r="B1968" s="9"/>
      <c r="C1968" s="10" t="n">
        <v>4020672.98</v>
      </c>
      <c r="D1968" s="10" t="n">
        <v>4569361.95</v>
      </c>
      <c r="E1968" s="10" t="n">
        <v>4373373.92</v>
      </c>
      <c r="F1968" s="10" t="n">
        <v>4715082.56</v>
      </c>
      <c r="G1968" s="10" t="n">
        <f aca="false">D1968/C1968*100</f>
        <v>113.646694787896</v>
      </c>
      <c r="H1968" s="10" t="n">
        <f aca="false">E1968/D1968*100</f>
        <v>95.7108228206785</v>
      </c>
      <c r="I1968" s="10" t="n">
        <f aca="false">F1968/E1968*100</f>
        <v>107.813387244053</v>
      </c>
    </row>
    <row r="1969" customFormat="false" ht="24.75" hidden="false" customHeight="true" outlineLevel="0" collapsed="false">
      <c r="A1969" s="11" t="s">
        <v>348</v>
      </c>
      <c r="B1969" s="11"/>
      <c r="C1969" s="12" t="n">
        <v>1640147.94</v>
      </c>
      <c r="D1969" s="12" t="n">
        <v>2007191.17</v>
      </c>
      <c r="E1969" s="12" t="n">
        <v>1800474.08</v>
      </c>
      <c r="F1969" s="12" t="n">
        <v>2132182.74</v>
      </c>
      <c r="G1969" s="12" t="n">
        <f aca="false">D1969/C1969*100</f>
        <v>122.378666036675</v>
      </c>
      <c r="H1969" s="12" t="n">
        <f aca="false">E1969/D1969*100</f>
        <v>89.701175797819</v>
      </c>
      <c r="I1969" s="12" t="n">
        <f aca="false">F1969/E1969*100</f>
        <v>118.423406573007</v>
      </c>
    </row>
    <row r="1970" customFormat="false" ht="24.75" hidden="false" customHeight="true" outlineLevel="0" collapsed="false">
      <c r="A1970" s="13" t="s">
        <v>19</v>
      </c>
      <c r="B1970" s="13"/>
      <c r="C1970" s="13" t="n">
        <v>1504646.56</v>
      </c>
      <c r="D1970" s="13" t="n">
        <v>1878769.35</v>
      </c>
      <c r="E1970" s="13" t="n">
        <v>1706187.77</v>
      </c>
      <c r="F1970" s="13" t="n">
        <v>2056699.22</v>
      </c>
      <c r="G1970" s="13" t="n">
        <f aca="false">D1970/C1970*100</f>
        <v>124.864496417019</v>
      </c>
      <c r="H1970" s="13" t="n">
        <f aca="false">E1970/D1970*100</f>
        <v>90.8141156337259</v>
      </c>
      <c r="I1970" s="13" t="n">
        <f aca="false">F1970/E1970*100</f>
        <v>120.54354486435</v>
      </c>
    </row>
    <row r="1971" customFormat="false" ht="24.75" hidden="false" customHeight="true" outlineLevel="0" collapsed="false">
      <c r="A1971" s="13" t="s">
        <v>20</v>
      </c>
      <c r="B1971" s="13"/>
      <c r="C1971" s="13" t="n">
        <v>998266.36</v>
      </c>
      <c r="D1971" s="13" t="n">
        <v>1333968.56</v>
      </c>
      <c r="E1971" s="13" t="n">
        <v>1182140.94</v>
      </c>
      <c r="F1971" s="13" t="n">
        <v>1530263.39</v>
      </c>
      <c r="G1971" s="13" t="n">
        <f aca="false">D1971/C1971*100</f>
        <v>133.628519746974</v>
      </c>
      <c r="H1971" s="13" t="n">
        <f aca="false">E1971/D1971*100</f>
        <v>88.6183509452427</v>
      </c>
      <c r="I1971" s="13" t="n">
        <f aca="false">F1971/E1971*100</f>
        <v>129.448472531541</v>
      </c>
    </row>
    <row r="1972" customFormat="false" ht="24.75" hidden="false" customHeight="true" outlineLevel="0" collapsed="false">
      <c r="A1972" s="13" t="s">
        <v>23</v>
      </c>
      <c r="B1972" s="13"/>
      <c r="C1972" s="13" t="n">
        <v>500736.16</v>
      </c>
      <c r="D1972" s="13" t="n">
        <v>540345.79</v>
      </c>
      <c r="E1972" s="13" t="n">
        <v>520880.57</v>
      </c>
      <c r="F1972" s="13" t="n">
        <v>523269.57</v>
      </c>
      <c r="G1972" s="13" t="n">
        <f aca="false">D1972/C1972*100</f>
        <v>107.910279537232</v>
      </c>
      <c r="H1972" s="13" t="n">
        <f aca="false">E1972/D1972*100</f>
        <v>96.3976364098256</v>
      </c>
      <c r="I1972" s="13" t="n">
        <f aca="false">F1972/E1972*100</f>
        <v>100.45864640334</v>
      </c>
    </row>
    <row r="1973" customFormat="false" ht="24.75" hidden="false" customHeight="true" outlineLevel="0" collapsed="false">
      <c r="A1973" s="13" t="s">
        <v>58</v>
      </c>
      <c r="B1973" s="13"/>
      <c r="C1973" s="13" t="n">
        <v>5644.04</v>
      </c>
      <c r="D1973" s="13" t="n">
        <v>4455</v>
      </c>
      <c r="E1973" s="13" t="n">
        <v>3166.26</v>
      </c>
      <c r="F1973" s="13" t="n">
        <v>3166.26</v>
      </c>
      <c r="G1973" s="13" t="n">
        <f aca="false">D1973/C1973*100</f>
        <v>78.9328211706508</v>
      </c>
      <c r="H1973" s="13" t="n">
        <f aca="false">E1973/D1973*100</f>
        <v>71.0720538720539</v>
      </c>
      <c r="I1973" s="13" t="n">
        <f aca="false">F1973/E1973*100</f>
        <v>100</v>
      </c>
    </row>
    <row r="1974" customFormat="false" ht="24.75" hidden="false" customHeight="true" outlineLevel="0" collapsed="false">
      <c r="A1974" s="13" t="s">
        <v>46</v>
      </c>
      <c r="B1974" s="13"/>
      <c r="C1974" s="13" t="n">
        <v>135501.38</v>
      </c>
      <c r="D1974" s="13" t="n">
        <v>128421.82</v>
      </c>
      <c r="E1974" s="13" t="n">
        <v>94286.31</v>
      </c>
      <c r="F1974" s="13" t="n">
        <v>75483.52</v>
      </c>
      <c r="G1974" s="13" t="n">
        <f aca="false">D1974/C1974*100</f>
        <v>94.7752856834373</v>
      </c>
      <c r="H1974" s="13" t="n">
        <f aca="false">E1974/D1974*100</f>
        <v>73.4192289129682</v>
      </c>
      <c r="I1974" s="13" t="n">
        <f aca="false">F1974/E1974*100</f>
        <v>80.0577729683132</v>
      </c>
    </row>
    <row r="1975" customFormat="false" ht="24.75" hidden="false" customHeight="true" outlineLevel="0" collapsed="false">
      <c r="A1975" s="13" t="s">
        <v>80</v>
      </c>
      <c r="B1975" s="13"/>
      <c r="C1975" s="13" t="n">
        <v>46226.25</v>
      </c>
      <c r="D1975" s="13" t="n">
        <v>38392.2</v>
      </c>
      <c r="E1975" s="13" t="n">
        <v>78531.81</v>
      </c>
      <c r="F1975" s="13" t="n">
        <v>59729.02</v>
      </c>
      <c r="G1975" s="13" t="n">
        <f aca="false">D1975/C1975*100</f>
        <v>83.0528109028961</v>
      </c>
      <c r="H1975" s="13" t="n">
        <f aca="false">E1975/D1975*100</f>
        <v>204.551471392627</v>
      </c>
      <c r="I1975" s="13" t="n">
        <f aca="false">F1975/E1975*100</f>
        <v>76.0571034845625</v>
      </c>
    </row>
    <row r="1976" customFormat="false" ht="24.75" hidden="false" customHeight="true" outlineLevel="0" collapsed="false">
      <c r="A1976" s="13" t="s">
        <v>50</v>
      </c>
      <c r="B1976" s="13"/>
      <c r="C1976" s="13" t="n">
        <v>89275.13</v>
      </c>
      <c r="D1976" s="13" t="n">
        <v>90029.62</v>
      </c>
      <c r="E1976" s="13" t="n">
        <v>15754.5</v>
      </c>
      <c r="F1976" s="13" t="n">
        <v>15754.5</v>
      </c>
      <c r="G1976" s="13" t="n">
        <f aca="false">D1976/C1976*100</f>
        <v>100.84512898497</v>
      </c>
      <c r="H1976" s="13" t="n">
        <f aca="false">E1976/D1976*100</f>
        <v>17.4992408054149</v>
      </c>
      <c r="I1976" s="13" t="n">
        <f aca="false">F1976/E1976*100</f>
        <v>100</v>
      </c>
    </row>
    <row r="1977" customFormat="false" ht="24.75" hidden="false" customHeight="true" outlineLevel="0" collapsed="false">
      <c r="A1977" s="11" t="s">
        <v>365</v>
      </c>
      <c r="B1977" s="11"/>
      <c r="C1977" s="12" t="n">
        <v>2321516.49</v>
      </c>
      <c r="D1977" s="12" t="n">
        <v>2511970.78</v>
      </c>
      <c r="E1977" s="12" t="n">
        <v>2521970.78</v>
      </c>
      <c r="F1977" s="12" t="n">
        <v>2531970.76</v>
      </c>
      <c r="G1977" s="12" t="n">
        <f aca="false">D1977/C1977*100</f>
        <v>108.203874097832</v>
      </c>
      <c r="H1977" s="12" t="n">
        <f aca="false">E1977/D1977*100</f>
        <v>100.398093802668</v>
      </c>
      <c r="I1977" s="12" t="n">
        <f aca="false">F1977/E1977*100</f>
        <v>100.396514506802</v>
      </c>
    </row>
    <row r="1978" customFormat="false" ht="24.75" hidden="false" customHeight="true" outlineLevel="0" collapsed="false">
      <c r="A1978" s="13" t="s">
        <v>19</v>
      </c>
      <c r="B1978" s="13"/>
      <c r="C1978" s="13" t="n">
        <v>2271473.36</v>
      </c>
      <c r="D1978" s="13" t="n">
        <v>2445791.48</v>
      </c>
      <c r="E1978" s="13" t="n">
        <v>2406731.94</v>
      </c>
      <c r="F1978" s="13" t="n">
        <v>2436520.14</v>
      </c>
      <c r="G1978" s="13" t="n">
        <f aca="false">D1978/C1978*100</f>
        <v>107.674231319182</v>
      </c>
      <c r="H1978" s="13" t="n">
        <f aca="false">E1978/D1978*100</f>
        <v>98.4029897757269</v>
      </c>
      <c r="I1978" s="13" t="n">
        <f aca="false">F1978/E1978*100</f>
        <v>101.237703273261</v>
      </c>
    </row>
    <row r="1979" customFormat="false" ht="24.75" hidden="false" customHeight="true" outlineLevel="0" collapsed="false">
      <c r="A1979" s="13" t="s">
        <v>20</v>
      </c>
      <c r="B1979" s="13"/>
      <c r="C1979" s="13" t="n">
        <v>1559017.73</v>
      </c>
      <c r="D1979" s="13" t="n">
        <v>1630406.01</v>
      </c>
      <c r="E1979" s="13" t="n">
        <v>1766230.28</v>
      </c>
      <c r="F1979" s="13" t="n">
        <v>1793098.57</v>
      </c>
      <c r="G1979" s="13" t="n">
        <f aca="false">D1979/C1979*100</f>
        <v>104.579055043845</v>
      </c>
      <c r="H1979" s="13" t="n">
        <f aca="false">E1979/D1979*100</f>
        <v>108.330702240235</v>
      </c>
      <c r="I1979" s="13" t="n">
        <f aca="false">F1979/E1979*100</f>
        <v>101.521222362919</v>
      </c>
    </row>
    <row r="1980" customFormat="false" ht="24.75" hidden="false" customHeight="true" outlineLevel="0" collapsed="false">
      <c r="A1980" s="13" t="s">
        <v>23</v>
      </c>
      <c r="B1980" s="13"/>
      <c r="C1980" s="13" t="n">
        <v>705557.36</v>
      </c>
      <c r="D1980" s="13" t="n">
        <v>809940.47</v>
      </c>
      <c r="E1980" s="13" t="n">
        <v>636631.78</v>
      </c>
      <c r="F1980" s="13" t="n">
        <v>639551.69</v>
      </c>
      <c r="G1980" s="13" t="n">
        <f aca="false">D1980/C1980*100</f>
        <v>114.794418698998</v>
      </c>
      <c r="H1980" s="13" t="n">
        <f aca="false">E1980/D1980*100</f>
        <v>78.6022928327066</v>
      </c>
      <c r="I1980" s="13" t="n">
        <f aca="false">F1980/E1980*100</f>
        <v>100.458649739415</v>
      </c>
    </row>
    <row r="1981" customFormat="false" ht="24.75" hidden="false" customHeight="true" outlineLevel="0" collapsed="false">
      <c r="A1981" s="13" t="s">
        <v>58</v>
      </c>
      <c r="B1981" s="13"/>
      <c r="C1981" s="13" t="n">
        <v>6898.27</v>
      </c>
      <c r="D1981" s="13" t="n">
        <v>5445</v>
      </c>
      <c r="E1981" s="13" t="n">
        <v>3869.88</v>
      </c>
      <c r="F1981" s="13" t="n">
        <v>3869.88</v>
      </c>
      <c r="G1981" s="13" t="n">
        <f aca="false">D1981/C1981*100</f>
        <v>78.9328338844377</v>
      </c>
      <c r="H1981" s="13" t="n">
        <f aca="false">E1981/D1981*100</f>
        <v>71.07217630854</v>
      </c>
      <c r="I1981" s="13" t="n">
        <f aca="false">F1981/E1981*100</f>
        <v>100</v>
      </c>
    </row>
    <row r="1982" customFormat="false" ht="24.75" hidden="false" customHeight="true" outlineLevel="0" collapsed="false">
      <c r="A1982" s="13" t="s">
        <v>46</v>
      </c>
      <c r="B1982" s="13"/>
      <c r="C1982" s="13" t="n">
        <v>50043.13</v>
      </c>
      <c r="D1982" s="13" t="n">
        <v>66179.3</v>
      </c>
      <c r="E1982" s="13" t="n">
        <v>115238.84</v>
      </c>
      <c r="F1982" s="13" t="n">
        <v>95450.62</v>
      </c>
      <c r="G1982" s="13" t="n">
        <f aca="false">D1982/C1982*100</f>
        <v>132.244525871983</v>
      </c>
      <c r="H1982" s="13" t="n">
        <f aca="false">E1982/D1982*100</f>
        <v>174.131246477373</v>
      </c>
      <c r="I1982" s="13" t="n">
        <f aca="false">F1982/E1982*100</f>
        <v>82.8285151082743</v>
      </c>
    </row>
    <row r="1983" customFormat="false" ht="24.75" hidden="false" customHeight="true" outlineLevel="0" collapsed="false">
      <c r="A1983" s="13" t="s">
        <v>80</v>
      </c>
      <c r="B1983" s="13"/>
      <c r="C1983" s="13" t="n">
        <v>5707.08</v>
      </c>
      <c r="D1983" s="13" t="n">
        <v>46923.8</v>
      </c>
      <c r="E1983" s="13" t="n">
        <v>95983.34</v>
      </c>
      <c r="F1983" s="13" t="n">
        <v>76195.12</v>
      </c>
      <c r="G1983" s="13" t="n">
        <f aca="false">D1983/C1983*100</f>
        <v>822.203298359231</v>
      </c>
      <c r="H1983" s="13" t="n">
        <f aca="false">E1983/D1983*100</f>
        <v>204.551506911205</v>
      </c>
      <c r="I1983" s="13" t="n">
        <f aca="false">F1983/E1983*100</f>
        <v>79.3836930450639</v>
      </c>
    </row>
    <row r="1984" customFormat="false" ht="24.75" hidden="false" customHeight="true" outlineLevel="0" collapsed="false">
      <c r="A1984" s="13" t="s">
        <v>50</v>
      </c>
      <c r="B1984" s="13"/>
      <c r="C1984" s="13" t="n">
        <v>44336.05</v>
      </c>
      <c r="D1984" s="13" t="n">
        <v>19255.5</v>
      </c>
      <c r="E1984" s="13" t="n">
        <v>19255.5</v>
      </c>
      <c r="F1984" s="13" t="n">
        <v>19255.5</v>
      </c>
      <c r="G1984" s="13" t="n">
        <f aca="false">D1984/C1984*100</f>
        <v>43.4307972857302</v>
      </c>
      <c r="H1984" s="13" t="n">
        <f aca="false">E1984/D1984*100</f>
        <v>100</v>
      </c>
      <c r="I1984" s="13" t="n">
        <f aca="false">F1984/E1984*100</f>
        <v>100</v>
      </c>
    </row>
    <row r="1985" customFormat="false" ht="24.75" hidden="false" customHeight="true" outlineLevel="0" collapsed="false">
      <c r="A1985" s="11" t="s">
        <v>371</v>
      </c>
      <c r="B1985" s="11"/>
      <c r="C1985" s="12" t="n">
        <v>55292.31</v>
      </c>
      <c r="D1985" s="12" t="n">
        <v>50000</v>
      </c>
      <c r="E1985" s="12" t="n">
        <v>50000</v>
      </c>
      <c r="F1985" s="12" t="n">
        <v>50000</v>
      </c>
      <c r="G1985" s="12" t="n">
        <f aca="false">D1985/C1985*100</f>
        <v>90.4284881568522</v>
      </c>
      <c r="H1985" s="12" t="n">
        <f aca="false">E1985/D1985*100</f>
        <v>100</v>
      </c>
      <c r="I1985" s="12" t="n">
        <f aca="false">F1985/E1985*100</f>
        <v>100</v>
      </c>
    </row>
    <row r="1986" customFormat="false" ht="24.75" hidden="false" customHeight="true" outlineLevel="0" collapsed="false">
      <c r="A1986" s="13" t="s">
        <v>19</v>
      </c>
      <c r="B1986" s="13"/>
      <c r="C1986" s="13" t="n">
        <v>33180.71</v>
      </c>
      <c r="D1986" s="13" t="n">
        <v>50000</v>
      </c>
      <c r="E1986" s="13" t="n">
        <v>50000</v>
      </c>
      <c r="F1986" s="13" t="n">
        <v>50000</v>
      </c>
      <c r="G1986" s="13" t="n">
        <f aca="false">D1986/C1986*100</f>
        <v>150.689964138802</v>
      </c>
      <c r="H1986" s="13" t="n">
        <f aca="false">E1986/D1986*100</f>
        <v>100</v>
      </c>
      <c r="I1986" s="13" t="n">
        <f aca="false">F1986/E1986*100</f>
        <v>100</v>
      </c>
    </row>
    <row r="1987" customFormat="false" ht="24.75" hidden="false" customHeight="true" outlineLevel="0" collapsed="false">
      <c r="A1987" s="13" t="s">
        <v>20</v>
      </c>
      <c r="B1987" s="13"/>
      <c r="C1987" s="13" t="n">
        <v>33180.71</v>
      </c>
      <c r="D1987" s="13" t="n">
        <v>50000</v>
      </c>
      <c r="E1987" s="13" t="n">
        <v>50000</v>
      </c>
      <c r="F1987" s="13" t="n">
        <v>50000</v>
      </c>
      <c r="G1987" s="13" t="n">
        <f aca="false">D1987/C1987*100</f>
        <v>150.689964138802</v>
      </c>
      <c r="H1987" s="13" t="n">
        <f aca="false">E1987/D1987*100</f>
        <v>100</v>
      </c>
      <c r="I1987" s="13" t="n">
        <f aca="false">F1987/E1987*100</f>
        <v>100</v>
      </c>
    </row>
    <row r="1988" customFormat="false" ht="24.75" hidden="false" customHeight="true" outlineLevel="0" collapsed="false">
      <c r="A1988" s="13" t="s">
        <v>46</v>
      </c>
      <c r="B1988" s="13"/>
      <c r="C1988" s="13" t="n">
        <v>22111.6</v>
      </c>
      <c r="D1988" s="13" t="n">
        <v>0</v>
      </c>
      <c r="E1988" s="13" t="n">
        <v>0</v>
      </c>
      <c r="F1988" s="13" t="n">
        <v>0</v>
      </c>
      <c r="G1988" s="13" t="n">
        <f aca="false">D1988/C1988*100</f>
        <v>0</v>
      </c>
      <c r="H1988" s="13" t="n">
        <v>0</v>
      </c>
      <c r="I1988" s="13" t="n">
        <v>0</v>
      </c>
    </row>
    <row r="1989" customFormat="false" ht="24.75" hidden="false" customHeight="true" outlineLevel="0" collapsed="false">
      <c r="A1989" s="13" t="s">
        <v>80</v>
      </c>
      <c r="B1989" s="13"/>
      <c r="C1989" s="13" t="n">
        <v>22111.6</v>
      </c>
      <c r="D1989" s="13" t="n">
        <v>0</v>
      </c>
      <c r="E1989" s="13" t="n">
        <v>0</v>
      </c>
      <c r="F1989" s="13" t="n">
        <v>0</v>
      </c>
      <c r="G1989" s="13" t="n">
        <f aca="false">D1989/C1989*100</f>
        <v>0</v>
      </c>
      <c r="H1989" s="13" t="n">
        <v>0</v>
      </c>
      <c r="I1989" s="13" t="n">
        <v>0</v>
      </c>
    </row>
    <row r="1990" customFormat="false" ht="24.75" hidden="false" customHeight="true" outlineLevel="0" collapsed="false">
      <c r="A1990" s="11" t="s">
        <v>385</v>
      </c>
      <c r="B1990" s="11"/>
      <c r="C1990" s="12" t="n">
        <v>3716.24</v>
      </c>
      <c r="D1990" s="12" t="n">
        <v>0</v>
      </c>
      <c r="E1990" s="12" t="n">
        <v>0</v>
      </c>
      <c r="F1990" s="12" t="n">
        <v>0</v>
      </c>
      <c r="G1990" s="12" t="n">
        <f aca="false">D1990/C1990*100</f>
        <v>0</v>
      </c>
      <c r="H1990" s="12" t="n">
        <v>0</v>
      </c>
      <c r="I1990" s="12" t="n">
        <v>0</v>
      </c>
    </row>
    <row r="1991" customFormat="false" ht="24.75" hidden="false" customHeight="true" outlineLevel="0" collapsed="false">
      <c r="A1991" s="13" t="s">
        <v>46</v>
      </c>
      <c r="B1991" s="13"/>
      <c r="C1991" s="13" t="n">
        <v>3716.24</v>
      </c>
      <c r="D1991" s="13" t="n">
        <v>0</v>
      </c>
      <c r="E1991" s="13" t="n">
        <v>0</v>
      </c>
      <c r="F1991" s="13" t="n">
        <v>0</v>
      </c>
      <c r="G1991" s="13" t="n">
        <f aca="false">D1991/C1991*100</f>
        <v>0</v>
      </c>
      <c r="H1991" s="13" t="n">
        <v>0</v>
      </c>
      <c r="I1991" s="13" t="n">
        <v>0</v>
      </c>
    </row>
    <row r="1992" customFormat="false" ht="24.75" hidden="false" customHeight="true" outlineLevel="0" collapsed="false">
      <c r="A1992" s="13" t="s">
        <v>80</v>
      </c>
      <c r="B1992" s="13"/>
      <c r="C1992" s="13" t="n">
        <v>3716.24</v>
      </c>
      <c r="D1992" s="13" t="n">
        <v>0</v>
      </c>
      <c r="E1992" s="13" t="n">
        <v>0</v>
      </c>
      <c r="F1992" s="13" t="n">
        <v>0</v>
      </c>
      <c r="G1992" s="13" t="n">
        <f aca="false">D1992/C1992*100</f>
        <v>0</v>
      </c>
      <c r="H1992" s="13" t="n">
        <v>0</v>
      </c>
      <c r="I1992" s="13" t="n">
        <v>0</v>
      </c>
    </row>
    <row r="1993" customFormat="false" ht="24.75" hidden="false" customHeight="true" outlineLevel="0" collapsed="false">
      <c r="A1993" s="11" t="s">
        <v>386</v>
      </c>
      <c r="B1993" s="11"/>
      <c r="C1993" s="12" t="n">
        <v>0</v>
      </c>
      <c r="D1993" s="12" t="n">
        <v>200</v>
      </c>
      <c r="E1993" s="12" t="n">
        <v>929.06</v>
      </c>
      <c r="F1993" s="12" t="n">
        <v>929.06</v>
      </c>
      <c r="G1993" s="12" t="n">
        <v>0</v>
      </c>
      <c r="H1993" s="12" t="n">
        <f aca="false">E1993/D1993*100</f>
        <v>464.53</v>
      </c>
      <c r="I1993" s="12" t="n">
        <f aca="false">F1993/E1993*100</f>
        <v>100</v>
      </c>
    </row>
    <row r="1994" customFormat="false" ht="24.75" hidden="false" customHeight="true" outlineLevel="0" collapsed="false">
      <c r="A1994" s="13" t="s">
        <v>46</v>
      </c>
      <c r="B1994" s="13"/>
      <c r="C1994" s="13" t="n">
        <v>0</v>
      </c>
      <c r="D1994" s="13" t="n">
        <v>200</v>
      </c>
      <c r="E1994" s="13" t="n">
        <v>929.06</v>
      </c>
      <c r="F1994" s="13" t="n">
        <v>929.06</v>
      </c>
      <c r="G1994" s="13" t="n">
        <v>0</v>
      </c>
      <c r="H1994" s="13" t="n">
        <f aca="false">E1994/D1994*100</f>
        <v>464.53</v>
      </c>
      <c r="I1994" s="13" t="n">
        <f aca="false">F1994/E1994*100</f>
        <v>100</v>
      </c>
    </row>
    <row r="1995" customFormat="false" ht="24.75" hidden="false" customHeight="true" outlineLevel="0" collapsed="false">
      <c r="A1995" s="13" t="s">
        <v>80</v>
      </c>
      <c r="B1995" s="13"/>
      <c r="C1995" s="13" t="n">
        <v>0</v>
      </c>
      <c r="D1995" s="13" t="n">
        <v>200</v>
      </c>
      <c r="E1995" s="13" t="n">
        <v>929.06</v>
      </c>
      <c r="F1995" s="13" t="n">
        <v>929.06</v>
      </c>
      <c r="G1995" s="13" t="n">
        <v>0</v>
      </c>
      <c r="H1995" s="13" t="n">
        <f aca="false">E1995/D1995*100</f>
        <v>464.53</v>
      </c>
      <c r="I1995" s="13" t="n">
        <f aca="false">F1995/E1995*100</f>
        <v>100</v>
      </c>
    </row>
    <row r="1996" customFormat="false" ht="24.75" hidden="false" customHeight="true" outlineLevel="0" collapsed="false">
      <c r="A1996" s="9" t="s">
        <v>423</v>
      </c>
      <c r="B1996" s="9"/>
      <c r="C1996" s="10" t="n">
        <v>38650</v>
      </c>
      <c r="D1996" s="10" t="n">
        <v>50000</v>
      </c>
      <c r="E1996" s="10" t="n">
        <v>50000</v>
      </c>
      <c r="F1996" s="10" t="n">
        <v>70000</v>
      </c>
      <c r="G1996" s="10" t="n">
        <f aca="false">D1996/C1996*100</f>
        <v>129.366106080207</v>
      </c>
      <c r="H1996" s="10" t="n">
        <f aca="false">E1996/D1996*100</f>
        <v>100</v>
      </c>
      <c r="I1996" s="10" t="n">
        <f aca="false">F1996/E1996*100</f>
        <v>140</v>
      </c>
    </row>
    <row r="1997" customFormat="false" ht="24.75" hidden="false" customHeight="true" outlineLevel="0" collapsed="false">
      <c r="A1997" s="11" t="s">
        <v>18</v>
      </c>
      <c r="B1997" s="11"/>
      <c r="C1997" s="12" t="n">
        <v>32000</v>
      </c>
      <c r="D1997" s="12" t="n">
        <v>50000</v>
      </c>
      <c r="E1997" s="12" t="n">
        <v>50000</v>
      </c>
      <c r="F1997" s="12" t="n">
        <v>70000</v>
      </c>
      <c r="G1997" s="12" t="n">
        <f aca="false">D1997/C1997*100</f>
        <v>156.25</v>
      </c>
      <c r="H1997" s="12" t="n">
        <f aca="false">E1997/D1997*100</f>
        <v>100</v>
      </c>
      <c r="I1997" s="12" t="n">
        <f aca="false">F1997/E1997*100</f>
        <v>140</v>
      </c>
    </row>
    <row r="1998" customFormat="false" ht="24.75" hidden="false" customHeight="true" outlineLevel="0" collapsed="false">
      <c r="A1998" s="13" t="s">
        <v>19</v>
      </c>
      <c r="B1998" s="13"/>
      <c r="C1998" s="13" t="n">
        <v>32000</v>
      </c>
      <c r="D1998" s="13" t="n">
        <v>50000</v>
      </c>
      <c r="E1998" s="13" t="n">
        <v>50000</v>
      </c>
      <c r="F1998" s="13" t="n">
        <v>70000</v>
      </c>
      <c r="G1998" s="13" t="n">
        <f aca="false">D1998/C1998*100</f>
        <v>156.25</v>
      </c>
      <c r="H1998" s="13" t="n">
        <f aca="false">E1998/D1998*100</f>
        <v>100</v>
      </c>
      <c r="I1998" s="13" t="n">
        <f aca="false">F1998/E1998*100</f>
        <v>140</v>
      </c>
    </row>
    <row r="1999" customFormat="false" ht="24.75" hidden="false" customHeight="true" outlineLevel="0" collapsed="false">
      <c r="A1999" s="13" t="s">
        <v>23</v>
      </c>
      <c r="B1999" s="13"/>
      <c r="C1999" s="13" t="n">
        <v>32000</v>
      </c>
      <c r="D1999" s="13" t="n">
        <v>50000</v>
      </c>
      <c r="E1999" s="13" t="n">
        <v>50000</v>
      </c>
      <c r="F1999" s="13" t="n">
        <v>70000</v>
      </c>
      <c r="G1999" s="13" t="n">
        <f aca="false">D1999/C1999*100</f>
        <v>156.25</v>
      </c>
      <c r="H1999" s="13" t="n">
        <f aca="false">E1999/D1999*100</f>
        <v>100</v>
      </c>
      <c r="I1999" s="13" t="n">
        <f aca="false">F1999/E1999*100</f>
        <v>140</v>
      </c>
    </row>
    <row r="2000" customFormat="false" ht="24.75" hidden="false" customHeight="true" outlineLevel="0" collapsed="false">
      <c r="A2000" s="11" t="s">
        <v>105</v>
      </c>
      <c r="B2000" s="11"/>
      <c r="C2000" s="12" t="n">
        <v>6650</v>
      </c>
      <c r="D2000" s="12" t="n">
        <v>0</v>
      </c>
      <c r="E2000" s="12" t="n">
        <v>0</v>
      </c>
      <c r="F2000" s="12" t="n">
        <v>0</v>
      </c>
      <c r="G2000" s="12" t="n">
        <f aca="false">D2000/C2000*100</f>
        <v>0</v>
      </c>
      <c r="H2000" s="12" t="n">
        <v>0</v>
      </c>
      <c r="I2000" s="12" t="n">
        <v>0</v>
      </c>
    </row>
    <row r="2001" customFormat="false" ht="24.75" hidden="false" customHeight="true" outlineLevel="0" collapsed="false">
      <c r="A2001" s="13" t="s">
        <v>19</v>
      </c>
      <c r="B2001" s="13"/>
      <c r="C2001" s="13" t="n">
        <v>6650</v>
      </c>
      <c r="D2001" s="13" t="n">
        <v>0</v>
      </c>
      <c r="E2001" s="13" t="n">
        <v>0</v>
      </c>
      <c r="F2001" s="13" t="n">
        <v>0</v>
      </c>
      <c r="G2001" s="13" t="n">
        <f aca="false">D2001/C2001*100</f>
        <v>0</v>
      </c>
      <c r="H2001" s="13" t="n">
        <v>0</v>
      </c>
      <c r="I2001" s="13" t="n">
        <v>0</v>
      </c>
    </row>
    <row r="2002" customFormat="false" ht="24.75" hidden="false" customHeight="true" outlineLevel="0" collapsed="false">
      <c r="A2002" s="13" t="s">
        <v>23</v>
      </c>
      <c r="B2002" s="13"/>
      <c r="C2002" s="13" t="n">
        <v>6650</v>
      </c>
      <c r="D2002" s="13" t="n">
        <v>0</v>
      </c>
      <c r="E2002" s="13" t="n">
        <v>0</v>
      </c>
      <c r="F2002" s="13" t="n">
        <v>0</v>
      </c>
      <c r="G2002" s="13" t="n">
        <f aca="false">D2002/C2002*100</f>
        <v>0</v>
      </c>
      <c r="H2002" s="13" t="n">
        <v>0</v>
      </c>
      <c r="I2002" s="13" t="n">
        <v>0</v>
      </c>
    </row>
    <row r="2003" customFormat="false" ht="24.75" hidden="false" customHeight="true" outlineLevel="0" collapsed="false">
      <c r="A2003" s="7" t="s">
        <v>392</v>
      </c>
      <c r="B2003" s="7"/>
      <c r="C2003" s="8" t="n">
        <v>2227842.42</v>
      </c>
      <c r="D2003" s="8" t="n">
        <v>2045400.85</v>
      </c>
      <c r="E2003" s="8" t="n">
        <v>112500</v>
      </c>
      <c r="F2003" s="8" t="n">
        <v>134000</v>
      </c>
      <c r="G2003" s="8" t="n">
        <f aca="false">D2003/C2003*100</f>
        <v>91.8108404633035</v>
      </c>
      <c r="H2003" s="8" t="n">
        <f aca="false">E2003/D2003*100</f>
        <v>5.50014438490138</v>
      </c>
      <c r="I2003" s="8" t="n">
        <v>0</v>
      </c>
    </row>
    <row r="2004" customFormat="false" ht="24.75" hidden="false" customHeight="true" outlineLevel="0" collapsed="false">
      <c r="A2004" s="9" t="s">
        <v>424</v>
      </c>
      <c r="B2004" s="9"/>
      <c r="C2004" s="10" t="n">
        <v>2227842.42</v>
      </c>
      <c r="D2004" s="10" t="n">
        <v>2018400.85</v>
      </c>
      <c r="E2004" s="10" t="n">
        <v>0</v>
      </c>
      <c r="F2004" s="10" t="n">
        <v>0</v>
      </c>
      <c r="G2004" s="10" t="n">
        <f aca="false">D2004/C2004*100</f>
        <v>90.59890555455</v>
      </c>
      <c r="H2004" s="10" t="n">
        <f aca="false">E2004/D2004*100</f>
        <v>0</v>
      </c>
      <c r="I2004" s="10" t="n">
        <v>0</v>
      </c>
    </row>
    <row r="2005" customFormat="false" ht="24.75" hidden="false" customHeight="true" outlineLevel="0" collapsed="false">
      <c r="A2005" s="11" t="s">
        <v>115</v>
      </c>
      <c r="B2005" s="11"/>
      <c r="C2005" s="12" t="n">
        <v>1227842.42</v>
      </c>
      <c r="D2005" s="12" t="n">
        <v>1018400.85</v>
      </c>
      <c r="E2005" s="12" t="n">
        <v>0</v>
      </c>
      <c r="F2005" s="12" t="n">
        <v>0</v>
      </c>
      <c r="G2005" s="12" t="n">
        <f aca="false">D2005/C2005*100</f>
        <v>82.9423086718245</v>
      </c>
      <c r="H2005" s="12" t="n">
        <f aca="false">E2005/D2005*100</f>
        <v>0</v>
      </c>
      <c r="I2005" s="12" t="n">
        <v>0</v>
      </c>
    </row>
    <row r="2006" customFormat="false" ht="24.75" hidden="false" customHeight="true" outlineLevel="0" collapsed="false">
      <c r="A2006" s="13" t="s">
        <v>19</v>
      </c>
      <c r="B2006" s="13"/>
      <c r="C2006" s="13" t="n">
        <v>415232.22</v>
      </c>
      <c r="D2006" s="13" t="n">
        <v>205790.65</v>
      </c>
      <c r="E2006" s="13" t="n">
        <v>0</v>
      </c>
      <c r="F2006" s="13" t="n">
        <v>0</v>
      </c>
      <c r="G2006" s="13" t="n">
        <f aca="false">D2006/C2006*100</f>
        <v>49.560376119175</v>
      </c>
      <c r="H2006" s="13" t="n">
        <f aca="false">E2006/D2006*100</f>
        <v>0</v>
      </c>
      <c r="I2006" s="13" t="n">
        <v>0</v>
      </c>
    </row>
    <row r="2007" customFormat="false" ht="24.75" hidden="false" customHeight="true" outlineLevel="0" collapsed="false">
      <c r="A2007" s="13" t="s">
        <v>20</v>
      </c>
      <c r="B2007" s="13"/>
      <c r="C2007" s="13" t="n">
        <v>78827.36</v>
      </c>
      <c r="D2007" s="13" t="n">
        <v>20028.48</v>
      </c>
      <c r="E2007" s="13" t="n">
        <v>0</v>
      </c>
      <c r="F2007" s="13" t="n">
        <v>0</v>
      </c>
      <c r="G2007" s="13" t="n">
        <f aca="false">D2007/C2007*100</f>
        <v>25.4080309171841</v>
      </c>
      <c r="H2007" s="13" t="n">
        <f aca="false">E2007/D2007*100</f>
        <v>0</v>
      </c>
      <c r="I2007" s="13" t="n">
        <v>0</v>
      </c>
    </row>
    <row r="2008" customFormat="false" ht="24.75" hidden="false" customHeight="true" outlineLevel="0" collapsed="false">
      <c r="A2008" s="13" t="s">
        <v>23</v>
      </c>
      <c r="B2008" s="13"/>
      <c r="C2008" s="13" t="n">
        <v>41997.54</v>
      </c>
      <c r="D2008" s="13" t="n">
        <v>41997.54</v>
      </c>
      <c r="E2008" s="13" t="n">
        <v>0</v>
      </c>
      <c r="F2008" s="13" t="n">
        <v>0</v>
      </c>
      <c r="G2008" s="13" t="n">
        <f aca="false">D2008/C2008*100</f>
        <v>100</v>
      </c>
      <c r="H2008" s="13" t="n">
        <f aca="false">E2008/D2008*100</f>
        <v>0</v>
      </c>
      <c r="I2008" s="13" t="n">
        <v>0</v>
      </c>
    </row>
    <row r="2009" customFormat="false" ht="24.75" hidden="false" customHeight="true" outlineLevel="0" collapsed="false">
      <c r="A2009" s="13" t="s">
        <v>134</v>
      </c>
      <c r="B2009" s="13"/>
      <c r="C2009" s="13" t="n">
        <v>33715.27</v>
      </c>
      <c r="D2009" s="13" t="n">
        <v>18641.97</v>
      </c>
      <c r="E2009" s="13" t="n">
        <v>0</v>
      </c>
      <c r="F2009" s="13" t="n">
        <v>0</v>
      </c>
      <c r="G2009" s="13" t="n">
        <f aca="false">D2009/C2009*100</f>
        <v>55.2923645576619</v>
      </c>
      <c r="H2009" s="13" t="n">
        <f aca="false">E2009/D2009*100</f>
        <v>0</v>
      </c>
      <c r="I2009" s="13" t="n">
        <v>0</v>
      </c>
    </row>
    <row r="2010" customFormat="false" ht="24.75" hidden="false" customHeight="true" outlineLevel="0" collapsed="false">
      <c r="A2010" s="13" t="s">
        <v>31</v>
      </c>
      <c r="B2010" s="13"/>
      <c r="C2010" s="13" t="n">
        <v>260692.05</v>
      </c>
      <c r="D2010" s="13" t="n">
        <v>125122.66</v>
      </c>
      <c r="E2010" s="13" t="n">
        <v>0</v>
      </c>
      <c r="F2010" s="13" t="n">
        <v>0</v>
      </c>
      <c r="G2010" s="13" t="n">
        <f aca="false">D2010/C2010*100</f>
        <v>47.9963466473182</v>
      </c>
      <c r="H2010" s="13" t="n">
        <f aca="false">E2010/D2010*100</f>
        <v>0</v>
      </c>
      <c r="I2010" s="13" t="n">
        <v>0</v>
      </c>
    </row>
    <row r="2011" customFormat="false" ht="24.75" hidden="false" customHeight="true" outlineLevel="0" collapsed="false">
      <c r="A2011" s="13" t="s">
        <v>46</v>
      </c>
      <c r="B2011" s="13"/>
      <c r="C2011" s="13" t="n">
        <v>812610.2</v>
      </c>
      <c r="D2011" s="13" t="n">
        <v>812610.2</v>
      </c>
      <c r="E2011" s="13" t="n">
        <v>0</v>
      </c>
      <c r="F2011" s="13" t="n">
        <v>0</v>
      </c>
      <c r="G2011" s="13" t="n">
        <f aca="false">D2011/C2011*100</f>
        <v>100</v>
      </c>
      <c r="H2011" s="13" t="n">
        <f aca="false">E2011/D2011*100</f>
        <v>0</v>
      </c>
      <c r="I2011" s="13" t="n">
        <v>0</v>
      </c>
    </row>
    <row r="2012" customFormat="false" ht="24.75" hidden="false" customHeight="true" outlineLevel="0" collapsed="false">
      <c r="A2012" s="13" t="s">
        <v>50</v>
      </c>
      <c r="B2012" s="13"/>
      <c r="C2012" s="13" t="n">
        <v>812610.2</v>
      </c>
      <c r="D2012" s="13" t="n">
        <v>812610.2</v>
      </c>
      <c r="E2012" s="13" t="n">
        <v>0</v>
      </c>
      <c r="F2012" s="13" t="n">
        <v>0</v>
      </c>
      <c r="G2012" s="13" t="n">
        <f aca="false">D2012/C2012*100</f>
        <v>100</v>
      </c>
      <c r="H2012" s="13" t="n">
        <f aca="false">E2012/D2012*100</f>
        <v>0</v>
      </c>
      <c r="I2012" s="13" t="n">
        <v>0</v>
      </c>
    </row>
    <row r="2013" customFormat="false" ht="24.75" hidden="false" customHeight="true" outlineLevel="0" collapsed="false">
      <c r="A2013" s="11" t="s">
        <v>419</v>
      </c>
      <c r="B2013" s="11"/>
      <c r="C2013" s="12" t="n">
        <v>1000000</v>
      </c>
      <c r="D2013" s="12" t="n">
        <v>1000000</v>
      </c>
      <c r="E2013" s="12" t="n">
        <v>0</v>
      </c>
      <c r="F2013" s="12" t="n">
        <v>0</v>
      </c>
      <c r="G2013" s="12" t="n">
        <f aca="false">D2013/C2013*100</f>
        <v>100</v>
      </c>
      <c r="H2013" s="12" t="n">
        <f aca="false">E2013/D2013*100</f>
        <v>0</v>
      </c>
      <c r="I2013" s="12" t="n">
        <v>0</v>
      </c>
    </row>
    <row r="2014" customFormat="false" ht="24.75" hidden="false" customHeight="true" outlineLevel="0" collapsed="false">
      <c r="A2014" s="13" t="s">
        <v>46</v>
      </c>
      <c r="B2014" s="13"/>
      <c r="C2014" s="13" t="n">
        <v>1000000</v>
      </c>
      <c r="D2014" s="13" t="n">
        <v>1000000</v>
      </c>
      <c r="E2014" s="13" t="n">
        <v>0</v>
      </c>
      <c r="F2014" s="13" t="n">
        <v>0</v>
      </c>
      <c r="G2014" s="13" t="n">
        <f aca="false">D2014/C2014*100</f>
        <v>100</v>
      </c>
      <c r="H2014" s="13" t="n">
        <f aca="false">E2014/D2014*100</f>
        <v>0</v>
      </c>
      <c r="I2014" s="13" t="n">
        <v>0</v>
      </c>
    </row>
    <row r="2015" customFormat="false" ht="32.25" hidden="false" customHeight="true" outlineLevel="0" collapsed="false">
      <c r="A2015" s="13" t="s">
        <v>50</v>
      </c>
      <c r="B2015" s="13"/>
      <c r="C2015" s="13" t="n">
        <v>1000000</v>
      </c>
      <c r="D2015" s="13" t="n">
        <v>1000000</v>
      </c>
      <c r="E2015" s="13" t="n">
        <v>0</v>
      </c>
      <c r="F2015" s="13" t="n">
        <v>0</v>
      </c>
      <c r="G2015" s="13" t="n">
        <f aca="false">D2015/C2015*100</f>
        <v>100</v>
      </c>
      <c r="H2015" s="13" t="n">
        <f aca="false">E2015/D2015*100</f>
        <v>0</v>
      </c>
      <c r="I2015" s="13" t="n">
        <v>0</v>
      </c>
    </row>
    <row r="2016" customFormat="false" ht="24.75" hidden="false" customHeight="true" outlineLevel="0" collapsed="false">
      <c r="A2016" s="9" t="s">
        <v>425</v>
      </c>
      <c r="B2016" s="9"/>
      <c r="C2016" s="10" t="n">
        <v>0</v>
      </c>
      <c r="D2016" s="10" t="n">
        <v>27000</v>
      </c>
      <c r="E2016" s="10" t="n">
        <v>112500</v>
      </c>
      <c r="F2016" s="10" t="n">
        <v>134000</v>
      </c>
      <c r="G2016" s="10" t="n">
        <v>0</v>
      </c>
      <c r="H2016" s="10" t="n">
        <f aca="false">E2016/D2016*100</f>
        <v>416.666666666667</v>
      </c>
      <c r="I2016" s="10" t="n">
        <f aca="false">F2016/E2016*100</f>
        <v>119.111111111111</v>
      </c>
    </row>
    <row r="2017" customFormat="false" ht="24.75" hidden="false" customHeight="true" outlineLevel="0" collapsed="false">
      <c r="A2017" s="11" t="s">
        <v>18</v>
      </c>
      <c r="B2017" s="11"/>
      <c r="C2017" s="12" t="n">
        <v>0</v>
      </c>
      <c r="D2017" s="12" t="n">
        <v>27000</v>
      </c>
      <c r="E2017" s="12" t="n">
        <v>112500</v>
      </c>
      <c r="F2017" s="12" t="n">
        <v>134000</v>
      </c>
      <c r="G2017" s="12" t="n">
        <v>0</v>
      </c>
      <c r="H2017" s="12" t="n">
        <f aca="false">E2017/D2017*100</f>
        <v>416.666666666667</v>
      </c>
      <c r="I2017" s="12" t="n">
        <f aca="false">F2017/E2017*100</f>
        <v>119.111111111111</v>
      </c>
    </row>
    <row r="2018" customFormat="false" ht="24.75" hidden="false" customHeight="true" outlineLevel="0" collapsed="false">
      <c r="A2018" s="13" t="s">
        <v>19</v>
      </c>
      <c r="B2018" s="13"/>
      <c r="C2018" s="13" t="n">
        <v>0</v>
      </c>
      <c r="D2018" s="13" t="n">
        <v>27000</v>
      </c>
      <c r="E2018" s="13" t="n">
        <v>37487.07</v>
      </c>
      <c r="F2018" s="13" t="n">
        <v>33946.03</v>
      </c>
      <c r="G2018" s="13" t="n">
        <v>0</v>
      </c>
      <c r="H2018" s="13" t="n">
        <f aca="false">E2018/D2018*100</f>
        <v>138.841</v>
      </c>
      <c r="I2018" s="13" t="n">
        <f aca="false">F2018/E2018*100</f>
        <v>90.5539696754108</v>
      </c>
    </row>
    <row r="2019" customFormat="false" ht="24.75" hidden="false" customHeight="true" outlineLevel="0" collapsed="false">
      <c r="A2019" s="13" t="s">
        <v>58</v>
      </c>
      <c r="B2019" s="13"/>
      <c r="C2019" s="13" t="n">
        <v>0</v>
      </c>
      <c r="D2019" s="13" t="n">
        <v>27000</v>
      </c>
      <c r="E2019" s="13" t="n">
        <v>37487.07</v>
      </c>
      <c r="F2019" s="13" t="n">
        <v>33946.03</v>
      </c>
      <c r="G2019" s="13" t="n">
        <v>0</v>
      </c>
      <c r="H2019" s="13" t="n">
        <f aca="false">E2019/D2019*100</f>
        <v>138.841</v>
      </c>
      <c r="I2019" s="13" t="n">
        <f aca="false">F2019/E2019*100</f>
        <v>90.5539696754108</v>
      </c>
    </row>
    <row r="2020" customFormat="false" ht="24.75" hidden="false" customHeight="true" outlineLevel="0" collapsed="false">
      <c r="A2020" s="13" t="s">
        <v>60</v>
      </c>
      <c r="B2020" s="13"/>
      <c r="C2020" s="13" t="n">
        <v>0</v>
      </c>
      <c r="D2020" s="13" t="n">
        <v>0</v>
      </c>
      <c r="E2020" s="13" t="n">
        <v>75012.93</v>
      </c>
      <c r="F2020" s="13" t="n">
        <v>100053.97</v>
      </c>
      <c r="G2020" s="13" t="n">
        <v>0</v>
      </c>
      <c r="H2020" s="13" t="n">
        <v>0</v>
      </c>
      <c r="I2020" s="13" t="n">
        <f aca="false">F2020/E2020*100</f>
        <v>133.382298225119</v>
      </c>
    </row>
    <row r="2021" customFormat="false" ht="24.75" hidden="false" customHeight="true" outlineLevel="0" collapsed="false">
      <c r="A2021" s="13" t="s">
        <v>61</v>
      </c>
      <c r="B2021" s="13"/>
      <c r="C2021" s="13" t="n">
        <v>0</v>
      </c>
      <c r="D2021" s="13" t="n">
        <v>0</v>
      </c>
      <c r="E2021" s="13" t="n">
        <v>75012.93</v>
      </c>
      <c r="F2021" s="13" t="n">
        <v>100053.97</v>
      </c>
      <c r="G2021" s="13" t="n">
        <v>0</v>
      </c>
      <c r="H2021" s="13" t="n">
        <v>0</v>
      </c>
      <c r="I2021" s="13" t="n">
        <f aca="false">F2021/E2021*100</f>
        <v>133.382298225119</v>
      </c>
    </row>
    <row r="2022" customFormat="false" ht="24.75" hidden="false" customHeight="true" outlineLevel="0" collapsed="false">
      <c r="A2022" s="14" t="s">
        <v>426</v>
      </c>
      <c r="B2022" s="14"/>
      <c r="C2022" s="15" t="n">
        <v>8500000</v>
      </c>
      <c r="D2022" s="15" t="n">
        <v>8300000</v>
      </c>
      <c r="E2022" s="15" t="n">
        <v>8700000</v>
      </c>
      <c r="F2022" s="15" t="n">
        <v>8700000</v>
      </c>
      <c r="G2022" s="15" t="n">
        <f aca="false">D2022/C2022*100</f>
        <v>97.6470588235294</v>
      </c>
      <c r="H2022" s="15" t="n">
        <f aca="false">E2022/D2022*100</f>
        <v>104.819277108434</v>
      </c>
      <c r="I2022" s="15" t="n">
        <f aca="false">F2022/E2022*100</f>
        <v>100</v>
      </c>
    </row>
    <row r="2023" customFormat="false" ht="24.75" hidden="false" customHeight="true" outlineLevel="0" collapsed="false">
      <c r="A2023" s="7" t="s">
        <v>336</v>
      </c>
      <c r="B2023" s="7"/>
      <c r="C2023" s="8" t="n">
        <v>66362</v>
      </c>
      <c r="D2023" s="8" t="n">
        <v>68353</v>
      </c>
      <c r="E2023" s="8" t="n">
        <v>72000</v>
      </c>
      <c r="F2023" s="8" t="n">
        <v>75000</v>
      </c>
      <c r="G2023" s="8" t="n">
        <f aca="false">D2023/C2023*100</f>
        <v>103.000210964106</v>
      </c>
      <c r="H2023" s="8" t="n">
        <f aca="false">E2023/D2023*100</f>
        <v>105.33553757699</v>
      </c>
      <c r="I2023" s="8" t="n">
        <f aca="false">F2023/E2023*100</f>
        <v>104.166666666667</v>
      </c>
    </row>
    <row r="2024" customFormat="false" ht="24.75" hidden="false" customHeight="true" outlineLevel="0" collapsed="false">
      <c r="A2024" s="9" t="s">
        <v>339</v>
      </c>
      <c r="B2024" s="9"/>
      <c r="C2024" s="10" t="n">
        <v>66362</v>
      </c>
      <c r="D2024" s="10" t="n">
        <v>68353</v>
      </c>
      <c r="E2024" s="10" t="n">
        <v>72000</v>
      </c>
      <c r="F2024" s="10" t="n">
        <v>75000</v>
      </c>
      <c r="G2024" s="10" t="n">
        <f aca="false">D2024/C2024*100</f>
        <v>103.000210964106</v>
      </c>
      <c r="H2024" s="10" t="n">
        <f aca="false">E2024/D2024*100</f>
        <v>105.33553757699</v>
      </c>
      <c r="I2024" s="10" t="n">
        <f aca="false">F2024/E2024*100</f>
        <v>104.166666666667</v>
      </c>
    </row>
    <row r="2025" customFormat="false" ht="24.75" hidden="false" customHeight="true" outlineLevel="0" collapsed="false">
      <c r="A2025" s="11" t="s">
        <v>338</v>
      </c>
      <c r="B2025" s="11"/>
      <c r="C2025" s="12" t="n">
        <v>66362</v>
      </c>
      <c r="D2025" s="12" t="n">
        <v>68353</v>
      </c>
      <c r="E2025" s="12" t="n">
        <v>72000</v>
      </c>
      <c r="F2025" s="12" t="n">
        <v>75000</v>
      </c>
      <c r="G2025" s="12" t="n">
        <f aca="false">D2025/C2025*100</f>
        <v>103.000210964106</v>
      </c>
      <c r="H2025" s="12" t="n">
        <f aca="false">E2025/D2025*100</f>
        <v>105.33553757699</v>
      </c>
      <c r="I2025" s="12" t="n">
        <f aca="false">F2025/E2025*100</f>
        <v>104.166666666667</v>
      </c>
    </row>
    <row r="2026" customFormat="false" ht="24.75" hidden="false" customHeight="true" outlineLevel="0" collapsed="false">
      <c r="A2026" s="13" t="s">
        <v>46</v>
      </c>
      <c r="B2026" s="13"/>
      <c r="C2026" s="13" t="n">
        <v>66362</v>
      </c>
      <c r="D2026" s="13" t="n">
        <v>68353</v>
      </c>
      <c r="E2026" s="13" t="n">
        <v>72000</v>
      </c>
      <c r="F2026" s="13" t="n">
        <v>75000</v>
      </c>
      <c r="G2026" s="13" t="n">
        <f aca="false">D2026/C2026*100</f>
        <v>103.000210964106</v>
      </c>
      <c r="H2026" s="13" t="n">
        <f aca="false">E2026/D2026*100</f>
        <v>105.33553757699</v>
      </c>
      <c r="I2026" s="13" t="n">
        <f aca="false">F2026/E2026*100</f>
        <v>104.166666666667</v>
      </c>
    </row>
    <row r="2027" customFormat="false" ht="24.75" hidden="false" customHeight="true" outlineLevel="0" collapsed="false">
      <c r="A2027" s="13" t="s">
        <v>80</v>
      </c>
      <c r="B2027" s="13"/>
      <c r="C2027" s="13" t="n">
        <v>66362</v>
      </c>
      <c r="D2027" s="13" t="n">
        <v>68353</v>
      </c>
      <c r="E2027" s="13" t="n">
        <v>72000</v>
      </c>
      <c r="F2027" s="13" t="n">
        <v>75000</v>
      </c>
      <c r="G2027" s="13" t="n">
        <f aca="false">D2027/C2027*100</f>
        <v>103.000210964106</v>
      </c>
      <c r="H2027" s="13" t="n">
        <f aca="false">E2027/D2027*100</f>
        <v>105.33553757699</v>
      </c>
      <c r="I2027" s="13" t="n">
        <f aca="false">F2027/E2027*100</f>
        <v>104.166666666667</v>
      </c>
    </row>
    <row r="2028" customFormat="false" ht="24.75" hidden="false" customHeight="true" outlineLevel="0" collapsed="false">
      <c r="A2028" s="7" t="s">
        <v>341</v>
      </c>
      <c r="B2028" s="7"/>
      <c r="C2028" s="8" t="n">
        <v>60389.28</v>
      </c>
      <c r="D2028" s="8" t="n">
        <v>60389.28</v>
      </c>
      <c r="E2028" s="8" t="n">
        <v>61272.28</v>
      </c>
      <c r="F2028" s="8" t="n">
        <v>61272.28</v>
      </c>
      <c r="G2028" s="8" t="n">
        <f aca="false">D2028/C2028*100</f>
        <v>100</v>
      </c>
      <c r="H2028" s="8" t="n">
        <f aca="false">E2028/D2028*100</f>
        <v>101.462180042551</v>
      </c>
      <c r="I2028" s="8" t="n">
        <f aca="false">F2028/E2028*100</f>
        <v>100</v>
      </c>
    </row>
    <row r="2029" customFormat="false" ht="24.75" hidden="false" customHeight="true" outlineLevel="0" collapsed="false">
      <c r="A2029" s="9" t="s">
        <v>427</v>
      </c>
      <c r="B2029" s="9"/>
      <c r="C2029" s="10" t="n">
        <v>47117</v>
      </c>
      <c r="D2029" s="10" t="n">
        <v>47117</v>
      </c>
      <c r="E2029" s="10" t="n">
        <v>48000</v>
      </c>
      <c r="F2029" s="10" t="n">
        <v>48000</v>
      </c>
      <c r="G2029" s="10" t="n">
        <f aca="false">D2029/C2029*100</f>
        <v>100</v>
      </c>
      <c r="H2029" s="10" t="n">
        <f aca="false">E2029/D2029*100</f>
        <v>101.874058195556</v>
      </c>
      <c r="I2029" s="10" t="n">
        <f aca="false">F2029/E2029*100</f>
        <v>100</v>
      </c>
    </row>
    <row r="2030" customFormat="false" ht="24.75" hidden="false" customHeight="true" outlineLevel="0" collapsed="false">
      <c r="A2030" s="11" t="s">
        <v>18</v>
      </c>
      <c r="B2030" s="11"/>
      <c r="C2030" s="12" t="n">
        <v>47117</v>
      </c>
      <c r="D2030" s="12" t="n">
        <v>47117</v>
      </c>
      <c r="E2030" s="12" t="n">
        <v>48000</v>
      </c>
      <c r="F2030" s="12" t="n">
        <v>48000</v>
      </c>
      <c r="G2030" s="12" t="n">
        <f aca="false">D2030/C2030*100</f>
        <v>100</v>
      </c>
      <c r="H2030" s="12" t="n">
        <f aca="false">E2030/D2030*100</f>
        <v>101.874058195556</v>
      </c>
      <c r="I2030" s="12" t="n">
        <f aca="false">F2030/E2030*100</f>
        <v>100</v>
      </c>
    </row>
    <row r="2031" customFormat="false" ht="24.75" hidden="false" customHeight="true" outlineLevel="0" collapsed="false">
      <c r="A2031" s="13" t="s">
        <v>19</v>
      </c>
      <c r="B2031" s="13"/>
      <c r="C2031" s="13" t="n">
        <v>47117</v>
      </c>
      <c r="D2031" s="13" t="n">
        <v>47117</v>
      </c>
      <c r="E2031" s="13" t="n">
        <v>48000</v>
      </c>
      <c r="F2031" s="13" t="n">
        <v>48000</v>
      </c>
      <c r="G2031" s="13" t="n">
        <f aca="false">D2031/C2031*100</f>
        <v>100</v>
      </c>
      <c r="H2031" s="13" t="n">
        <f aca="false">E2031/D2031*100</f>
        <v>101.874058195556</v>
      </c>
      <c r="I2031" s="13" t="n">
        <f aca="false">F2031/E2031*100</f>
        <v>100</v>
      </c>
    </row>
    <row r="2032" customFormat="false" ht="24.75" hidden="false" customHeight="true" outlineLevel="0" collapsed="false">
      <c r="A2032" s="13" t="s">
        <v>20</v>
      </c>
      <c r="B2032" s="13"/>
      <c r="C2032" s="13" t="n">
        <v>44300</v>
      </c>
      <c r="D2032" s="13" t="n">
        <v>44300</v>
      </c>
      <c r="E2032" s="13" t="n">
        <v>44300</v>
      </c>
      <c r="F2032" s="13" t="n">
        <v>44300</v>
      </c>
      <c r="G2032" s="13" t="n">
        <f aca="false">D2032/C2032*100</f>
        <v>100</v>
      </c>
      <c r="H2032" s="13" t="n">
        <f aca="false">E2032/D2032*100</f>
        <v>100</v>
      </c>
      <c r="I2032" s="13" t="n">
        <f aca="false">F2032/E2032*100</f>
        <v>100</v>
      </c>
    </row>
    <row r="2033" customFormat="false" ht="24.75" hidden="false" customHeight="true" outlineLevel="0" collapsed="false">
      <c r="A2033" s="13" t="s">
        <v>23</v>
      </c>
      <c r="B2033" s="13"/>
      <c r="C2033" s="13" t="n">
        <v>2817</v>
      </c>
      <c r="D2033" s="13" t="n">
        <v>2817</v>
      </c>
      <c r="E2033" s="13" t="n">
        <v>3700</v>
      </c>
      <c r="F2033" s="13" t="n">
        <v>3700</v>
      </c>
      <c r="G2033" s="13" t="n">
        <f aca="false">D2033/C2033*100</f>
        <v>100</v>
      </c>
      <c r="H2033" s="13" t="n">
        <f aca="false">E2033/D2033*100</f>
        <v>131.345402910898</v>
      </c>
      <c r="I2033" s="13" t="n">
        <f aca="false">F2033/E2033*100</f>
        <v>100</v>
      </c>
    </row>
    <row r="2034" customFormat="false" ht="24.75" hidden="false" customHeight="true" outlineLevel="0" collapsed="false">
      <c r="A2034" s="9" t="s">
        <v>428</v>
      </c>
      <c r="B2034" s="9"/>
      <c r="C2034" s="10" t="n">
        <v>13272.28</v>
      </c>
      <c r="D2034" s="10" t="n">
        <v>13272.28</v>
      </c>
      <c r="E2034" s="10" t="n">
        <v>13272.28</v>
      </c>
      <c r="F2034" s="10" t="n">
        <v>13272.28</v>
      </c>
      <c r="G2034" s="10" t="n">
        <f aca="false">D2034/C2034*100</f>
        <v>100</v>
      </c>
      <c r="H2034" s="10" t="n">
        <f aca="false">E2034/D2034*100</f>
        <v>100</v>
      </c>
      <c r="I2034" s="10" t="n">
        <f aca="false">F2034/E2034*100</f>
        <v>100</v>
      </c>
    </row>
    <row r="2035" customFormat="false" ht="24.75" hidden="false" customHeight="true" outlineLevel="0" collapsed="false">
      <c r="A2035" s="11" t="s">
        <v>371</v>
      </c>
      <c r="B2035" s="11"/>
      <c r="C2035" s="12" t="n">
        <v>13272.28</v>
      </c>
      <c r="D2035" s="12" t="n">
        <v>13272.28</v>
      </c>
      <c r="E2035" s="12" t="n">
        <v>13272.28</v>
      </c>
      <c r="F2035" s="12" t="n">
        <v>13272.28</v>
      </c>
      <c r="G2035" s="12" t="n">
        <f aca="false">D2035/C2035*100</f>
        <v>100</v>
      </c>
      <c r="H2035" s="12" t="n">
        <f aca="false">E2035/D2035*100</f>
        <v>100</v>
      </c>
      <c r="I2035" s="12" t="n">
        <f aca="false">F2035/E2035*100</f>
        <v>100</v>
      </c>
    </row>
    <row r="2036" customFormat="false" ht="24.75" hidden="false" customHeight="true" outlineLevel="0" collapsed="false">
      <c r="A2036" s="13" t="s">
        <v>19</v>
      </c>
      <c r="B2036" s="13"/>
      <c r="C2036" s="13" t="n">
        <v>13272.28</v>
      </c>
      <c r="D2036" s="13" t="n">
        <v>13272.28</v>
      </c>
      <c r="E2036" s="13" t="n">
        <v>13272.28</v>
      </c>
      <c r="F2036" s="13" t="n">
        <v>13272.28</v>
      </c>
      <c r="G2036" s="13" t="n">
        <f aca="false">D2036/C2036*100</f>
        <v>100</v>
      </c>
      <c r="H2036" s="13" t="n">
        <f aca="false">E2036/D2036*100</f>
        <v>100</v>
      </c>
      <c r="I2036" s="13" t="n">
        <f aca="false">F2036/E2036*100</f>
        <v>100</v>
      </c>
    </row>
    <row r="2037" customFormat="false" ht="24.75" hidden="false" customHeight="true" outlineLevel="0" collapsed="false">
      <c r="A2037" s="13" t="s">
        <v>20</v>
      </c>
      <c r="B2037" s="13"/>
      <c r="C2037" s="13" t="n">
        <v>7206.85</v>
      </c>
      <c r="D2037" s="13" t="n">
        <v>7200</v>
      </c>
      <c r="E2037" s="13" t="n">
        <v>7200</v>
      </c>
      <c r="F2037" s="13" t="n">
        <v>7200</v>
      </c>
      <c r="G2037" s="13" t="n">
        <f aca="false">D2037/C2037*100</f>
        <v>99.9049515391607</v>
      </c>
      <c r="H2037" s="13" t="n">
        <f aca="false">E2037/D2037*100</f>
        <v>100</v>
      </c>
      <c r="I2037" s="13" t="n">
        <f aca="false">F2037/E2037*100</f>
        <v>100</v>
      </c>
    </row>
    <row r="2038" customFormat="false" ht="24.75" hidden="false" customHeight="true" outlineLevel="0" collapsed="false">
      <c r="A2038" s="13" t="s">
        <v>23</v>
      </c>
      <c r="B2038" s="13"/>
      <c r="C2038" s="13" t="n">
        <v>6065.43</v>
      </c>
      <c r="D2038" s="13" t="n">
        <v>6072.28</v>
      </c>
      <c r="E2038" s="13" t="n">
        <v>6072.28</v>
      </c>
      <c r="F2038" s="13" t="n">
        <v>6072.28</v>
      </c>
      <c r="G2038" s="13" t="n">
        <f aca="false">D2038/C2038*100</f>
        <v>100.1129351093</v>
      </c>
      <c r="H2038" s="13" t="n">
        <f aca="false">E2038/D2038*100</f>
        <v>100</v>
      </c>
      <c r="I2038" s="13" t="n">
        <f aca="false">F2038/E2038*100</f>
        <v>100</v>
      </c>
    </row>
    <row r="2039" customFormat="false" ht="24.75" hidden="false" customHeight="true" outlineLevel="0" collapsed="false">
      <c r="A2039" s="7" t="s">
        <v>429</v>
      </c>
      <c r="B2039" s="7"/>
      <c r="C2039" s="8" t="n">
        <v>448938</v>
      </c>
      <c r="D2039" s="8" t="n">
        <v>455574.14</v>
      </c>
      <c r="E2039" s="8" t="n">
        <v>458276.14</v>
      </c>
      <c r="F2039" s="8" t="n">
        <v>458276.14</v>
      </c>
      <c r="G2039" s="8" t="n">
        <f aca="false">D2039/C2039*100</f>
        <v>101.47818629744</v>
      </c>
      <c r="H2039" s="8" t="n">
        <f aca="false">E2039/D2039*100</f>
        <v>100.593097755724</v>
      </c>
      <c r="I2039" s="8" t="n">
        <f aca="false">F2039/E2039*100</f>
        <v>100</v>
      </c>
    </row>
    <row r="2040" customFormat="false" ht="24.75" hidden="false" customHeight="true" outlineLevel="0" collapsed="false">
      <c r="A2040" s="9" t="s">
        <v>430</v>
      </c>
      <c r="B2040" s="9"/>
      <c r="C2040" s="10" t="n">
        <v>134315</v>
      </c>
      <c r="D2040" s="10" t="n">
        <v>134315</v>
      </c>
      <c r="E2040" s="10" t="n">
        <v>135000</v>
      </c>
      <c r="F2040" s="10" t="n">
        <v>135000</v>
      </c>
      <c r="G2040" s="10" t="n">
        <f aca="false">D2040/C2040*100</f>
        <v>100</v>
      </c>
      <c r="H2040" s="10" t="n">
        <f aca="false">E2040/D2040*100</f>
        <v>100.50999516063</v>
      </c>
      <c r="I2040" s="10" t="n">
        <f aca="false">F2040/E2040*100</f>
        <v>100</v>
      </c>
    </row>
    <row r="2041" customFormat="false" ht="24.75" hidden="false" customHeight="true" outlineLevel="0" collapsed="false">
      <c r="A2041" s="11" t="s">
        <v>18</v>
      </c>
      <c r="B2041" s="11"/>
      <c r="C2041" s="12" t="n">
        <v>134315</v>
      </c>
      <c r="D2041" s="12" t="n">
        <v>134315</v>
      </c>
      <c r="E2041" s="12" t="n">
        <v>135000</v>
      </c>
      <c r="F2041" s="12" t="n">
        <v>135000</v>
      </c>
      <c r="G2041" s="12" t="n">
        <f aca="false">D2041/C2041*100</f>
        <v>100</v>
      </c>
      <c r="H2041" s="12" t="n">
        <f aca="false">E2041/D2041*100</f>
        <v>100.50999516063</v>
      </c>
      <c r="I2041" s="12" t="n">
        <f aca="false">F2041/E2041*100</f>
        <v>100</v>
      </c>
    </row>
    <row r="2042" customFormat="false" ht="24.75" hidden="false" customHeight="true" outlineLevel="0" collapsed="false">
      <c r="A2042" s="13" t="s">
        <v>19</v>
      </c>
      <c r="B2042" s="13"/>
      <c r="C2042" s="13" t="n">
        <v>134315</v>
      </c>
      <c r="D2042" s="13" t="n">
        <v>134315</v>
      </c>
      <c r="E2042" s="13" t="n">
        <v>135000</v>
      </c>
      <c r="F2042" s="13" t="n">
        <v>135000</v>
      </c>
      <c r="G2042" s="13" t="n">
        <f aca="false">D2042/C2042*100</f>
        <v>100</v>
      </c>
      <c r="H2042" s="13" t="n">
        <f aca="false">E2042/D2042*100</f>
        <v>100.50999516063</v>
      </c>
      <c r="I2042" s="13" t="n">
        <f aca="false">F2042/E2042*100</f>
        <v>100</v>
      </c>
    </row>
    <row r="2043" customFormat="false" ht="24.75" hidden="false" customHeight="true" outlineLevel="0" collapsed="false">
      <c r="A2043" s="13" t="s">
        <v>20</v>
      </c>
      <c r="B2043" s="13"/>
      <c r="C2043" s="13" t="n">
        <v>58000</v>
      </c>
      <c r="D2043" s="13" t="n">
        <v>58000</v>
      </c>
      <c r="E2043" s="13" t="n">
        <v>58000</v>
      </c>
      <c r="F2043" s="13" t="n">
        <v>58000</v>
      </c>
      <c r="G2043" s="13" t="n">
        <f aca="false">D2043/C2043*100</f>
        <v>100</v>
      </c>
      <c r="H2043" s="13" t="n">
        <f aca="false">E2043/D2043*100</f>
        <v>100</v>
      </c>
      <c r="I2043" s="13" t="n">
        <f aca="false">F2043/E2043*100</f>
        <v>100</v>
      </c>
    </row>
    <row r="2044" customFormat="false" ht="24.75" hidden="false" customHeight="true" outlineLevel="0" collapsed="false">
      <c r="A2044" s="13" t="s">
        <v>23</v>
      </c>
      <c r="B2044" s="13"/>
      <c r="C2044" s="13" t="n">
        <v>76315</v>
      </c>
      <c r="D2044" s="13" t="n">
        <v>76315</v>
      </c>
      <c r="E2044" s="13" t="n">
        <v>77000</v>
      </c>
      <c r="F2044" s="13" t="n">
        <v>77000</v>
      </c>
      <c r="G2044" s="13" t="n">
        <f aca="false">D2044/C2044*100</f>
        <v>100</v>
      </c>
      <c r="H2044" s="13" t="n">
        <f aca="false">E2044/D2044*100</f>
        <v>100.897595492367</v>
      </c>
      <c r="I2044" s="13" t="n">
        <f aca="false">F2044/E2044*100</f>
        <v>100</v>
      </c>
    </row>
    <row r="2045" customFormat="false" ht="24.75" hidden="false" customHeight="true" outlineLevel="0" collapsed="false">
      <c r="A2045" s="9" t="s">
        <v>431</v>
      </c>
      <c r="B2045" s="9"/>
      <c r="C2045" s="10" t="n">
        <v>67689</v>
      </c>
      <c r="D2045" s="10" t="n">
        <v>67689</v>
      </c>
      <c r="E2045" s="10" t="n">
        <v>68000</v>
      </c>
      <c r="F2045" s="10" t="n">
        <v>68000</v>
      </c>
      <c r="G2045" s="10" t="n">
        <f aca="false">D2045/C2045*100</f>
        <v>100</v>
      </c>
      <c r="H2045" s="10" t="n">
        <f aca="false">E2045/D2045*100</f>
        <v>100.459454268788</v>
      </c>
      <c r="I2045" s="10" t="n">
        <f aca="false">F2045/E2045*100</f>
        <v>100</v>
      </c>
    </row>
    <row r="2046" customFormat="false" ht="24.75" hidden="false" customHeight="true" outlineLevel="0" collapsed="false">
      <c r="A2046" s="11" t="s">
        <v>18</v>
      </c>
      <c r="B2046" s="11"/>
      <c r="C2046" s="12" t="n">
        <v>67689</v>
      </c>
      <c r="D2046" s="12" t="n">
        <v>67689</v>
      </c>
      <c r="E2046" s="12" t="n">
        <v>68000</v>
      </c>
      <c r="F2046" s="12" t="n">
        <v>68000</v>
      </c>
      <c r="G2046" s="12" t="n">
        <f aca="false">D2046/C2046*100</f>
        <v>100</v>
      </c>
      <c r="H2046" s="12" t="n">
        <f aca="false">E2046/D2046*100</f>
        <v>100.459454268788</v>
      </c>
      <c r="I2046" s="12" t="n">
        <f aca="false">F2046/E2046*100</f>
        <v>100</v>
      </c>
    </row>
    <row r="2047" customFormat="false" ht="24.75" hidden="false" customHeight="true" outlineLevel="0" collapsed="false">
      <c r="A2047" s="13" t="s">
        <v>19</v>
      </c>
      <c r="B2047" s="13"/>
      <c r="C2047" s="13" t="n">
        <v>67689</v>
      </c>
      <c r="D2047" s="13" t="n">
        <v>67689</v>
      </c>
      <c r="E2047" s="13" t="n">
        <v>68000</v>
      </c>
      <c r="F2047" s="13" t="n">
        <v>68000</v>
      </c>
      <c r="G2047" s="13" t="n">
        <f aca="false">D2047/C2047*100</f>
        <v>100</v>
      </c>
      <c r="H2047" s="13" t="n">
        <f aca="false">E2047/D2047*100</f>
        <v>100.459454268788</v>
      </c>
      <c r="I2047" s="13" t="n">
        <f aca="false">F2047/E2047*100</f>
        <v>100</v>
      </c>
    </row>
    <row r="2048" customFormat="false" ht="24.75" hidden="false" customHeight="true" outlineLevel="0" collapsed="false">
      <c r="A2048" s="13" t="s">
        <v>20</v>
      </c>
      <c r="B2048" s="13"/>
      <c r="C2048" s="13" t="n">
        <v>23300</v>
      </c>
      <c r="D2048" s="13" t="n">
        <v>23300</v>
      </c>
      <c r="E2048" s="13" t="n">
        <v>23600</v>
      </c>
      <c r="F2048" s="13" t="n">
        <v>23600</v>
      </c>
      <c r="G2048" s="13" t="n">
        <f aca="false">D2048/C2048*100</f>
        <v>100</v>
      </c>
      <c r="H2048" s="13" t="n">
        <f aca="false">E2048/D2048*100</f>
        <v>101.287553648069</v>
      </c>
      <c r="I2048" s="13" t="n">
        <f aca="false">F2048/E2048*100</f>
        <v>100</v>
      </c>
    </row>
    <row r="2049" customFormat="false" ht="24.75" hidden="false" customHeight="true" outlineLevel="0" collapsed="false">
      <c r="A2049" s="13" t="s">
        <v>23</v>
      </c>
      <c r="B2049" s="13"/>
      <c r="C2049" s="13" t="n">
        <v>44389</v>
      </c>
      <c r="D2049" s="13" t="n">
        <v>44389</v>
      </c>
      <c r="E2049" s="13" t="n">
        <v>44400</v>
      </c>
      <c r="F2049" s="13" t="n">
        <v>44400</v>
      </c>
      <c r="G2049" s="13" t="n">
        <f aca="false">D2049/C2049*100</f>
        <v>100</v>
      </c>
      <c r="H2049" s="13" t="n">
        <f aca="false">E2049/D2049*100</f>
        <v>100.02478091419</v>
      </c>
      <c r="I2049" s="13" t="n">
        <f aca="false">F2049/E2049*100</f>
        <v>100</v>
      </c>
    </row>
    <row r="2050" customFormat="false" ht="24.75" hidden="false" customHeight="true" outlineLevel="0" collapsed="false">
      <c r="A2050" s="9" t="s">
        <v>432</v>
      </c>
      <c r="B2050" s="9"/>
      <c r="C2050" s="10" t="n">
        <v>66361</v>
      </c>
      <c r="D2050" s="10" t="n">
        <v>66361</v>
      </c>
      <c r="E2050" s="10" t="n">
        <v>67000</v>
      </c>
      <c r="F2050" s="10" t="n">
        <v>67000</v>
      </c>
      <c r="G2050" s="10" t="n">
        <f aca="false">D2050/C2050*100</f>
        <v>100</v>
      </c>
      <c r="H2050" s="10" t="n">
        <f aca="false">E2050/D2050*100</f>
        <v>100.962914965115</v>
      </c>
      <c r="I2050" s="10" t="n">
        <f aca="false">F2050/E2050*100</f>
        <v>100</v>
      </c>
    </row>
    <row r="2051" customFormat="false" ht="24.75" hidden="false" customHeight="true" outlineLevel="0" collapsed="false">
      <c r="A2051" s="11" t="s">
        <v>83</v>
      </c>
      <c r="B2051" s="11"/>
      <c r="C2051" s="12" t="n">
        <v>66361</v>
      </c>
      <c r="D2051" s="12" t="n">
        <v>66361</v>
      </c>
      <c r="E2051" s="12" t="n">
        <v>67000</v>
      </c>
      <c r="F2051" s="12" t="n">
        <v>67000</v>
      </c>
      <c r="G2051" s="12" t="n">
        <f aca="false">D2051/C2051*100</f>
        <v>100</v>
      </c>
      <c r="H2051" s="12" t="n">
        <f aca="false">E2051/D2051*100</f>
        <v>100.962914965115</v>
      </c>
      <c r="I2051" s="12" t="n">
        <f aca="false">F2051/E2051*100</f>
        <v>100</v>
      </c>
    </row>
    <row r="2052" customFormat="false" ht="24.75" hidden="false" customHeight="true" outlineLevel="0" collapsed="false">
      <c r="A2052" s="13" t="s">
        <v>19</v>
      </c>
      <c r="B2052" s="13"/>
      <c r="C2052" s="13" t="n">
        <v>66361</v>
      </c>
      <c r="D2052" s="13" t="n">
        <v>66361</v>
      </c>
      <c r="E2052" s="13" t="n">
        <v>67000</v>
      </c>
      <c r="F2052" s="13" t="n">
        <v>67000</v>
      </c>
      <c r="G2052" s="13" t="n">
        <f aca="false">D2052/C2052*100</f>
        <v>100</v>
      </c>
      <c r="H2052" s="13" t="n">
        <f aca="false">E2052/D2052*100</f>
        <v>100.962914965115</v>
      </c>
      <c r="I2052" s="13" t="n">
        <f aca="false">F2052/E2052*100</f>
        <v>100</v>
      </c>
    </row>
    <row r="2053" customFormat="false" ht="24.75" hidden="false" customHeight="true" outlineLevel="0" collapsed="false">
      <c r="A2053" s="13" t="s">
        <v>20</v>
      </c>
      <c r="B2053" s="13"/>
      <c r="C2053" s="13" t="n">
        <v>25600</v>
      </c>
      <c r="D2053" s="13" t="n">
        <v>25600</v>
      </c>
      <c r="E2053" s="13" t="n">
        <v>26200</v>
      </c>
      <c r="F2053" s="13" t="n">
        <v>26200</v>
      </c>
      <c r="G2053" s="13" t="n">
        <f aca="false">D2053/C2053*100</f>
        <v>100</v>
      </c>
      <c r="H2053" s="13" t="n">
        <f aca="false">E2053/D2053*100</f>
        <v>102.34375</v>
      </c>
      <c r="I2053" s="13" t="n">
        <f aca="false">F2053/E2053*100</f>
        <v>100</v>
      </c>
    </row>
    <row r="2054" customFormat="false" ht="24.75" hidden="false" customHeight="true" outlineLevel="0" collapsed="false">
      <c r="A2054" s="13" t="s">
        <v>23</v>
      </c>
      <c r="B2054" s="13"/>
      <c r="C2054" s="13" t="n">
        <v>40761</v>
      </c>
      <c r="D2054" s="13" t="n">
        <v>40761</v>
      </c>
      <c r="E2054" s="13" t="n">
        <v>40800</v>
      </c>
      <c r="F2054" s="13" t="n">
        <v>40800</v>
      </c>
      <c r="G2054" s="13" t="n">
        <f aca="false">D2054/C2054*100</f>
        <v>100</v>
      </c>
      <c r="H2054" s="13" t="n">
        <f aca="false">E2054/D2054*100</f>
        <v>100.095679693825</v>
      </c>
      <c r="I2054" s="13" t="n">
        <f aca="false">F2054/E2054*100</f>
        <v>100</v>
      </c>
    </row>
    <row r="2055" customFormat="false" ht="24.75" hidden="false" customHeight="true" outlineLevel="0" collapsed="false">
      <c r="A2055" s="9" t="s">
        <v>433</v>
      </c>
      <c r="B2055" s="9"/>
      <c r="C2055" s="10" t="n">
        <v>41489</v>
      </c>
      <c r="D2055" s="10" t="n">
        <v>41489</v>
      </c>
      <c r="E2055" s="10" t="n">
        <v>42000</v>
      </c>
      <c r="F2055" s="10" t="n">
        <v>42000</v>
      </c>
      <c r="G2055" s="10" t="n">
        <f aca="false">D2055/C2055*100</f>
        <v>100</v>
      </c>
      <c r="H2055" s="10" t="n">
        <f aca="false">E2055/D2055*100</f>
        <v>101.231651763118</v>
      </c>
      <c r="I2055" s="10" t="n">
        <f aca="false">F2055/E2055*100</f>
        <v>100</v>
      </c>
    </row>
    <row r="2056" customFormat="false" ht="24.75" hidden="false" customHeight="true" outlineLevel="0" collapsed="false">
      <c r="A2056" s="11" t="s">
        <v>18</v>
      </c>
      <c r="B2056" s="11"/>
      <c r="C2056" s="12" t="n">
        <v>41489</v>
      </c>
      <c r="D2056" s="12" t="n">
        <v>41489</v>
      </c>
      <c r="E2056" s="12" t="n">
        <v>42000</v>
      </c>
      <c r="F2056" s="12" t="n">
        <v>42000</v>
      </c>
      <c r="G2056" s="12" t="n">
        <f aca="false">D2056/C2056*100</f>
        <v>100</v>
      </c>
      <c r="H2056" s="12" t="n">
        <f aca="false">E2056/D2056*100</f>
        <v>101.231651763118</v>
      </c>
      <c r="I2056" s="12" t="n">
        <f aca="false">F2056/E2056*100</f>
        <v>100</v>
      </c>
    </row>
    <row r="2057" customFormat="false" ht="24.75" hidden="false" customHeight="true" outlineLevel="0" collapsed="false">
      <c r="A2057" s="13" t="s">
        <v>19</v>
      </c>
      <c r="B2057" s="13"/>
      <c r="C2057" s="13" t="n">
        <v>41489</v>
      </c>
      <c r="D2057" s="13" t="n">
        <v>41489</v>
      </c>
      <c r="E2057" s="13" t="n">
        <v>42000</v>
      </c>
      <c r="F2057" s="13" t="n">
        <v>42000</v>
      </c>
      <c r="G2057" s="13" t="n">
        <f aca="false">D2057/C2057*100</f>
        <v>100</v>
      </c>
      <c r="H2057" s="13" t="n">
        <f aca="false">E2057/D2057*100</f>
        <v>101.231651763118</v>
      </c>
      <c r="I2057" s="13" t="n">
        <f aca="false">F2057/E2057*100</f>
        <v>100</v>
      </c>
    </row>
    <row r="2058" customFormat="false" ht="24.75" hidden="false" customHeight="true" outlineLevel="0" collapsed="false">
      <c r="A2058" s="13" t="s">
        <v>20</v>
      </c>
      <c r="B2058" s="13"/>
      <c r="C2058" s="13" t="n">
        <v>11600</v>
      </c>
      <c r="D2058" s="13" t="n">
        <v>11600</v>
      </c>
      <c r="E2058" s="13" t="n">
        <v>12100</v>
      </c>
      <c r="F2058" s="13" t="n">
        <v>12100</v>
      </c>
      <c r="G2058" s="13" t="n">
        <f aca="false">D2058/C2058*100</f>
        <v>100</v>
      </c>
      <c r="H2058" s="13" t="n">
        <f aca="false">E2058/D2058*100</f>
        <v>104.310344827586</v>
      </c>
      <c r="I2058" s="13" t="n">
        <f aca="false">F2058/E2058*100</f>
        <v>100</v>
      </c>
    </row>
    <row r="2059" customFormat="false" ht="24.75" hidden="false" customHeight="true" outlineLevel="0" collapsed="false">
      <c r="A2059" s="13" t="s">
        <v>23</v>
      </c>
      <c r="B2059" s="13"/>
      <c r="C2059" s="13" t="n">
        <v>29889</v>
      </c>
      <c r="D2059" s="13" t="n">
        <v>29889</v>
      </c>
      <c r="E2059" s="13" t="n">
        <v>29900</v>
      </c>
      <c r="F2059" s="13" t="n">
        <v>29900</v>
      </c>
      <c r="G2059" s="13" t="n">
        <f aca="false">D2059/C2059*100</f>
        <v>100</v>
      </c>
      <c r="H2059" s="13" t="n">
        <f aca="false">E2059/D2059*100</f>
        <v>100.036802837164</v>
      </c>
      <c r="I2059" s="13" t="n">
        <f aca="false">F2059/E2059*100</f>
        <v>100</v>
      </c>
    </row>
    <row r="2060" customFormat="false" ht="24.75" hidden="false" customHeight="true" outlineLevel="0" collapsed="false">
      <c r="A2060" s="9" t="s">
        <v>434</v>
      </c>
      <c r="B2060" s="9"/>
      <c r="C2060" s="10" t="n">
        <v>11733</v>
      </c>
      <c r="D2060" s="10" t="n">
        <v>16458</v>
      </c>
      <c r="E2060" s="10" t="n">
        <v>16458</v>
      </c>
      <c r="F2060" s="10" t="n">
        <v>16458</v>
      </c>
      <c r="G2060" s="10" t="n">
        <f aca="false">D2060/C2060*100</f>
        <v>140.271030427001</v>
      </c>
      <c r="H2060" s="10" t="n">
        <f aca="false">E2060/D2060*100</f>
        <v>100</v>
      </c>
      <c r="I2060" s="10" t="n">
        <f aca="false">F2060/E2060*100</f>
        <v>100</v>
      </c>
    </row>
    <row r="2061" customFormat="false" ht="24.75" hidden="false" customHeight="true" outlineLevel="0" collapsed="false">
      <c r="A2061" s="11" t="s">
        <v>107</v>
      </c>
      <c r="B2061" s="11"/>
      <c r="C2061" s="12" t="n">
        <v>11733</v>
      </c>
      <c r="D2061" s="12" t="n">
        <v>16458</v>
      </c>
      <c r="E2061" s="12" t="n">
        <v>16458</v>
      </c>
      <c r="F2061" s="12" t="n">
        <v>16458</v>
      </c>
      <c r="G2061" s="12" t="n">
        <f aca="false">D2061/C2061*100</f>
        <v>140.271030427001</v>
      </c>
      <c r="H2061" s="12" t="n">
        <f aca="false">E2061/D2061*100</f>
        <v>100</v>
      </c>
      <c r="I2061" s="12" t="n">
        <f aca="false">F2061/E2061*100</f>
        <v>100</v>
      </c>
    </row>
    <row r="2062" customFormat="false" ht="24.75" hidden="false" customHeight="true" outlineLevel="0" collapsed="false">
      <c r="A2062" s="13" t="s">
        <v>19</v>
      </c>
      <c r="B2062" s="13"/>
      <c r="C2062" s="13" t="n">
        <v>11733</v>
      </c>
      <c r="D2062" s="13" t="n">
        <v>16458</v>
      </c>
      <c r="E2062" s="13" t="n">
        <v>16458</v>
      </c>
      <c r="F2062" s="13" t="n">
        <v>16458</v>
      </c>
      <c r="G2062" s="13" t="n">
        <f aca="false">D2062/C2062*100</f>
        <v>140.271030427001</v>
      </c>
      <c r="H2062" s="13" t="n">
        <f aca="false">E2062/D2062*100</f>
        <v>100</v>
      </c>
      <c r="I2062" s="13" t="n">
        <f aca="false">F2062/E2062*100</f>
        <v>100</v>
      </c>
    </row>
    <row r="2063" customFormat="false" ht="24.75" hidden="false" customHeight="true" outlineLevel="0" collapsed="false">
      <c r="A2063" s="13" t="s">
        <v>20</v>
      </c>
      <c r="B2063" s="13"/>
      <c r="C2063" s="13" t="n">
        <v>1165</v>
      </c>
      <c r="D2063" s="13" t="n">
        <v>3810</v>
      </c>
      <c r="E2063" s="13" t="n">
        <v>3810</v>
      </c>
      <c r="F2063" s="13" t="n">
        <v>3810</v>
      </c>
      <c r="G2063" s="13" t="n">
        <f aca="false">D2063/C2063*100</f>
        <v>327.038626609442</v>
      </c>
      <c r="H2063" s="13" t="n">
        <f aca="false">E2063/D2063*100</f>
        <v>100</v>
      </c>
      <c r="I2063" s="13" t="n">
        <f aca="false">F2063/E2063*100</f>
        <v>100</v>
      </c>
    </row>
    <row r="2064" customFormat="false" ht="24.75" hidden="false" customHeight="true" outlineLevel="0" collapsed="false">
      <c r="A2064" s="13" t="s">
        <v>23</v>
      </c>
      <c r="B2064" s="13"/>
      <c r="C2064" s="13" t="n">
        <v>10568</v>
      </c>
      <c r="D2064" s="13" t="n">
        <v>12648</v>
      </c>
      <c r="E2064" s="13" t="n">
        <v>12648</v>
      </c>
      <c r="F2064" s="13" t="n">
        <v>12648</v>
      </c>
      <c r="G2064" s="13" t="n">
        <f aca="false">D2064/C2064*100</f>
        <v>119.682059046177</v>
      </c>
      <c r="H2064" s="13" t="n">
        <f aca="false">E2064/D2064*100</f>
        <v>100</v>
      </c>
      <c r="I2064" s="13" t="n">
        <f aca="false">F2064/E2064*100</f>
        <v>100</v>
      </c>
    </row>
    <row r="2065" customFormat="false" ht="24.75" hidden="false" customHeight="true" outlineLevel="0" collapsed="false">
      <c r="A2065" s="19" t="s">
        <v>435</v>
      </c>
      <c r="B2065" s="19"/>
      <c r="C2065" s="10" t="n">
        <v>3982</v>
      </c>
      <c r="D2065" s="10" t="n">
        <v>3982</v>
      </c>
      <c r="E2065" s="10" t="n">
        <v>3982</v>
      </c>
      <c r="F2065" s="10" t="n">
        <v>3982</v>
      </c>
      <c r="G2065" s="10" t="n">
        <f aca="false">D2065/C2065*100</f>
        <v>100</v>
      </c>
      <c r="H2065" s="10" t="n">
        <f aca="false">E2065/D2065*100</f>
        <v>100</v>
      </c>
      <c r="I2065" s="10" t="n">
        <f aca="false">F2065/E2065*100</f>
        <v>100</v>
      </c>
    </row>
    <row r="2066" customFormat="false" ht="24.75" hidden="false" customHeight="true" outlineLevel="0" collapsed="false">
      <c r="A2066" s="11" t="s">
        <v>107</v>
      </c>
      <c r="B2066" s="11"/>
      <c r="C2066" s="12" t="n">
        <v>3982</v>
      </c>
      <c r="D2066" s="12" t="n">
        <v>3982</v>
      </c>
      <c r="E2066" s="12" t="n">
        <v>3982</v>
      </c>
      <c r="F2066" s="12" t="n">
        <v>3982</v>
      </c>
      <c r="G2066" s="12" t="n">
        <f aca="false">D2066/C2066*100</f>
        <v>100</v>
      </c>
      <c r="H2066" s="12" t="n">
        <f aca="false">E2066/D2066*100</f>
        <v>100</v>
      </c>
      <c r="I2066" s="12" t="n">
        <f aca="false">F2066/E2066*100</f>
        <v>100</v>
      </c>
    </row>
    <row r="2067" customFormat="false" ht="24.75" hidden="false" customHeight="true" outlineLevel="0" collapsed="false">
      <c r="A2067" s="13" t="s">
        <v>19</v>
      </c>
      <c r="B2067" s="13"/>
      <c r="C2067" s="13" t="n">
        <v>3982</v>
      </c>
      <c r="D2067" s="13" t="n">
        <v>3982</v>
      </c>
      <c r="E2067" s="13" t="n">
        <v>3982</v>
      </c>
      <c r="F2067" s="13" t="n">
        <v>3982</v>
      </c>
      <c r="G2067" s="13" t="n">
        <f aca="false">D2067/C2067*100</f>
        <v>100</v>
      </c>
      <c r="H2067" s="13" t="n">
        <f aca="false">E2067/D2067*100</f>
        <v>100</v>
      </c>
      <c r="I2067" s="13" t="n">
        <f aca="false">F2067/E2067*100</f>
        <v>100</v>
      </c>
    </row>
    <row r="2068" customFormat="false" ht="24.75" hidden="false" customHeight="true" outlineLevel="0" collapsed="false">
      <c r="A2068" s="13" t="s">
        <v>20</v>
      </c>
      <c r="B2068" s="13"/>
      <c r="C2068" s="13" t="n">
        <v>0</v>
      </c>
      <c r="D2068" s="13" t="n">
        <v>1560</v>
      </c>
      <c r="E2068" s="13" t="n">
        <v>1560</v>
      </c>
      <c r="F2068" s="13" t="n">
        <v>1560</v>
      </c>
      <c r="G2068" s="13" t="n">
        <v>0</v>
      </c>
      <c r="H2068" s="13" t="n">
        <f aca="false">E2068/D2068*100</f>
        <v>100</v>
      </c>
      <c r="I2068" s="13" t="n">
        <f aca="false">F2068/E2068*100</f>
        <v>100</v>
      </c>
    </row>
    <row r="2069" customFormat="false" ht="24.75" hidden="false" customHeight="true" outlineLevel="0" collapsed="false">
      <c r="A2069" s="13" t="s">
        <v>23</v>
      </c>
      <c r="B2069" s="13"/>
      <c r="C2069" s="13" t="n">
        <v>3982</v>
      </c>
      <c r="D2069" s="13" t="n">
        <v>2422</v>
      </c>
      <c r="E2069" s="13" t="n">
        <v>2422</v>
      </c>
      <c r="F2069" s="13" t="n">
        <v>2422</v>
      </c>
      <c r="G2069" s="13" t="n">
        <f aca="false">D2069/C2069*100</f>
        <v>60.8237066800603</v>
      </c>
      <c r="H2069" s="13" t="n">
        <f aca="false">E2069/D2069*100</f>
        <v>100</v>
      </c>
      <c r="I2069" s="13" t="n">
        <f aca="false">F2069/E2069*100</f>
        <v>100</v>
      </c>
    </row>
    <row r="2070" customFormat="false" ht="24.75" hidden="false" customHeight="true" outlineLevel="0" collapsed="false">
      <c r="A2070" s="9" t="s">
        <v>436</v>
      </c>
      <c r="B2070" s="9"/>
      <c r="C2070" s="10" t="n">
        <v>4725</v>
      </c>
      <c r="D2070" s="10" t="n">
        <v>0</v>
      </c>
      <c r="E2070" s="10" t="n">
        <v>0</v>
      </c>
      <c r="F2070" s="10" t="n">
        <v>0</v>
      </c>
      <c r="G2070" s="10" t="n">
        <f aca="false">D2070/C2070*100</f>
        <v>0</v>
      </c>
      <c r="H2070" s="10" t="n">
        <v>0</v>
      </c>
      <c r="I2070" s="10" t="n">
        <v>0</v>
      </c>
    </row>
    <row r="2071" customFormat="false" ht="24.75" hidden="false" customHeight="true" outlineLevel="0" collapsed="false">
      <c r="A2071" s="11" t="s">
        <v>107</v>
      </c>
      <c r="B2071" s="11"/>
      <c r="C2071" s="12" t="n">
        <v>4725</v>
      </c>
      <c r="D2071" s="12" t="n">
        <v>0</v>
      </c>
      <c r="E2071" s="12" t="n">
        <v>0</v>
      </c>
      <c r="F2071" s="12" t="n">
        <v>0</v>
      </c>
      <c r="G2071" s="12" t="n">
        <f aca="false">D2071/C2071*100</f>
        <v>0</v>
      </c>
      <c r="H2071" s="12" t="n">
        <v>0</v>
      </c>
      <c r="I2071" s="12" t="n">
        <v>0</v>
      </c>
    </row>
    <row r="2072" customFormat="false" ht="24.75" hidden="false" customHeight="true" outlineLevel="0" collapsed="false">
      <c r="A2072" s="13" t="s">
        <v>19</v>
      </c>
      <c r="B2072" s="13"/>
      <c r="C2072" s="13" t="n">
        <v>4725</v>
      </c>
      <c r="D2072" s="13" t="n">
        <v>0</v>
      </c>
      <c r="E2072" s="13" t="n">
        <v>0</v>
      </c>
      <c r="F2072" s="13" t="n">
        <v>0</v>
      </c>
      <c r="G2072" s="13" t="n">
        <f aca="false">D2072/C2072*100</f>
        <v>0</v>
      </c>
      <c r="H2072" s="13" t="n">
        <v>0</v>
      </c>
      <c r="I2072" s="13" t="n">
        <v>0</v>
      </c>
    </row>
    <row r="2073" customFormat="false" ht="24.75" hidden="false" customHeight="true" outlineLevel="0" collapsed="false">
      <c r="A2073" s="13" t="s">
        <v>23</v>
      </c>
      <c r="B2073" s="13"/>
      <c r="C2073" s="13" t="n">
        <v>4725</v>
      </c>
      <c r="D2073" s="13" t="n">
        <v>0</v>
      </c>
      <c r="E2073" s="13" t="n">
        <v>0</v>
      </c>
      <c r="F2073" s="13" t="n">
        <v>0</v>
      </c>
      <c r="G2073" s="13" t="n">
        <f aca="false">D2073/C2073*100</f>
        <v>0</v>
      </c>
      <c r="H2073" s="13" t="n">
        <v>0</v>
      </c>
      <c r="I2073" s="13" t="n">
        <v>0</v>
      </c>
    </row>
    <row r="2074" customFormat="false" ht="24.75" hidden="false" customHeight="true" outlineLevel="0" collapsed="false">
      <c r="A2074" s="9" t="s">
        <v>437</v>
      </c>
      <c r="B2074" s="9"/>
      <c r="C2074" s="10" t="n">
        <v>105554</v>
      </c>
      <c r="D2074" s="10" t="n">
        <v>105554</v>
      </c>
      <c r="E2074" s="10" t="n">
        <v>106000</v>
      </c>
      <c r="F2074" s="10" t="n">
        <v>106000</v>
      </c>
      <c r="G2074" s="10" t="n">
        <f aca="false">D2074/C2074*100</f>
        <v>100</v>
      </c>
      <c r="H2074" s="10" t="n">
        <f aca="false">E2074/D2074*100</f>
        <v>100.422532542585</v>
      </c>
      <c r="I2074" s="10" t="n">
        <f aca="false">F2074/E2074*100</f>
        <v>100</v>
      </c>
    </row>
    <row r="2075" customFormat="false" ht="24.75" hidden="false" customHeight="true" outlineLevel="0" collapsed="false">
      <c r="A2075" s="11" t="s">
        <v>18</v>
      </c>
      <c r="B2075" s="11"/>
      <c r="C2075" s="12" t="n">
        <v>105554</v>
      </c>
      <c r="D2075" s="12" t="n">
        <v>105554</v>
      </c>
      <c r="E2075" s="12" t="n">
        <v>106000</v>
      </c>
      <c r="F2075" s="12" t="n">
        <v>106000</v>
      </c>
      <c r="G2075" s="12" t="n">
        <f aca="false">D2075/C2075*100</f>
        <v>100</v>
      </c>
      <c r="H2075" s="12" t="n">
        <f aca="false">E2075/D2075*100</f>
        <v>100.422532542585</v>
      </c>
      <c r="I2075" s="12" t="n">
        <f aca="false">F2075/E2075*100</f>
        <v>100</v>
      </c>
    </row>
    <row r="2076" customFormat="false" ht="24.75" hidden="false" customHeight="true" outlineLevel="0" collapsed="false">
      <c r="A2076" s="13" t="s">
        <v>19</v>
      </c>
      <c r="B2076" s="13"/>
      <c r="C2076" s="13" t="n">
        <v>105554</v>
      </c>
      <c r="D2076" s="13" t="n">
        <v>105554</v>
      </c>
      <c r="E2076" s="13" t="n">
        <v>106000</v>
      </c>
      <c r="F2076" s="13" t="n">
        <v>106000</v>
      </c>
      <c r="G2076" s="13" t="n">
        <f aca="false">D2076/C2076*100</f>
        <v>100</v>
      </c>
      <c r="H2076" s="13" t="n">
        <f aca="false">E2076/D2076*100</f>
        <v>100.422532542585</v>
      </c>
      <c r="I2076" s="13" t="n">
        <f aca="false">F2076/E2076*100</f>
        <v>100</v>
      </c>
    </row>
    <row r="2077" customFormat="false" ht="24.75" hidden="false" customHeight="true" outlineLevel="0" collapsed="false">
      <c r="A2077" s="13" t="s">
        <v>20</v>
      </c>
      <c r="B2077" s="13"/>
      <c r="C2077" s="13" t="n">
        <v>25600</v>
      </c>
      <c r="D2077" s="13" t="n">
        <v>25600</v>
      </c>
      <c r="E2077" s="13" t="n">
        <v>26000</v>
      </c>
      <c r="F2077" s="13" t="n">
        <v>26000</v>
      </c>
      <c r="G2077" s="13" t="n">
        <f aca="false">D2077/C2077*100</f>
        <v>100</v>
      </c>
      <c r="H2077" s="13" t="n">
        <f aca="false">E2077/D2077*100</f>
        <v>101.5625</v>
      </c>
      <c r="I2077" s="13" t="n">
        <f aca="false">F2077/E2077*100</f>
        <v>100</v>
      </c>
    </row>
    <row r="2078" customFormat="false" ht="24.75" hidden="false" customHeight="true" outlineLevel="0" collapsed="false">
      <c r="A2078" s="13" t="s">
        <v>23</v>
      </c>
      <c r="B2078" s="13"/>
      <c r="C2078" s="13" t="n">
        <v>79954</v>
      </c>
      <c r="D2078" s="13" t="n">
        <v>79954</v>
      </c>
      <c r="E2078" s="13" t="n">
        <v>80000</v>
      </c>
      <c r="F2078" s="13" t="n">
        <v>80000</v>
      </c>
      <c r="G2078" s="13" t="n">
        <f aca="false">D2078/C2078*100</f>
        <v>100</v>
      </c>
      <c r="H2078" s="13" t="n">
        <f aca="false">E2078/D2078*100</f>
        <v>100.057533081522</v>
      </c>
      <c r="I2078" s="13" t="n">
        <f aca="false">F2078/E2078*100</f>
        <v>100</v>
      </c>
    </row>
    <row r="2079" customFormat="false" ht="24.75" hidden="false" customHeight="true" outlineLevel="0" collapsed="false">
      <c r="A2079" s="9" t="s">
        <v>438</v>
      </c>
      <c r="B2079" s="9"/>
      <c r="C2079" s="10" t="n">
        <v>6636</v>
      </c>
      <c r="D2079" s="10" t="n">
        <v>6636</v>
      </c>
      <c r="E2079" s="10" t="n">
        <v>6700</v>
      </c>
      <c r="F2079" s="10" t="n">
        <v>6700</v>
      </c>
      <c r="G2079" s="10" t="n">
        <f aca="false">D2079/C2079*100</f>
        <v>100</v>
      </c>
      <c r="H2079" s="10" t="n">
        <f aca="false">E2079/D2079*100</f>
        <v>100.964436407474</v>
      </c>
      <c r="I2079" s="10" t="n">
        <f aca="false">F2079/E2079*100</f>
        <v>100</v>
      </c>
    </row>
    <row r="2080" customFormat="false" ht="24.75" hidden="false" customHeight="true" outlineLevel="0" collapsed="false">
      <c r="A2080" s="11" t="s">
        <v>18</v>
      </c>
      <c r="B2080" s="11"/>
      <c r="C2080" s="12" t="n">
        <v>6636</v>
      </c>
      <c r="D2080" s="12" t="n">
        <v>6636</v>
      </c>
      <c r="E2080" s="12" t="n">
        <v>6700</v>
      </c>
      <c r="F2080" s="12" t="n">
        <v>6700</v>
      </c>
      <c r="G2080" s="12" t="n">
        <f aca="false">D2080/C2080*100</f>
        <v>100</v>
      </c>
      <c r="H2080" s="12" t="n">
        <f aca="false">E2080/D2080*100</f>
        <v>100.964436407474</v>
      </c>
      <c r="I2080" s="12" t="n">
        <f aca="false">F2080/E2080*100</f>
        <v>100</v>
      </c>
    </row>
    <row r="2081" customFormat="false" ht="24.75" hidden="false" customHeight="true" outlineLevel="0" collapsed="false">
      <c r="A2081" s="13" t="s">
        <v>19</v>
      </c>
      <c r="B2081" s="13"/>
      <c r="C2081" s="13" t="n">
        <v>6636</v>
      </c>
      <c r="D2081" s="13" t="n">
        <v>6636</v>
      </c>
      <c r="E2081" s="13" t="n">
        <v>6700</v>
      </c>
      <c r="F2081" s="13" t="n">
        <v>6700</v>
      </c>
      <c r="G2081" s="13" t="n">
        <f aca="false">D2081/C2081*100</f>
        <v>100</v>
      </c>
      <c r="H2081" s="13" t="n">
        <f aca="false">E2081/D2081*100</f>
        <v>100.964436407474</v>
      </c>
      <c r="I2081" s="13" t="n">
        <f aca="false">F2081/E2081*100</f>
        <v>100</v>
      </c>
    </row>
    <row r="2082" customFormat="false" ht="24.75" hidden="false" customHeight="true" outlineLevel="0" collapsed="false">
      <c r="A2082" s="13" t="s">
        <v>20</v>
      </c>
      <c r="B2082" s="13"/>
      <c r="C2082" s="13" t="n">
        <v>2100</v>
      </c>
      <c r="D2082" s="13" t="n">
        <v>3500</v>
      </c>
      <c r="E2082" s="13" t="n">
        <v>3500</v>
      </c>
      <c r="F2082" s="13" t="n">
        <v>3500</v>
      </c>
      <c r="G2082" s="13" t="n">
        <f aca="false">D2082/C2082*100</f>
        <v>166.666666666667</v>
      </c>
      <c r="H2082" s="13" t="n">
        <f aca="false">E2082/D2082*100</f>
        <v>100</v>
      </c>
      <c r="I2082" s="13" t="n">
        <f aca="false">F2082/E2082*100</f>
        <v>100</v>
      </c>
    </row>
    <row r="2083" customFormat="false" ht="24.75" hidden="false" customHeight="true" outlineLevel="0" collapsed="false">
      <c r="A2083" s="13" t="s">
        <v>23</v>
      </c>
      <c r="B2083" s="13"/>
      <c r="C2083" s="13" t="n">
        <v>4536</v>
      </c>
      <c r="D2083" s="13" t="n">
        <v>3136</v>
      </c>
      <c r="E2083" s="13" t="n">
        <v>3200</v>
      </c>
      <c r="F2083" s="13" t="n">
        <v>3200</v>
      </c>
      <c r="G2083" s="13" t="n">
        <f aca="false">D2083/C2083*100</f>
        <v>69.1358024691358</v>
      </c>
      <c r="H2083" s="13" t="n">
        <f aca="false">E2083/D2083*100</f>
        <v>102.040816326531</v>
      </c>
      <c r="I2083" s="13" t="n">
        <f aca="false">F2083/E2083*100</f>
        <v>100</v>
      </c>
    </row>
    <row r="2084" customFormat="false" ht="24.75" hidden="false" customHeight="true" outlineLevel="0" collapsed="false">
      <c r="A2084" s="9" t="s">
        <v>439</v>
      </c>
      <c r="B2084" s="9"/>
      <c r="C2084" s="10" t="n">
        <v>6454</v>
      </c>
      <c r="D2084" s="10" t="n">
        <v>6454</v>
      </c>
      <c r="E2084" s="10" t="n">
        <v>6500</v>
      </c>
      <c r="F2084" s="10" t="n">
        <v>6500</v>
      </c>
      <c r="G2084" s="10" t="n">
        <f aca="false">D2084/C2084*100</f>
        <v>100</v>
      </c>
      <c r="H2084" s="10" t="n">
        <f aca="false">E2084/D2084*100</f>
        <v>100.712736287574</v>
      </c>
      <c r="I2084" s="10" t="n">
        <f aca="false">F2084/E2084*100</f>
        <v>100</v>
      </c>
    </row>
    <row r="2085" customFormat="false" ht="24.75" hidden="false" customHeight="true" outlineLevel="0" collapsed="false">
      <c r="A2085" s="11" t="s">
        <v>18</v>
      </c>
      <c r="B2085" s="11"/>
      <c r="C2085" s="12" t="n">
        <v>6454</v>
      </c>
      <c r="D2085" s="12" t="n">
        <v>6454</v>
      </c>
      <c r="E2085" s="12" t="n">
        <v>6500</v>
      </c>
      <c r="F2085" s="12" t="n">
        <v>6500</v>
      </c>
      <c r="G2085" s="12" t="n">
        <f aca="false">D2085/C2085*100</f>
        <v>100</v>
      </c>
      <c r="H2085" s="12" t="n">
        <f aca="false">E2085/D2085*100</f>
        <v>100.712736287574</v>
      </c>
      <c r="I2085" s="12" t="n">
        <f aca="false">F2085/E2085*100</f>
        <v>100</v>
      </c>
    </row>
    <row r="2086" customFormat="false" ht="24.75" hidden="false" customHeight="true" outlineLevel="0" collapsed="false">
      <c r="A2086" s="13" t="s">
        <v>19</v>
      </c>
      <c r="B2086" s="13"/>
      <c r="C2086" s="13" t="n">
        <v>6454</v>
      </c>
      <c r="D2086" s="13" t="n">
        <v>6454</v>
      </c>
      <c r="E2086" s="13" t="n">
        <v>6500</v>
      </c>
      <c r="F2086" s="13" t="n">
        <v>6500</v>
      </c>
      <c r="G2086" s="13" t="n">
        <f aca="false">D2086/C2086*100</f>
        <v>100</v>
      </c>
      <c r="H2086" s="13" t="n">
        <f aca="false">E2086/D2086*100</f>
        <v>100.712736287574</v>
      </c>
      <c r="I2086" s="13" t="n">
        <f aca="false">F2086/E2086*100</f>
        <v>100</v>
      </c>
    </row>
    <row r="2087" customFormat="false" ht="24.75" hidden="false" customHeight="true" outlineLevel="0" collapsed="false">
      <c r="A2087" s="13" t="s">
        <v>20</v>
      </c>
      <c r="B2087" s="13"/>
      <c r="C2087" s="13" t="n">
        <v>4650</v>
      </c>
      <c r="D2087" s="13" t="n">
        <v>4650</v>
      </c>
      <c r="E2087" s="13" t="n">
        <v>4650</v>
      </c>
      <c r="F2087" s="13" t="n">
        <v>4650</v>
      </c>
      <c r="G2087" s="13" t="n">
        <f aca="false">D2087/C2087*100</f>
        <v>100</v>
      </c>
      <c r="H2087" s="13" t="n">
        <f aca="false">E2087/D2087*100</f>
        <v>100</v>
      </c>
      <c r="I2087" s="13" t="n">
        <f aca="false">F2087/E2087*100</f>
        <v>100</v>
      </c>
    </row>
    <row r="2088" customFormat="false" ht="24.75" hidden="false" customHeight="true" outlineLevel="0" collapsed="false">
      <c r="A2088" s="13" t="s">
        <v>23</v>
      </c>
      <c r="B2088" s="13"/>
      <c r="C2088" s="13" t="n">
        <v>1804</v>
      </c>
      <c r="D2088" s="13" t="n">
        <v>1804</v>
      </c>
      <c r="E2088" s="13" t="n">
        <v>1850</v>
      </c>
      <c r="F2088" s="13" t="n">
        <v>1850</v>
      </c>
      <c r="G2088" s="13" t="n">
        <f aca="false">D2088/C2088*100</f>
        <v>100</v>
      </c>
      <c r="H2088" s="13" t="n">
        <f aca="false">E2088/D2088*100</f>
        <v>102.549889135255</v>
      </c>
      <c r="I2088" s="13" t="n">
        <f aca="false">F2088/E2088*100</f>
        <v>100</v>
      </c>
    </row>
    <row r="2089" customFormat="false" ht="24.75" hidden="false" customHeight="true" outlineLevel="0" collapsed="false">
      <c r="A2089" s="19" t="s">
        <v>440</v>
      </c>
      <c r="B2089" s="19"/>
      <c r="C2089" s="10" t="n">
        <v>0</v>
      </c>
      <c r="D2089" s="10" t="n">
        <v>6636.14</v>
      </c>
      <c r="E2089" s="10" t="n">
        <v>6636.14</v>
      </c>
      <c r="F2089" s="10" t="n">
        <v>6636.14</v>
      </c>
      <c r="G2089" s="10" t="n">
        <v>0</v>
      </c>
      <c r="H2089" s="10" t="n">
        <f aca="false">E2089/D2089*100</f>
        <v>100</v>
      </c>
      <c r="I2089" s="10" t="n">
        <f aca="false">F2089/E2089*100</f>
        <v>100</v>
      </c>
    </row>
    <row r="2090" customFormat="false" ht="24.75" hidden="false" customHeight="true" outlineLevel="0" collapsed="false">
      <c r="A2090" s="11" t="s">
        <v>107</v>
      </c>
      <c r="B2090" s="11"/>
      <c r="C2090" s="12" t="n">
        <v>0</v>
      </c>
      <c r="D2090" s="12" t="n">
        <v>6636.14</v>
      </c>
      <c r="E2090" s="12" t="n">
        <v>6636.14</v>
      </c>
      <c r="F2090" s="12" t="n">
        <v>6636.14</v>
      </c>
      <c r="G2090" s="12" t="n">
        <v>0</v>
      </c>
      <c r="H2090" s="12" t="n">
        <f aca="false">E2090/D2090*100</f>
        <v>100</v>
      </c>
      <c r="I2090" s="12" t="n">
        <f aca="false">F2090/E2090*100</f>
        <v>100</v>
      </c>
    </row>
    <row r="2091" customFormat="false" ht="24.75" hidden="false" customHeight="true" outlineLevel="0" collapsed="false">
      <c r="A2091" s="13" t="s">
        <v>19</v>
      </c>
      <c r="B2091" s="13"/>
      <c r="C2091" s="13" t="n">
        <v>0</v>
      </c>
      <c r="D2091" s="13" t="n">
        <v>6636.14</v>
      </c>
      <c r="E2091" s="13" t="n">
        <v>6636.14</v>
      </c>
      <c r="F2091" s="13" t="n">
        <v>6636.14</v>
      </c>
      <c r="G2091" s="13" t="n">
        <v>0</v>
      </c>
      <c r="H2091" s="13" t="n">
        <f aca="false">E2091/D2091*100</f>
        <v>100</v>
      </c>
      <c r="I2091" s="13" t="n">
        <f aca="false">F2091/E2091*100</f>
        <v>100</v>
      </c>
    </row>
    <row r="2092" customFormat="false" ht="24.75" hidden="false" customHeight="true" outlineLevel="0" collapsed="false">
      <c r="A2092" s="13" t="s">
        <v>20</v>
      </c>
      <c r="B2092" s="13"/>
      <c r="C2092" s="13" t="n">
        <v>0</v>
      </c>
      <c r="D2092" s="13" t="n">
        <v>5040</v>
      </c>
      <c r="E2092" s="13" t="n">
        <v>5040</v>
      </c>
      <c r="F2092" s="13" t="n">
        <v>5040</v>
      </c>
      <c r="G2092" s="13" t="n">
        <v>0</v>
      </c>
      <c r="H2092" s="13" t="n">
        <f aca="false">E2092/D2092*100</f>
        <v>100</v>
      </c>
      <c r="I2092" s="13" t="n">
        <f aca="false">F2092/E2092*100</f>
        <v>100</v>
      </c>
    </row>
    <row r="2093" customFormat="false" ht="24.75" hidden="false" customHeight="true" outlineLevel="0" collapsed="false">
      <c r="A2093" s="13" t="s">
        <v>23</v>
      </c>
      <c r="B2093" s="13"/>
      <c r="C2093" s="13" t="n">
        <v>0</v>
      </c>
      <c r="D2093" s="13" t="n">
        <v>1596.14</v>
      </c>
      <c r="E2093" s="13" t="n">
        <v>1596.14</v>
      </c>
      <c r="F2093" s="13" t="n">
        <v>1596.14</v>
      </c>
      <c r="G2093" s="13" t="n">
        <v>0</v>
      </c>
      <c r="H2093" s="13" t="n">
        <f aca="false">E2093/D2093*100</f>
        <v>100</v>
      </c>
      <c r="I2093" s="13" t="n">
        <f aca="false">F2093/E2093*100</f>
        <v>100</v>
      </c>
    </row>
    <row r="2094" customFormat="false" ht="24.75" hidden="false" customHeight="true" outlineLevel="0" collapsed="false">
      <c r="A2094" s="7" t="s">
        <v>352</v>
      </c>
      <c r="B2094" s="7"/>
      <c r="C2094" s="8" t="n">
        <v>1000</v>
      </c>
      <c r="D2094" s="8" t="n">
        <v>2400</v>
      </c>
      <c r="E2094" s="8" t="n">
        <v>3000</v>
      </c>
      <c r="F2094" s="8" t="n">
        <v>3000</v>
      </c>
      <c r="G2094" s="8" t="n">
        <f aca="false">D2094/C2094*100</f>
        <v>240</v>
      </c>
      <c r="H2094" s="8" t="n">
        <f aca="false">E2094/D2094*100</f>
        <v>125</v>
      </c>
      <c r="I2094" s="8" t="n">
        <f aca="false">F2094/E2094*100</f>
        <v>100</v>
      </c>
    </row>
    <row r="2095" customFormat="false" ht="24.75" hidden="false" customHeight="true" outlineLevel="0" collapsed="false">
      <c r="A2095" s="9" t="s">
        <v>353</v>
      </c>
      <c r="B2095" s="9"/>
      <c r="C2095" s="10" t="n">
        <v>1000</v>
      </c>
      <c r="D2095" s="10" t="n">
        <v>2400</v>
      </c>
      <c r="E2095" s="10" t="n">
        <v>3000</v>
      </c>
      <c r="F2095" s="10" t="n">
        <v>3000</v>
      </c>
      <c r="G2095" s="10" t="n">
        <f aca="false">D2095/C2095*100</f>
        <v>240</v>
      </c>
      <c r="H2095" s="10" t="n">
        <f aca="false">E2095/D2095*100</f>
        <v>125</v>
      </c>
      <c r="I2095" s="10" t="n">
        <f aca="false">F2095/E2095*100</f>
        <v>100</v>
      </c>
    </row>
    <row r="2096" customFormat="false" ht="24.75" hidden="false" customHeight="true" outlineLevel="0" collapsed="false">
      <c r="A2096" s="11" t="s">
        <v>18</v>
      </c>
      <c r="B2096" s="11"/>
      <c r="C2096" s="12" t="n">
        <v>1000</v>
      </c>
      <c r="D2096" s="12" t="n">
        <v>2400</v>
      </c>
      <c r="E2096" s="12" t="n">
        <v>3000</v>
      </c>
      <c r="F2096" s="12" t="n">
        <v>3000</v>
      </c>
      <c r="G2096" s="12" t="n">
        <f aca="false">D2096/C2096*100</f>
        <v>240</v>
      </c>
      <c r="H2096" s="12" t="n">
        <f aca="false">E2096/D2096*100</f>
        <v>125</v>
      </c>
      <c r="I2096" s="12" t="n">
        <f aca="false">F2096/E2096*100</f>
        <v>100</v>
      </c>
    </row>
    <row r="2097" customFormat="false" ht="24.75" hidden="false" customHeight="true" outlineLevel="0" collapsed="false">
      <c r="A2097" s="13" t="s">
        <v>19</v>
      </c>
      <c r="B2097" s="13"/>
      <c r="C2097" s="13" t="n">
        <v>1000</v>
      </c>
      <c r="D2097" s="13" t="n">
        <v>2400</v>
      </c>
      <c r="E2097" s="13" t="n">
        <v>3000</v>
      </c>
      <c r="F2097" s="13" t="n">
        <v>3000</v>
      </c>
      <c r="G2097" s="13" t="n">
        <f aca="false">D2097/C2097*100</f>
        <v>240</v>
      </c>
      <c r="H2097" s="13" t="n">
        <f aca="false">E2097/D2097*100</f>
        <v>125</v>
      </c>
      <c r="I2097" s="13" t="n">
        <f aca="false">F2097/E2097*100</f>
        <v>100</v>
      </c>
    </row>
    <row r="2098" customFormat="false" ht="24.75" hidden="false" customHeight="true" outlineLevel="0" collapsed="false">
      <c r="A2098" s="13" t="s">
        <v>20</v>
      </c>
      <c r="B2098" s="13"/>
      <c r="C2098" s="13" t="n">
        <v>1000</v>
      </c>
      <c r="D2098" s="13" t="n">
        <v>2400</v>
      </c>
      <c r="E2098" s="13" t="n">
        <v>3000</v>
      </c>
      <c r="F2098" s="13" t="n">
        <v>3000</v>
      </c>
      <c r="G2098" s="13" t="n">
        <f aca="false">D2098/C2098*100</f>
        <v>240</v>
      </c>
      <c r="H2098" s="13" t="n">
        <f aca="false">E2098/D2098*100</f>
        <v>125</v>
      </c>
      <c r="I2098" s="13" t="n">
        <f aca="false">F2098/E2098*100</f>
        <v>100</v>
      </c>
    </row>
    <row r="2099" customFormat="false" ht="24.75" hidden="false" customHeight="true" outlineLevel="0" collapsed="false">
      <c r="A2099" s="7" t="s">
        <v>332</v>
      </c>
      <c r="B2099" s="7"/>
      <c r="C2099" s="8" t="n">
        <v>198535.19</v>
      </c>
      <c r="D2099" s="8" t="n">
        <v>217166.48</v>
      </c>
      <c r="E2099" s="8" t="n">
        <v>227089.48</v>
      </c>
      <c r="F2099" s="8" t="n">
        <v>237089.48</v>
      </c>
      <c r="G2099" s="8" t="n">
        <f aca="false">D2099/C2099*100</f>
        <v>109.384376643758</v>
      </c>
      <c r="H2099" s="8" t="n">
        <f aca="false">E2099/D2099*100</f>
        <v>104.569305539234</v>
      </c>
      <c r="I2099" s="8" t="n">
        <f aca="false">F2099/E2099*100</f>
        <v>104.40355052995</v>
      </c>
    </row>
    <row r="2100" customFormat="false" ht="24.75" hidden="false" customHeight="true" outlineLevel="0" collapsed="false">
      <c r="A2100" s="9" t="s">
        <v>441</v>
      </c>
      <c r="B2100" s="9"/>
      <c r="C2100" s="10" t="n">
        <v>105761.19</v>
      </c>
      <c r="D2100" s="10" t="n">
        <v>118958.48</v>
      </c>
      <c r="E2100" s="10" t="n">
        <v>125258.48</v>
      </c>
      <c r="F2100" s="10" t="n">
        <v>135258.48</v>
      </c>
      <c r="G2100" s="10" t="n">
        <f aca="false">D2100/C2100*100</f>
        <v>112.478386447808</v>
      </c>
      <c r="H2100" s="10" t="n">
        <f aca="false">E2100/D2100*100</f>
        <v>105.295965449458</v>
      </c>
      <c r="I2100" s="10" t="n">
        <f aca="false">F2100/E2100*100</f>
        <v>107.983491417108</v>
      </c>
    </row>
    <row r="2101" customFormat="false" ht="24.75" hidden="false" customHeight="true" outlineLevel="0" collapsed="false">
      <c r="A2101" s="11" t="s">
        <v>18</v>
      </c>
      <c r="B2101" s="11"/>
      <c r="C2101" s="12" t="n">
        <v>59704.35</v>
      </c>
      <c r="D2101" s="12" t="n">
        <v>73700</v>
      </c>
      <c r="E2101" s="12" t="n">
        <v>80000</v>
      </c>
      <c r="F2101" s="12" t="n">
        <v>90000</v>
      </c>
      <c r="G2101" s="12" t="n">
        <f aca="false">D2101/C2101*100</f>
        <v>123.441591776814</v>
      </c>
      <c r="H2101" s="12" t="n">
        <f aca="false">E2101/D2101*100</f>
        <v>108.548168249661</v>
      </c>
      <c r="I2101" s="12" t="n">
        <f aca="false">F2101/E2101*100</f>
        <v>112.5</v>
      </c>
    </row>
    <row r="2102" customFormat="false" ht="24.75" hidden="false" customHeight="true" outlineLevel="0" collapsed="false">
      <c r="A2102" s="13" t="s">
        <v>19</v>
      </c>
      <c r="B2102" s="13"/>
      <c r="C2102" s="13" t="n">
        <v>59704.35</v>
      </c>
      <c r="D2102" s="13" t="n">
        <v>73700</v>
      </c>
      <c r="E2102" s="13" t="n">
        <v>80000</v>
      </c>
      <c r="F2102" s="13" t="n">
        <v>90000</v>
      </c>
      <c r="G2102" s="13" t="n">
        <f aca="false">D2102/C2102*100</f>
        <v>123.441591776814</v>
      </c>
      <c r="H2102" s="13" t="n">
        <f aca="false">E2102/D2102*100</f>
        <v>108.548168249661</v>
      </c>
      <c r="I2102" s="13" t="n">
        <f aca="false">F2102/E2102*100</f>
        <v>112.5</v>
      </c>
    </row>
    <row r="2103" customFormat="false" ht="24.75" hidden="false" customHeight="true" outlineLevel="0" collapsed="false">
      <c r="A2103" s="13" t="s">
        <v>20</v>
      </c>
      <c r="B2103" s="13"/>
      <c r="C2103" s="13" t="n">
        <v>52404.51</v>
      </c>
      <c r="D2103" s="13" t="n">
        <v>66004</v>
      </c>
      <c r="E2103" s="13" t="n">
        <v>72400</v>
      </c>
      <c r="F2103" s="13" t="n">
        <v>82400</v>
      </c>
      <c r="G2103" s="13" t="n">
        <f aca="false">D2103/C2103*100</f>
        <v>125.950991622668</v>
      </c>
      <c r="H2103" s="13" t="n">
        <f aca="false">E2103/D2103*100</f>
        <v>109.690321798679</v>
      </c>
      <c r="I2103" s="13" t="n">
        <f aca="false">F2103/E2103*100</f>
        <v>113.812154696133</v>
      </c>
    </row>
    <row r="2104" customFormat="false" ht="24.75" hidden="false" customHeight="true" outlineLevel="0" collapsed="false">
      <c r="A2104" s="13" t="s">
        <v>23</v>
      </c>
      <c r="B2104" s="13"/>
      <c r="C2104" s="13" t="n">
        <v>7299.84</v>
      </c>
      <c r="D2104" s="13" t="n">
        <v>7696</v>
      </c>
      <c r="E2104" s="13" t="n">
        <v>7600</v>
      </c>
      <c r="F2104" s="13" t="n">
        <v>7600</v>
      </c>
      <c r="G2104" s="13" t="n">
        <f aca="false">D2104/C2104*100</f>
        <v>105.426968262318</v>
      </c>
      <c r="H2104" s="13" t="n">
        <f aca="false">E2104/D2104*100</f>
        <v>98.7525987525988</v>
      </c>
      <c r="I2104" s="13" t="n">
        <f aca="false">F2104/E2104*100</f>
        <v>100</v>
      </c>
    </row>
    <row r="2105" customFormat="false" ht="24.75" hidden="false" customHeight="true" outlineLevel="0" collapsed="false">
      <c r="A2105" s="11" t="s">
        <v>371</v>
      </c>
      <c r="B2105" s="11"/>
      <c r="C2105" s="12" t="n">
        <v>39816.84</v>
      </c>
      <c r="D2105" s="12" t="n">
        <v>39816.84</v>
      </c>
      <c r="E2105" s="12" t="n">
        <v>39816.84</v>
      </c>
      <c r="F2105" s="12" t="n">
        <v>39816.84</v>
      </c>
      <c r="G2105" s="12" t="n">
        <f aca="false">D2105/C2105*100</f>
        <v>100</v>
      </c>
      <c r="H2105" s="12" t="n">
        <f aca="false">E2105/D2105*100</f>
        <v>100</v>
      </c>
      <c r="I2105" s="12" t="n">
        <f aca="false">F2105/E2105*100</f>
        <v>100</v>
      </c>
    </row>
    <row r="2106" customFormat="false" ht="24.75" hidden="false" customHeight="true" outlineLevel="0" collapsed="false">
      <c r="A2106" s="13" t="s">
        <v>19</v>
      </c>
      <c r="B2106" s="13"/>
      <c r="C2106" s="13" t="n">
        <v>39816.84</v>
      </c>
      <c r="D2106" s="13" t="n">
        <v>39816.84</v>
      </c>
      <c r="E2106" s="13" t="n">
        <v>39816.84</v>
      </c>
      <c r="F2106" s="13" t="n">
        <v>39816.84</v>
      </c>
      <c r="G2106" s="13" t="n">
        <f aca="false">D2106/C2106*100</f>
        <v>100</v>
      </c>
      <c r="H2106" s="13" t="n">
        <f aca="false">E2106/D2106*100</f>
        <v>100</v>
      </c>
      <c r="I2106" s="13" t="n">
        <f aca="false">F2106/E2106*100</f>
        <v>100</v>
      </c>
    </row>
    <row r="2107" customFormat="false" ht="24.75" hidden="false" customHeight="true" outlineLevel="0" collapsed="false">
      <c r="A2107" s="13" t="s">
        <v>20</v>
      </c>
      <c r="B2107" s="13"/>
      <c r="C2107" s="13" t="n">
        <v>23800</v>
      </c>
      <c r="D2107" s="13" t="n">
        <v>23800</v>
      </c>
      <c r="E2107" s="13" t="n">
        <v>23800</v>
      </c>
      <c r="F2107" s="13" t="n">
        <v>23800</v>
      </c>
      <c r="G2107" s="13" t="n">
        <f aca="false">D2107/C2107*100</f>
        <v>100</v>
      </c>
      <c r="H2107" s="13" t="n">
        <f aca="false">E2107/D2107*100</f>
        <v>100</v>
      </c>
      <c r="I2107" s="13" t="n">
        <f aca="false">F2107/E2107*100</f>
        <v>100</v>
      </c>
    </row>
    <row r="2108" customFormat="false" ht="24.75" hidden="false" customHeight="true" outlineLevel="0" collapsed="false">
      <c r="A2108" s="13" t="s">
        <v>23</v>
      </c>
      <c r="B2108" s="13"/>
      <c r="C2108" s="13" t="n">
        <v>16016.84</v>
      </c>
      <c r="D2108" s="13" t="n">
        <v>16016.84</v>
      </c>
      <c r="E2108" s="13" t="n">
        <v>16016.84</v>
      </c>
      <c r="F2108" s="13" t="n">
        <v>16016.84</v>
      </c>
      <c r="G2108" s="13" t="n">
        <f aca="false">D2108/C2108*100</f>
        <v>100</v>
      </c>
      <c r="H2108" s="13" t="n">
        <f aca="false">E2108/D2108*100</f>
        <v>100</v>
      </c>
      <c r="I2108" s="13" t="n">
        <f aca="false">F2108/E2108*100</f>
        <v>100</v>
      </c>
    </row>
    <row r="2109" customFormat="false" ht="24.75" hidden="false" customHeight="true" outlineLevel="0" collapsed="false">
      <c r="A2109" s="11" t="s">
        <v>107</v>
      </c>
      <c r="B2109" s="11"/>
      <c r="C2109" s="12" t="n">
        <v>6240</v>
      </c>
      <c r="D2109" s="12" t="n">
        <v>5441.64</v>
      </c>
      <c r="E2109" s="12" t="n">
        <v>5441.64</v>
      </c>
      <c r="F2109" s="12" t="n">
        <v>5441.64</v>
      </c>
      <c r="G2109" s="12" t="n">
        <f aca="false">D2109/C2109*100</f>
        <v>87.2057692307692</v>
      </c>
      <c r="H2109" s="12" t="n">
        <f aca="false">E2109/D2109*100</f>
        <v>100</v>
      </c>
      <c r="I2109" s="12" t="n">
        <f aca="false">F2109/E2109*100</f>
        <v>100</v>
      </c>
    </row>
    <row r="2110" customFormat="false" ht="24.75" hidden="false" customHeight="true" outlineLevel="0" collapsed="false">
      <c r="A2110" s="13" t="s">
        <v>19</v>
      </c>
      <c r="B2110" s="13"/>
      <c r="C2110" s="13" t="n">
        <v>6240</v>
      </c>
      <c r="D2110" s="13" t="n">
        <v>5441.64</v>
      </c>
      <c r="E2110" s="13" t="n">
        <v>5441.64</v>
      </c>
      <c r="F2110" s="13" t="n">
        <v>5441.64</v>
      </c>
      <c r="G2110" s="13" t="n">
        <f aca="false">D2110/C2110*100</f>
        <v>87.2057692307692</v>
      </c>
      <c r="H2110" s="13" t="n">
        <f aca="false">E2110/D2110*100</f>
        <v>100</v>
      </c>
      <c r="I2110" s="13" t="n">
        <f aca="false">F2110/E2110*100</f>
        <v>100</v>
      </c>
    </row>
    <row r="2111" customFormat="false" ht="24.75" hidden="false" customHeight="true" outlineLevel="0" collapsed="false">
      <c r="A2111" s="13" t="s">
        <v>20</v>
      </c>
      <c r="B2111" s="13"/>
      <c r="C2111" s="13" t="n">
        <v>0</v>
      </c>
      <c r="D2111" s="13" t="n">
        <v>2760</v>
      </c>
      <c r="E2111" s="13" t="n">
        <v>2760</v>
      </c>
      <c r="F2111" s="13" t="n">
        <v>2760</v>
      </c>
      <c r="G2111" s="13" t="n">
        <v>0</v>
      </c>
      <c r="H2111" s="13" t="n">
        <f aca="false">E2111/D2111*100</f>
        <v>100</v>
      </c>
      <c r="I2111" s="13" t="n">
        <f aca="false">F2111/E2111*100</f>
        <v>100</v>
      </c>
    </row>
    <row r="2112" customFormat="false" ht="24.75" hidden="false" customHeight="true" outlineLevel="0" collapsed="false">
      <c r="A2112" s="13" t="s">
        <v>23</v>
      </c>
      <c r="B2112" s="13"/>
      <c r="C2112" s="13" t="n">
        <v>6240</v>
      </c>
      <c r="D2112" s="13" t="n">
        <v>2681.64</v>
      </c>
      <c r="E2112" s="13" t="n">
        <v>2681.64</v>
      </c>
      <c r="F2112" s="13" t="n">
        <v>2681.64</v>
      </c>
      <c r="G2112" s="13" t="n">
        <f aca="false">D2112/C2112*100</f>
        <v>42.975</v>
      </c>
      <c r="H2112" s="13" t="n">
        <f aca="false">E2112/D2112*100</f>
        <v>100</v>
      </c>
      <c r="I2112" s="13" t="n">
        <f aca="false">F2112/E2112*100</f>
        <v>100</v>
      </c>
    </row>
    <row r="2113" customFormat="false" ht="24.75" hidden="false" customHeight="true" outlineLevel="0" collapsed="false">
      <c r="A2113" s="9" t="s">
        <v>361</v>
      </c>
      <c r="B2113" s="9"/>
      <c r="C2113" s="10" t="n">
        <v>47516</v>
      </c>
      <c r="D2113" s="10" t="n">
        <v>52950</v>
      </c>
      <c r="E2113" s="10" t="n">
        <v>53204</v>
      </c>
      <c r="F2113" s="10" t="n">
        <v>53204</v>
      </c>
      <c r="G2113" s="10" t="n">
        <f aca="false">D2113/C2113*100</f>
        <v>111.436147823891</v>
      </c>
      <c r="H2113" s="10" t="n">
        <f aca="false">E2113/D2113*100</f>
        <v>100.47969782814</v>
      </c>
      <c r="I2113" s="10" t="n">
        <f aca="false">F2113/E2113*100</f>
        <v>100</v>
      </c>
    </row>
    <row r="2114" customFormat="false" ht="24.75" hidden="false" customHeight="true" outlineLevel="0" collapsed="false">
      <c r="A2114" s="11" t="s">
        <v>18</v>
      </c>
      <c r="B2114" s="11"/>
      <c r="C2114" s="12" t="n">
        <v>40746</v>
      </c>
      <c r="D2114" s="12" t="n">
        <v>40746</v>
      </c>
      <c r="E2114" s="12" t="n">
        <v>41000</v>
      </c>
      <c r="F2114" s="12" t="n">
        <v>41000</v>
      </c>
      <c r="G2114" s="12" t="n">
        <f aca="false">D2114/C2114*100</f>
        <v>100</v>
      </c>
      <c r="H2114" s="12" t="n">
        <f aca="false">E2114/D2114*100</f>
        <v>100.623374073529</v>
      </c>
      <c r="I2114" s="12" t="n">
        <f aca="false">F2114/E2114*100</f>
        <v>100</v>
      </c>
    </row>
    <row r="2115" customFormat="false" ht="24.75" hidden="false" customHeight="true" outlineLevel="0" collapsed="false">
      <c r="A2115" s="13" t="s">
        <v>19</v>
      </c>
      <c r="B2115" s="13"/>
      <c r="C2115" s="13" t="n">
        <v>40746</v>
      </c>
      <c r="D2115" s="13" t="n">
        <v>40746</v>
      </c>
      <c r="E2115" s="13" t="n">
        <v>41000</v>
      </c>
      <c r="F2115" s="13" t="n">
        <v>41000</v>
      </c>
      <c r="G2115" s="13" t="n">
        <f aca="false">D2115/C2115*100</f>
        <v>100</v>
      </c>
      <c r="H2115" s="13" t="n">
        <f aca="false">E2115/D2115*100</f>
        <v>100.623374073529</v>
      </c>
      <c r="I2115" s="13" t="n">
        <f aca="false">F2115/E2115*100</f>
        <v>100</v>
      </c>
    </row>
    <row r="2116" customFormat="false" ht="24.75" hidden="false" customHeight="true" outlineLevel="0" collapsed="false">
      <c r="A2116" s="13" t="s">
        <v>20</v>
      </c>
      <c r="B2116" s="13"/>
      <c r="C2116" s="13" t="n">
        <v>29000</v>
      </c>
      <c r="D2116" s="13" t="n">
        <v>29000</v>
      </c>
      <c r="E2116" s="13" t="n">
        <v>29000</v>
      </c>
      <c r="F2116" s="13" t="n">
        <v>29000</v>
      </c>
      <c r="G2116" s="13" t="n">
        <f aca="false">D2116/C2116*100</f>
        <v>100</v>
      </c>
      <c r="H2116" s="13" t="n">
        <f aca="false">E2116/D2116*100</f>
        <v>100</v>
      </c>
      <c r="I2116" s="13" t="n">
        <f aca="false">F2116/E2116*100</f>
        <v>100</v>
      </c>
    </row>
    <row r="2117" customFormat="false" ht="24.75" hidden="false" customHeight="true" outlineLevel="0" collapsed="false">
      <c r="A2117" s="13" t="s">
        <v>23</v>
      </c>
      <c r="B2117" s="13"/>
      <c r="C2117" s="13" t="n">
        <v>11746</v>
      </c>
      <c r="D2117" s="13" t="n">
        <v>11746</v>
      </c>
      <c r="E2117" s="13" t="n">
        <v>12000</v>
      </c>
      <c r="F2117" s="13" t="n">
        <v>12000</v>
      </c>
      <c r="G2117" s="13" t="n">
        <f aca="false">D2117/C2117*100</f>
        <v>100</v>
      </c>
      <c r="H2117" s="13" t="n">
        <f aca="false">E2117/D2117*100</f>
        <v>102.16243827686</v>
      </c>
      <c r="I2117" s="13" t="n">
        <f aca="false">F2117/E2117*100</f>
        <v>100</v>
      </c>
    </row>
    <row r="2118" customFormat="false" ht="24.75" hidden="false" customHeight="true" outlineLevel="0" collapsed="false">
      <c r="A2118" s="11" t="s">
        <v>107</v>
      </c>
      <c r="B2118" s="11"/>
      <c r="C2118" s="12" t="n">
        <v>6770</v>
      </c>
      <c r="D2118" s="12" t="n">
        <v>12204</v>
      </c>
      <c r="E2118" s="12" t="n">
        <v>12204</v>
      </c>
      <c r="F2118" s="12" t="n">
        <v>12204</v>
      </c>
      <c r="G2118" s="12" t="n">
        <f aca="false">D2118/C2118*100</f>
        <v>180.2658788774</v>
      </c>
      <c r="H2118" s="12" t="n">
        <f aca="false">E2118/D2118*100</f>
        <v>100</v>
      </c>
      <c r="I2118" s="12" t="n">
        <f aca="false">F2118/E2118*100</f>
        <v>100</v>
      </c>
    </row>
    <row r="2119" customFormat="false" ht="24.75" hidden="false" customHeight="true" outlineLevel="0" collapsed="false">
      <c r="A2119" s="13" t="s">
        <v>19</v>
      </c>
      <c r="B2119" s="13"/>
      <c r="C2119" s="13" t="n">
        <v>6770</v>
      </c>
      <c r="D2119" s="13" t="n">
        <v>12204</v>
      </c>
      <c r="E2119" s="13" t="n">
        <v>12204</v>
      </c>
      <c r="F2119" s="13" t="n">
        <v>12204</v>
      </c>
      <c r="G2119" s="13" t="n">
        <f aca="false">D2119/C2119*100</f>
        <v>180.2658788774</v>
      </c>
      <c r="H2119" s="13" t="n">
        <f aca="false">E2119/D2119*100</f>
        <v>100</v>
      </c>
      <c r="I2119" s="13" t="n">
        <f aca="false">F2119/E2119*100</f>
        <v>100</v>
      </c>
    </row>
    <row r="2120" customFormat="false" ht="24.75" hidden="false" customHeight="true" outlineLevel="0" collapsed="false">
      <c r="A2120" s="13" t="s">
        <v>20</v>
      </c>
      <c r="B2120" s="13"/>
      <c r="C2120" s="13" t="n">
        <v>1760</v>
      </c>
      <c r="D2120" s="13" t="n">
        <v>9790</v>
      </c>
      <c r="E2120" s="13" t="n">
        <v>9790</v>
      </c>
      <c r="F2120" s="13" t="n">
        <v>9790</v>
      </c>
      <c r="G2120" s="13" t="n">
        <f aca="false">D2120/C2120*100</f>
        <v>556.25</v>
      </c>
      <c r="H2120" s="13" t="n">
        <f aca="false">E2120/D2120*100</f>
        <v>100</v>
      </c>
      <c r="I2120" s="13" t="n">
        <f aca="false">F2120/E2120*100</f>
        <v>100</v>
      </c>
    </row>
    <row r="2121" customFormat="false" ht="24.75" hidden="false" customHeight="true" outlineLevel="0" collapsed="false">
      <c r="A2121" s="13" t="s">
        <v>23</v>
      </c>
      <c r="B2121" s="13"/>
      <c r="C2121" s="13" t="n">
        <v>5010</v>
      </c>
      <c r="D2121" s="13" t="n">
        <v>2414</v>
      </c>
      <c r="E2121" s="13" t="n">
        <v>2414</v>
      </c>
      <c r="F2121" s="13" t="n">
        <v>2414</v>
      </c>
      <c r="G2121" s="13" t="n">
        <f aca="false">D2121/C2121*100</f>
        <v>48.1836327345309</v>
      </c>
      <c r="H2121" s="13" t="n">
        <f aca="false">E2121/D2121*100</f>
        <v>100</v>
      </c>
      <c r="I2121" s="13" t="n">
        <f aca="false">F2121/E2121*100</f>
        <v>100</v>
      </c>
    </row>
    <row r="2122" customFormat="false" ht="24.75" hidden="false" customHeight="true" outlineLevel="0" collapsed="false">
      <c r="A2122" s="9" t="s">
        <v>442</v>
      </c>
      <c r="B2122" s="9"/>
      <c r="C2122" s="10" t="n">
        <v>21899</v>
      </c>
      <c r="D2122" s="10" t="n">
        <v>21899</v>
      </c>
      <c r="E2122" s="10" t="n">
        <v>23627</v>
      </c>
      <c r="F2122" s="10" t="n">
        <v>23627</v>
      </c>
      <c r="G2122" s="10" t="n">
        <f aca="false">D2122/C2122*100</f>
        <v>100</v>
      </c>
      <c r="H2122" s="10" t="n">
        <f aca="false">E2122/D2122*100</f>
        <v>107.890771268094</v>
      </c>
      <c r="I2122" s="10" t="n">
        <f aca="false">F2122/E2122*100</f>
        <v>100</v>
      </c>
    </row>
    <row r="2123" customFormat="false" ht="24.75" hidden="false" customHeight="true" outlineLevel="0" collapsed="false">
      <c r="A2123" s="11" t="s">
        <v>18</v>
      </c>
      <c r="B2123" s="11"/>
      <c r="C2123" s="12" t="n">
        <v>13272</v>
      </c>
      <c r="D2123" s="12" t="n">
        <v>13272</v>
      </c>
      <c r="E2123" s="12" t="n">
        <v>15000</v>
      </c>
      <c r="F2123" s="12" t="n">
        <v>15000</v>
      </c>
      <c r="G2123" s="12" t="n">
        <f aca="false">D2123/C2123*100</f>
        <v>100</v>
      </c>
      <c r="H2123" s="12" t="n">
        <f aca="false">E2123/D2123*100</f>
        <v>113.019891500904</v>
      </c>
      <c r="I2123" s="12" t="n">
        <f aca="false">F2123/E2123*100</f>
        <v>100</v>
      </c>
    </row>
    <row r="2124" customFormat="false" ht="24.75" hidden="false" customHeight="true" outlineLevel="0" collapsed="false">
      <c r="A2124" s="13" t="s">
        <v>19</v>
      </c>
      <c r="B2124" s="13"/>
      <c r="C2124" s="13" t="n">
        <v>13272</v>
      </c>
      <c r="D2124" s="13" t="n">
        <v>13272</v>
      </c>
      <c r="E2124" s="13" t="n">
        <v>15000</v>
      </c>
      <c r="F2124" s="13" t="n">
        <v>15000</v>
      </c>
      <c r="G2124" s="13" t="n">
        <f aca="false">D2124/C2124*100</f>
        <v>100</v>
      </c>
      <c r="H2124" s="13" t="n">
        <f aca="false">E2124/D2124*100</f>
        <v>113.019891500904</v>
      </c>
      <c r="I2124" s="13" t="n">
        <f aca="false">F2124/E2124*100</f>
        <v>100</v>
      </c>
    </row>
    <row r="2125" customFormat="false" ht="24.75" hidden="false" customHeight="true" outlineLevel="0" collapsed="false">
      <c r="A2125" s="13" t="s">
        <v>20</v>
      </c>
      <c r="B2125" s="13"/>
      <c r="C2125" s="13" t="n">
        <v>10500</v>
      </c>
      <c r="D2125" s="13" t="n">
        <v>10500</v>
      </c>
      <c r="E2125" s="13" t="n">
        <v>12100</v>
      </c>
      <c r="F2125" s="13" t="n">
        <v>12100</v>
      </c>
      <c r="G2125" s="13" t="n">
        <f aca="false">D2125/C2125*100</f>
        <v>100</v>
      </c>
      <c r="H2125" s="13" t="n">
        <f aca="false">E2125/D2125*100</f>
        <v>115.238095238095</v>
      </c>
      <c r="I2125" s="13" t="n">
        <f aca="false">F2125/E2125*100</f>
        <v>100</v>
      </c>
    </row>
    <row r="2126" customFormat="false" ht="24.75" hidden="false" customHeight="true" outlineLevel="0" collapsed="false">
      <c r="A2126" s="13" t="s">
        <v>23</v>
      </c>
      <c r="B2126" s="13"/>
      <c r="C2126" s="13" t="n">
        <v>2772</v>
      </c>
      <c r="D2126" s="13" t="n">
        <v>2772</v>
      </c>
      <c r="E2126" s="13" t="n">
        <v>2900</v>
      </c>
      <c r="F2126" s="13" t="n">
        <v>2900</v>
      </c>
      <c r="G2126" s="13" t="n">
        <f aca="false">D2126/C2126*100</f>
        <v>100</v>
      </c>
      <c r="H2126" s="13" t="n">
        <f aca="false">E2126/D2126*100</f>
        <v>104.617604617605</v>
      </c>
      <c r="I2126" s="13" t="n">
        <f aca="false">F2126/E2126*100</f>
        <v>100</v>
      </c>
    </row>
    <row r="2127" customFormat="false" ht="24.75" hidden="false" customHeight="true" outlineLevel="0" collapsed="false">
      <c r="A2127" s="11" t="s">
        <v>107</v>
      </c>
      <c r="B2127" s="11"/>
      <c r="C2127" s="12" t="n">
        <v>8627</v>
      </c>
      <c r="D2127" s="12" t="n">
        <v>8627</v>
      </c>
      <c r="E2127" s="12" t="n">
        <v>8627</v>
      </c>
      <c r="F2127" s="12" t="n">
        <v>8627</v>
      </c>
      <c r="G2127" s="12" t="n">
        <f aca="false">D2127/C2127*100</f>
        <v>100</v>
      </c>
      <c r="H2127" s="12" t="n">
        <f aca="false">E2127/D2127*100</f>
        <v>100</v>
      </c>
      <c r="I2127" s="12" t="n">
        <f aca="false">F2127/E2127*100</f>
        <v>100</v>
      </c>
    </row>
    <row r="2128" customFormat="false" ht="24.75" hidden="false" customHeight="true" outlineLevel="0" collapsed="false">
      <c r="A2128" s="13" t="s">
        <v>19</v>
      </c>
      <c r="B2128" s="13"/>
      <c r="C2128" s="13" t="n">
        <v>8627</v>
      </c>
      <c r="D2128" s="13" t="n">
        <v>8627</v>
      </c>
      <c r="E2128" s="13" t="n">
        <v>8627</v>
      </c>
      <c r="F2128" s="13" t="n">
        <v>8627</v>
      </c>
      <c r="G2128" s="13" t="n">
        <f aca="false">D2128/C2128*100</f>
        <v>100</v>
      </c>
      <c r="H2128" s="13" t="n">
        <f aca="false">E2128/D2128*100</f>
        <v>100</v>
      </c>
      <c r="I2128" s="13" t="n">
        <f aca="false">F2128/E2128*100</f>
        <v>100</v>
      </c>
    </row>
    <row r="2129" customFormat="false" ht="24.75" hidden="false" customHeight="true" outlineLevel="0" collapsed="false">
      <c r="A2129" s="13" t="s">
        <v>20</v>
      </c>
      <c r="B2129" s="13"/>
      <c r="C2129" s="13" t="n">
        <v>7000</v>
      </c>
      <c r="D2129" s="13" t="n">
        <v>7840</v>
      </c>
      <c r="E2129" s="13" t="n">
        <v>7840</v>
      </c>
      <c r="F2129" s="13" t="n">
        <v>7840</v>
      </c>
      <c r="G2129" s="13" t="n">
        <f aca="false">D2129/C2129*100</f>
        <v>112</v>
      </c>
      <c r="H2129" s="13" t="n">
        <f aca="false">E2129/D2129*100</f>
        <v>100</v>
      </c>
      <c r="I2129" s="13" t="n">
        <f aca="false">F2129/E2129*100</f>
        <v>100</v>
      </c>
    </row>
    <row r="2130" customFormat="false" ht="24.75" hidden="false" customHeight="true" outlineLevel="0" collapsed="false">
      <c r="A2130" s="13" t="s">
        <v>23</v>
      </c>
      <c r="B2130" s="13"/>
      <c r="C2130" s="13" t="n">
        <v>1627</v>
      </c>
      <c r="D2130" s="13" t="n">
        <v>787</v>
      </c>
      <c r="E2130" s="13" t="n">
        <v>787</v>
      </c>
      <c r="F2130" s="13" t="n">
        <v>787</v>
      </c>
      <c r="G2130" s="13" t="n">
        <f aca="false">D2130/C2130*100</f>
        <v>48.3712354025814</v>
      </c>
      <c r="H2130" s="13" t="n">
        <f aca="false">E2130/D2130*100</f>
        <v>100</v>
      </c>
      <c r="I2130" s="13" t="n">
        <f aca="false">F2130/E2130*100</f>
        <v>100</v>
      </c>
    </row>
    <row r="2131" customFormat="false" ht="24.75" hidden="false" customHeight="true" outlineLevel="0" collapsed="false">
      <c r="A2131" s="9" t="s">
        <v>443</v>
      </c>
      <c r="B2131" s="9"/>
      <c r="C2131" s="10" t="n">
        <v>23359</v>
      </c>
      <c r="D2131" s="10" t="n">
        <v>23359</v>
      </c>
      <c r="E2131" s="10" t="n">
        <v>25000</v>
      </c>
      <c r="F2131" s="10" t="n">
        <v>25000</v>
      </c>
      <c r="G2131" s="10" t="n">
        <f aca="false">D2131/C2131*100</f>
        <v>100</v>
      </c>
      <c r="H2131" s="10" t="n">
        <f aca="false">E2131/D2131*100</f>
        <v>107.025129500407</v>
      </c>
      <c r="I2131" s="10" t="n">
        <f aca="false">F2131/E2131*100</f>
        <v>100</v>
      </c>
    </row>
    <row r="2132" customFormat="false" ht="24.75" hidden="false" customHeight="true" outlineLevel="0" collapsed="false">
      <c r="A2132" s="11" t="s">
        <v>18</v>
      </c>
      <c r="B2132" s="11"/>
      <c r="C2132" s="12" t="n">
        <v>23359</v>
      </c>
      <c r="D2132" s="12" t="n">
        <v>23359</v>
      </c>
      <c r="E2132" s="12" t="n">
        <v>25000</v>
      </c>
      <c r="F2132" s="12" t="n">
        <v>25000</v>
      </c>
      <c r="G2132" s="12" t="n">
        <f aca="false">D2132/C2132*100</f>
        <v>100</v>
      </c>
      <c r="H2132" s="12" t="n">
        <f aca="false">E2132/D2132*100</f>
        <v>107.025129500407</v>
      </c>
      <c r="I2132" s="12" t="n">
        <f aca="false">F2132/E2132*100</f>
        <v>100</v>
      </c>
    </row>
    <row r="2133" customFormat="false" ht="24.75" hidden="false" customHeight="true" outlineLevel="0" collapsed="false">
      <c r="A2133" s="13" t="s">
        <v>19</v>
      </c>
      <c r="B2133" s="13"/>
      <c r="C2133" s="13" t="n">
        <v>23359</v>
      </c>
      <c r="D2133" s="13" t="n">
        <v>23359</v>
      </c>
      <c r="E2133" s="13" t="n">
        <v>25000</v>
      </c>
      <c r="F2133" s="13" t="n">
        <v>25000</v>
      </c>
      <c r="G2133" s="13" t="n">
        <f aca="false">D2133/C2133*100</f>
        <v>100</v>
      </c>
      <c r="H2133" s="13" t="n">
        <f aca="false">E2133/D2133*100</f>
        <v>107.025129500407</v>
      </c>
      <c r="I2133" s="13" t="n">
        <f aca="false">F2133/E2133*100</f>
        <v>100</v>
      </c>
    </row>
    <row r="2134" customFormat="false" ht="24.75" hidden="false" customHeight="true" outlineLevel="0" collapsed="false">
      <c r="A2134" s="13" t="s">
        <v>20</v>
      </c>
      <c r="B2134" s="13"/>
      <c r="C2134" s="13" t="n">
        <v>11650</v>
      </c>
      <c r="D2134" s="13" t="n">
        <v>11650</v>
      </c>
      <c r="E2134" s="13" t="n">
        <v>13200</v>
      </c>
      <c r="F2134" s="13" t="n">
        <v>13200</v>
      </c>
      <c r="G2134" s="13" t="n">
        <f aca="false">D2134/C2134*100</f>
        <v>100</v>
      </c>
      <c r="H2134" s="13" t="n">
        <f aca="false">E2134/D2134*100</f>
        <v>113.304721030043</v>
      </c>
      <c r="I2134" s="13" t="n">
        <f aca="false">F2134/E2134*100</f>
        <v>100</v>
      </c>
    </row>
    <row r="2135" customFormat="false" ht="24.75" hidden="false" customHeight="true" outlineLevel="0" collapsed="false">
      <c r="A2135" s="13" t="s">
        <v>23</v>
      </c>
      <c r="B2135" s="13"/>
      <c r="C2135" s="13" t="n">
        <v>11709</v>
      </c>
      <c r="D2135" s="13" t="n">
        <v>11709</v>
      </c>
      <c r="E2135" s="13" t="n">
        <v>11800</v>
      </c>
      <c r="F2135" s="13" t="n">
        <v>11800</v>
      </c>
      <c r="G2135" s="13" t="n">
        <f aca="false">D2135/C2135*100</f>
        <v>100</v>
      </c>
      <c r="H2135" s="13" t="n">
        <f aca="false">E2135/D2135*100</f>
        <v>100.777179947049</v>
      </c>
      <c r="I2135" s="13" t="n">
        <f aca="false">F2135/E2135*100</f>
        <v>100</v>
      </c>
    </row>
    <row r="2136" customFormat="false" ht="24.75" hidden="false" customHeight="true" outlineLevel="0" collapsed="false">
      <c r="A2136" s="7" t="s">
        <v>444</v>
      </c>
      <c r="B2136" s="7"/>
      <c r="C2136" s="8" t="n">
        <v>7724775.53</v>
      </c>
      <c r="D2136" s="8" t="n">
        <v>7496117.1</v>
      </c>
      <c r="E2136" s="8" t="n">
        <v>7878362.1</v>
      </c>
      <c r="F2136" s="8" t="n">
        <v>7865362.1</v>
      </c>
      <c r="G2136" s="8" t="n">
        <f aca="false">D2136/C2136*100</f>
        <v>97.0399343112045</v>
      </c>
      <c r="H2136" s="8" t="n">
        <f aca="false">E2136/D2136*100</f>
        <v>105.099239978522</v>
      </c>
      <c r="I2136" s="8" t="n">
        <f aca="false">F2136/E2136*100</f>
        <v>99.8349910827277</v>
      </c>
    </row>
    <row r="2137" customFormat="false" ht="24.75" hidden="false" customHeight="true" outlineLevel="0" collapsed="false">
      <c r="A2137" s="9" t="s">
        <v>445</v>
      </c>
      <c r="B2137" s="9"/>
      <c r="C2137" s="10" t="n">
        <v>5733933.4</v>
      </c>
      <c r="D2137" s="10" t="n">
        <v>6496117.1</v>
      </c>
      <c r="E2137" s="10" t="n">
        <v>6729644.1</v>
      </c>
      <c r="F2137" s="10" t="n">
        <v>6716644.1</v>
      </c>
      <c r="G2137" s="10" t="n">
        <f aca="false">D2137/C2137*100</f>
        <v>113.29251051294</v>
      </c>
      <c r="H2137" s="10" t="n">
        <f aca="false">E2137/D2137*100</f>
        <v>103.594870541973</v>
      </c>
      <c r="I2137" s="10" t="n">
        <f aca="false">F2137/E2137*100</f>
        <v>99.8068248512577</v>
      </c>
    </row>
    <row r="2138" customFormat="false" ht="24.75" hidden="false" customHeight="true" outlineLevel="0" collapsed="false">
      <c r="A2138" s="11" t="s">
        <v>348</v>
      </c>
      <c r="B2138" s="11"/>
      <c r="C2138" s="12" t="n">
        <v>3465527.76</v>
      </c>
      <c r="D2138" s="12" t="n">
        <v>3893117.1</v>
      </c>
      <c r="E2138" s="12" t="n">
        <v>4026644.1</v>
      </c>
      <c r="F2138" s="12" t="n">
        <v>4013644.1</v>
      </c>
      <c r="G2138" s="12" t="n">
        <f aca="false">D2138/C2138*100</f>
        <v>112.338361415982</v>
      </c>
      <c r="H2138" s="12" t="n">
        <f aca="false">E2138/D2138*100</f>
        <v>103.429822339534</v>
      </c>
      <c r="I2138" s="12" t="n">
        <f aca="false">F2138/E2138*100</f>
        <v>99.6771505085339</v>
      </c>
    </row>
    <row r="2139" customFormat="false" ht="24.75" hidden="false" customHeight="true" outlineLevel="0" collapsed="false">
      <c r="A2139" s="13" t="s">
        <v>19</v>
      </c>
      <c r="B2139" s="13"/>
      <c r="C2139" s="13" t="n">
        <v>3418125.56</v>
      </c>
      <c r="D2139" s="13" t="n">
        <v>3884470.1</v>
      </c>
      <c r="E2139" s="13" t="n">
        <v>3758644.1</v>
      </c>
      <c r="F2139" s="13" t="n">
        <v>3745644.1</v>
      </c>
      <c r="G2139" s="13" t="n">
        <f aca="false">D2139/C2139*100</f>
        <v>113.643282899181</v>
      </c>
      <c r="H2139" s="13" t="n">
        <f aca="false">E2139/D2139*100</f>
        <v>96.7607937051697</v>
      </c>
      <c r="I2139" s="13" t="n">
        <f aca="false">F2139/E2139*100</f>
        <v>99.6541305945939</v>
      </c>
    </row>
    <row r="2140" customFormat="false" ht="24.75" hidden="false" customHeight="true" outlineLevel="0" collapsed="false">
      <c r="A2140" s="13" t="s">
        <v>20</v>
      </c>
      <c r="B2140" s="13"/>
      <c r="C2140" s="13" t="n">
        <v>2224644.22</v>
      </c>
      <c r="D2140" s="13" t="n">
        <v>2529096</v>
      </c>
      <c r="E2140" s="13" t="n">
        <v>2403290</v>
      </c>
      <c r="F2140" s="13" t="n">
        <v>2390290</v>
      </c>
      <c r="G2140" s="13" t="n">
        <f aca="false">D2140/C2140*100</f>
        <v>113.685414380552</v>
      </c>
      <c r="H2140" s="13" t="n">
        <f aca="false">E2140/D2140*100</f>
        <v>95.0256534350614</v>
      </c>
      <c r="I2140" s="13" t="n">
        <f aca="false">F2140/E2140*100</f>
        <v>99.4590748515577</v>
      </c>
    </row>
    <row r="2141" customFormat="false" ht="24.75" hidden="false" customHeight="true" outlineLevel="0" collapsed="false">
      <c r="A2141" s="13" t="s">
        <v>23</v>
      </c>
      <c r="B2141" s="13"/>
      <c r="C2141" s="13" t="n">
        <v>1181915.9</v>
      </c>
      <c r="D2141" s="13" t="n">
        <v>1348074.1</v>
      </c>
      <c r="E2141" s="13" t="n">
        <v>1348074.1</v>
      </c>
      <c r="F2141" s="13" t="n">
        <v>1348074.1</v>
      </c>
      <c r="G2141" s="13" t="n">
        <f aca="false">D2141/C2141*100</f>
        <v>114.058377588456</v>
      </c>
      <c r="H2141" s="13" t="n">
        <f aca="false">E2141/D2141*100</f>
        <v>100</v>
      </c>
      <c r="I2141" s="13" t="n">
        <f aca="false">F2141/E2141*100</f>
        <v>100</v>
      </c>
    </row>
    <row r="2142" customFormat="false" ht="24.75" hidden="false" customHeight="true" outlineLevel="0" collapsed="false">
      <c r="A2142" s="13" t="s">
        <v>58</v>
      </c>
      <c r="B2142" s="13"/>
      <c r="C2142" s="13" t="n">
        <v>10565.44</v>
      </c>
      <c r="D2142" s="13" t="n">
        <v>6300</v>
      </c>
      <c r="E2142" s="13" t="n">
        <v>6280</v>
      </c>
      <c r="F2142" s="13" t="n">
        <v>6280</v>
      </c>
      <c r="G2142" s="13" t="n">
        <f aca="false">D2142/C2142*100</f>
        <v>59.6283732622588</v>
      </c>
      <c r="H2142" s="13" t="n">
        <f aca="false">E2142/D2142*100</f>
        <v>99.6825396825397</v>
      </c>
      <c r="I2142" s="13" t="n">
        <f aca="false">F2142/E2142*100</f>
        <v>100</v>
      </c>
    </row>
    <row r="2143" customFormat="false" ht="24.75" hidden="false" customHeight="true" outlineLevel="0" collapsed="false">
      <c r="A2143" s="13" t="s">
        <v>31</v>
      </c>
      <c r="B2143" s="13"/>
      <c r="C2143" s="13" t="n">
        <v>1000</v>
      </c>
      <c r="D2143" s="13" t="n">
        <v>1000</v>
      </c>
      <c r="E2143" s="13" t="n">
        <v>1000</v>
      </c>
      <c r="F2143" s="13" t="n">
        <v>1000</v>
      </c>
      <c r="G2143" s="13" t="n">
        <f aca="false">D2143/C2143*100</f>
        <v>100</v>
      </c>
      <c r="H2143" s="13" t="n">
        <f aca="false">E2143/D2143*100</f>
        <v>100</v>
      </c>
      <c r="I2143" s="13" t="n">
        <f aca="false">F2143/E2143*100</f>
        <v>100</v>
      </c>
    </row>
    <row r="2144" customFormat="false" ht="24.75" hidden="false" customHeight="true" outlineLevel="0" collapsed="false">
      <c r="A2144" s="13" t="s">
        <v>46</v>
      </c>
      <c r="B2144" s="13"/>
      <c r="C2144" s="13" t="n">
        <v>47402.2</v>
      </c>
      <c r="D2144" s="13" t="n">
        <v>8647</v>
      </c>
      <c r="E2144" s="13" t="n">
        <v>268000</v>
      </c>
      <c r="F2144" s="13" t="n">
        <v>268000</v>
      </c>
      <c r="G2144" s="13" t="n">
        <f aca="false">D2144/C2144*100</f>
        <v>18.2417693693542</v>
      </c>
      <c r="H2144" s="13" t="n">
        <f aca="false">E2144/D2144*100</f>
        <v>3099.34081184226</v>
      </c>
      <c r="I2144" s="13" t="n">
        <f aca="false">F2144/E2144*100</f>
        <v>100</v>
      </c>
    </row>
    <row r="2145" customFormat="false" ht="24.75" hidden="false" customHeight="true" outlineLevel="0" collapsed="false">
      <c r="A2145" s="13" t="s">
        <v>47</v>
      </c>
      <c r="B2145" s="13"/>
      <c r="C2145" s="13" t="n">
        <v>3000</v>
      </c>
      <c r="D2145" s="13" t="n">
        <v>3000</v>
      </c>
      <c r="E2145" s="13" t="n">
        <v>3000</v>
      </c>
      <c r="F2145" s="13" t="n">
        <v>3000</v>
      </c>
      <c r="G2145" s="13" t="n">
        <f aca="false">D2145/C2145*100</f>
        <v>100</v>
      </c>
      <c r="H2145" s="13" t="n">
        <f aca="false">E2145/D2145*100</f>
        <v>100</v>
      </c>
      <c r="I2145" s="13" t="n">
        <f aca="false">F2145/E2145*100</f>
        <v>100</v>
      </c>
    </row>
    <row r="2146" customFormat="false" ht="24.75" hidden="false" customHeight="true" outlineLevel="0" collapsed="false">
      <c r="A2146" s="13" t="s">
        <v>80</v>
      </c>
      <c r="B2146" s="13"/>
      <c r="C2146" s="13" t="n">
        <v>30030.98</v>
      </c>
      <c r="D2146" s="13" t="n">
        <v>5647</v>
      </c>
      <c r="E2146" s="13" t="n">
        <v>265000</v>
      </c>
      <c r="F2146" s="13" t="n">
        <v>265000</v>
      </c>
      <c r="G2146" s="13" t="n">
        <f aca="false">D2146/C2146*100</f>
        <v>18.8039151569479</v>
      </c>
      <c r="H2146" s="13" t="n">
        <f aca="false">E2146/D2146*100</f>
        <v>4692.757216221</v>
      </c>
      <c r="I2146" s="13" t="n">
        <f aca="false">F2146/E2146*100</f>
        <v>100</v>
      </c>
    </row>
    <row r="2147" customFormat="false" ht="24.75" hidden="false" customHeight="true" outlineLevel="0" collapsed="false">
      <c r="A2147" s="13" t="s">
        <v>50</v>
      </c>
      <c r="B2147" s="13"/>
      <c r="C2147" s="13" t="n">
        <v>14371.22</v>
      </c>
      <c r="D2147" s="13" t="n">
        <v>0</v>
      </c>
      <c r="E2147" s="13" t="n">
        <v>0</v>
      </c>
      <c r="F2147" s="13" t="n">
        <v>0</v>
      </c>
      <c r="G2147" s="13" t="n">
        <f aca="false">D2147/C2147*100</f>
        <v>0</v>
      </c>
      <c r="H2147" s="13" t="n">
        <v>0</v>
      </c>
      <c r="I2147" s="13" t="n">
        <v>0</v>
      </c>
    </row>
    <row r="2148" customFormat="false" ht="24.75" hidden="false" customHeight="true" outlineLevel="0" collapsed="false">
      <c r="A2148" s="11" t="s">
        <v>365</v>
      </c>
      <c r="B2148" s="11"/>
      <c r="C2148" s="12" t="n">
        <v>2261769.5</v>
      </c>
      <c r="D2148" s="12" t="n">
        <v>2600000</v>
      </c>
      <c r="E2148" s="12" t="n">
        <v>2700000</v>
      </c>
      <c r="F2148" s="12" t="n">
        <v>2700000</v>
      </c>
      <c r="G2148" s="12" t="n">
        <f aca="false">D2148/C2148*100</f>
        <v>114.954242684765</v>
      </c>
      <c r="H2148" s="12" t="n">
        <f aca="false">E2148/D2148*100</f>
        <v>103.846153846154</v>
      </c>
      <c r="I2148" s="12" t="n">
        <f aca="false">F2148/E2148*100</f>
        <v>100</v>
      </c>
    </row>
    <row r="2149" customFormat="false" ht="24.75" hidden="false" customHeight="true" outlineLevel="0" collapsed="false">
      <c r="A2149" s="13" t="s">
        <v>19</v>
      </c>
      <c r="B2149" s="13"/>
      <c r="C2149" s="13" t="n">
        <v>2261769.5</v>
      </c>
      <c r="D2149" s="13" t="n">
        <v>2600000</v>
      </c>
      <c r="E2149" s="13" t="n">
        <v>2700000</v>
      </c>
      <c r="F2149" s="13" t="n">
        <v>2700000</v>
      </c>
      <c r="G2149" s="13" t="n">
        <f aca="false">D2149/C2149*100</f>
        <v>114.954242684765</v>
      </c>
      <c r="H2149" s="13" t="n">
        <f aca="false">E2149/D2149*100</f>
        <v>103.846153846154</v>
      </c>
      <c r="I2149" s="13" t="n">
        <f aca="false">F2149/E2149*100</f>
        <v>100</v>
      </c>
    </row>
    <row r="2150" customFormat="false" ht="24.75" hidden="false" customHeight="true" outlineLevel="0" collapsed="false">
      <c r="A2150" s="13" t="s">
        <v>20</v>
      </c>
      <c r="B2150" s="13"/>
      <c r="C2150" s="13" t="n">
        <v>1898155.46</v>
      </c>
      <c r="D2150" s="13" t="n">
        <v>2230000</v>
      </c>
      <c r="E2150" s="13" t="n">
        <v>2330000</v>
      </c>
      <c r="F2150" s="13" t="n">
        <v>2330000</v>
      </c>
      <c r="G2150" s="13" t="n">
        <f aca="false">D2150/C2150*100</f>
        <v>117.482474275316</v>
      </c>
      <c r="H2150" s="13" t="n">
        <f aca="false">E2150/D2150*100</f>
        <v>104.484304932735</v>
      </c>
      <c r="I2150" s="13" t="n">
        <f aca="false">F2150/E2150*100</f>
        <v>100</v>
      </c>
    </row>
    <row r="2151" customFormat="false" ht="24.75" hidden="false" customHeight="true" outlineLevel="0" collapsed="false">
      <c r="A2151" s="13" t="s">
        <v>23</v>
      </c>
      <c r="B2151" s="13"/>
      <c r="C2151" s="13" t="n">
        <v>363614.04</v>
      </c>
      <c r="D2151" s="13" t="n">
        <v>370000</v>
      </c>
      <c r="E2151" s="13" t="n">
        <v>370000</v>
      </c>
      <c r="F2151" s="13" t="n">
        <v>370000</v>
      </c>
      <c r="G2151" s="13" t="n">
        <f aca="false">D2151/C2151*100</f>
        <v>101.756246815992</v>
      </c>
      <c r="H2151" s="13" t="n">
        <f aca="false">E2151/D2151*100</f>
        <v>100</v>
      </c>
      <c r="I2151" s="13" t="n">
        <f aca="false">F2151/E2151*100</f>
        <v>100</v>
      </c>
    </row>
    <row r="2152" customFormat="false" ht="24.75" hidden="false" customHeight="true" outlineLevel="0" collapsed="false">
      <c r="A2152" s="11" t="s">
        <v>369</v>
      </c>
      <c r="B2152" s="11"/>
      <c r="C2152" s="12" t="n">
        <v>6636.14</v>
      </c>
      <c r="D2152" s="12" t="n">
        <v>3000</v>
      </c>
      <c r="E2152" s="12" t="n">
        <v>3000</v>
      </c>
      <c r="F2152" s="12" t="n">
        <v>3000</v>
      </c>
      <c r="G2152" s="12" t="n">
        <f aca="false">D2152/C2152*100</f>
        <v>45.207002866124</v>
      </c>
      <c r="H2152" s="12" t="n">
        <f aca="false">E2152/D2152*100</f>
        <v>100</v>
      </c>
      <c r="I2152" s="12" t="n">
        <f aca="false">F2152/E2152*100</f>
        <v>100</v>
      </c>
    </row>
    <row r="2153" customFormat="false" ht="24.75" hidden="false" customHeight="true" outlineLevel="0" collapsed="false">
      <c r="A2153" s="13" t="s">
        <v>19</v>
      </c>
      <c r="B2153" s="13"/>
      <c r="C2153" s="13" t="n">
        <v>6636.14</v>
      </c>
      <c r="D2153" s="13" t="n">
        <v>3000</v>
      </c>
      <c r="E2153" s="13" t="n">
        <v>3000</v>
      </c>
      <c r="F2153" s="13" t="n">
        <v>3000</v>
      </c>
      <c r="G2153" s="13" t="n">
        <f aca="false">D2153/C2153*100</f>
        <v>45.207002866124</v>
      </c>
      <c r="H2153" s="13" t="n">
        <f aca="false">E2153/D2153*100</f>
        <v>100</v>
      </c>
      <c r="I2153" s="13" t="n">
        <f aca="false">F2153/E2153*100</f>
        <v>100</v>
      </c>
    </row>
    <row r="2154" customFormat="false" ht="24.75" hidden="false" customHeight="true" outlineLevel="0" collapsed="false">
      <c r="A2154" s="13" t="s">
        <v>20</v>
      </c>
      <c r="B2154" s="13"/>
      <c r="C2154" s="13" t="n">
        <v>6636.14</v>
      </c>
      <c r="D2154" s="13" t="n">
        <v>3000</v>
      </c>
      <c r="E2154" s="13" t="n">
        <v>3000</v>
      </c>
      <c r="F2154" s="13" t="n">
        <v>3000</v>
      </c>
      <c r="G2154" s="13" t="n">
        <f aca="false">D2154/C2154*100</f>
        <v>45.207002866124</v>
      </c>
      <c r="H2154" s="13" t="n">
        <f aca="false">E2154/D2154*100</f>
        <v>100</v>
      </c>
      <c r="I2154" s="13" t="n">
        <f aca="false">F2154/E2154*100</f>
        <v>100</v>
      </c>
    </row>
    <row r="2155" customFormat="false" ht="24.75" hidden="false" customHeight="true" outlineLevel="0" collapsed="false">
      <c r="A2155" s="19" t="s">
        <v>446</v>
      </c>
      <c r="B2155" s="19"/>
      <c r="C2155" s="10" t="n">
        <v>1990842.13</v>
      </c>
      <c r="D2155" s="10" t="n">
        <v>1000000</v>
      </c>
      <c r="E2155" s="10" t="n">
        <v>1148718</v>
      </c>
      <c r="F2155" s="10" t="n">
        <v>1148718</v>
      </c>
      <c r="G2155" s="10" t="n">
        <f aca="false">D2155/C2155*100</f>
        <v>50.2299999046132</v>
      </c>
      <c r="H2155" s="10" t="n">
        <f aca="false">E2155/D2155*100</f>
        <v>114.8718</v>
      </c>
      <c r="I2155" s="10" t="n">
        <f aca="false">F2155/E2155*100</f>
        <v>100</v>
      </c>
    </row>
    <row r="2156" customFormat="false" ht="24.75" hidden="false" customHeight="true" outlineLevel="0" collapsed="false">
      <c r="A2156" s="11" t="s">
        <v>348</v>
      </c>
      <c r="B2156" s="11"/>
      <c r="C2156" s="12" t="n">
        <v>1990842.13</v>
      </c>
      <c r="D2156" s="12" t="n">
        <v>1000000</v>
      </c>
      <c r="E2156" s="12" t="n">
        <v>1148718</v>
      </c>
      <c r="F2156" s="12" t="n">
        <v>1148718</v>
      </c>
      <c r="G2156" s="12" t="n">
        <f aca="false">D2156/C2156*100</f>
        <v>50.2299999046132</v>
      </c>
      <c r="H2156" s="12" t="n">
        <f aca="false">E2156/D2156*100</f>
        <v>114.8718</v>
      </c>
      <c r="I2156" s="12" t="n">
        <f aca="false">F2156/E2156*100</f>
        <v>100</v>
      </c>
    </row>
    <row r="2157" customFormat="false" ht="24.75" hidden="false" customHeight="true" outlineLevel="0" collapsed="false">
      <c r="A2157" s="13" t="s">
        <v>19</v>
      </c>
      <c r="B2157" s="13"/>
      <c r="C2157" s="13" t="n">
        <v>1433406.34</v>
      </c>
      <c r="D2157" s="13" t="n">
        <v>550000</v>
      </c>
      <c r="E2157" s="13" t="n">
        <v>550000</v>
      </c>
      <c r="F2157" s="13" t="n">
        <v>550000</v>
      </c>
      <c r="G2157" s="13" t="n">
        <f aca="false">D2157/C2157*100</f>
        <v>38.3701386447056</v>
      </c>
      <c r="H2157" s="13" t="n">
        <f aca="false">E2157/D2157*100</f>
        <v>100</v>
      </c>
      <c r="I2157" s="13" t="n">
        <f aca="false">F2157/E2157*100</f>
        <v>100</v>
      </c>
    </row>
    <row r="2158" customFormat="false" ht="24.75" hidden="false" customHeight="true" outlineLevel="0" collapsed="false">
      <c r="A2158" s="13" t="s">
        <v>20</v>
      </c>
      <c r="B2158" s="13"/>
      <c r="C2158" s="13" t="n">
        <v>796336.86</v>
      </c>
      <c r="D2158" s="13" t="n">
        <v>400000</v>
      </c>
      <c r="E2158" s="13" t="n">
        <v>400000</v>
      </c>
      <c r="F2158" s="13" t="n">
        <v>400000</v>
      </c>
      <c r="G2158" s="13" t="n">
        <f aca="false">D2158/C2158*100</f>
        <v>50.2299994000027</v>
      </c>
      <c r="H2158" s="13" t="n">
        <f aca="false">E2158/D2158*100</f>
        <v>100</v>
      </c>
      <c r="I2158" s="13" t="n">
        <f aca="false">F2158/E2158*100</f>
        <v>100</v>
      </c>
    </row>
    <row r="2159" customFormat="false" ht="24.75" hidden="false" customHeight="true" outlineLevel="0" collapsed="false">
      <c r="A2159" s="13" t="s">
        <v>23</v>
      </c>
      <c r="B2159" s="13"/>
      <c r="C2159" s="13" t="n">
        <v>637069.48</v>
      </c>
      <c r="D2159" s="13" t="n">
        <v>150000</v>
      </c>
      <c r="E2159" s="13" t="n">
        <v>150000</v>
      </c>
      <c r="F2159" s="13" t="n">
        <v>150000</v>
      </c>
      <c r="G2159" s="13" t="n">
        <f aca="false">D2159/C2159*100</f>
        <v>23.5453125144215</v>
      </c>
      <c r="H2159" s="13" t="n">
        <f aca="false">E2159/D2159*100</f>
        <v>100</v>
      </c>
      <c r="I2159" s="13" t="n">
        <f aca="false">F2159/E2159*100</f>
        <v>100</v>
      </c>
    </row>
    <row r="2160" customFormat="false" ht="24.75" hidden="false" customHeight="true" outlineLevel="0" collapsed="false">
      <c r="A2160" s="13" t="s">
        <v>46</v>
      </c>
      <c r="B2160" s="13"/>
      <c r="C2160" s="13" t="n">
        <v>557435.79</v>
      </c>
      <c r="D2160" s="13" t="n">
        <v>450000</v>
      </c>
      <c r="E2160" s="13" t="n">
        <v>598718</v>
      </c>
      <c r="F2160" s="13" t="n">
        <v>598718</v>
      </c>
      <c r="G2160" s="13" t="n">
        <f aca="false">D2160/C2160*100</f>
        <v>80.7267864878213</v>
      </c>
      <c r="H2160" s="13" t="n">
        <f aca="false">E2160/D2160*100</f>
        <v>133.048444444444</v>
      </c>
      <c r="I2160" s="13" t="n">
        <f aca="false">F2160/E2160*100</f>
        <v>100</v>
      </c>
    </row>
    <row r="2161" customFormat="false" ht="24.75" hidden="false" customHeight="true" outlineLevel="0" collapsed="false">
      <c r="A2161" s="13" t="s">
        <v>80</v>
      </c>
      <c r="B2161" s="13"/>
      <c r="C2161" s="13" t="n">
        <v>331807.02</v>
      </c>
      <c r="D2161" s="13" t="n">
        <v>200000</v>
      </c>
      <c r="E2161" s="13" t="n">
        <v>498718</v>
      </c>
      <c r="F2161" s="13" t="n">
        <v>498718</v>
      </c>
      <c r="G2161" s="13" t="n">
        <f aca="false">D2161/C2161*100</f>
        <v>60.2760001883022</v>
      </c>
      <c r="H2161" s="13" t="n">
        <f aca="false">E2161/D2161*100</f>
        <v>249.359</v>
      </c>
      <c r="I2161" s="13" t="n">
        <f aca="false">F2161/E2161*100</f>
        <v>100</v>
      </c>
    </row>
    <row r="2162" customFormat="false" ht="24.75" hidden="false" customHeight="true" outlineLevel="0" collapsed="false">
      <c r="A2162" s="13" t="s">
        <v>50</v>
      </c>
      <c r="B2162" s="13"/>
      <c r="C2162" s="13" t="n">
        <v>225628.77</v>
      </c>
      <c r="D2162" s="13" t="n">
        <v>250000</v>
      </c>
      <c r="E2162" s="13" t="n">
        <v>100000</v>
      </c>
      <c r="F2162" s="13" t="n">
        <v>100000</v>
      </c>
      <c r="G2162" s="13" t="n">
        <f aca="false">D2162/C2162*100</f>
        <v>110.801472702262</v>
      </c>
      <c r="H2162" s="13" t="n">
        <f aca="false">E2162/D2162*100</f>
        <v>40</v>
      </c>
      <c r="I2162" s="13" t="n">
        <f aca="false">F2162/E2162*100</f>
        <v>100</v>
      </c>
    </row>
    <row r="2163" customFormat="false" ht="24.75" hidden="false" customHeight="true" outlineLevel="0" collapsed="false">
      <c r="A2163" s="14" t="s">
        <v>447</v>
      </c>
      <c r="B2163" s="14"/>
      <c r="C2163" s="15" t="n">
        <v>12184421.09</v>
      </c>
      <c r="D2163" s="15" t="n">
        <v>14346951.22</v>
      </c>
      <c r="E2163" s="15" t="n">
        <v>12568144.31</v>
      </c>
      <c r="F2163" s="15" t="n">
        <v>12865810.89</v>
      </c>
      <c r="G2163" s="15" t="n">
        <f aca="false">D2163/C2163*100</f>
        <v>117.748320695965</v>
      </c>
      <c r="H2163" s="15" t="n">
        <f aca="false">E2163/D2163*100</f>
        <v>87.6014988639517</v>
      </c>
      <c r="I2163" s="15" t="n">
        <f aca="false">F2163/E2163*100</f>
        <v>102.368421086343</v>
      </c>
    </row>
    <row r="2164" customFormat="false" ht="24.75" hidden="false" customHeight="true" outlineLevel="0" collapsed="false">
      <c r="A2164" s="7" t="s">
        <v>336</v>
      </c>
      <c r="B2164" s="7"/>
      <c r="C2164" s="8" t="n">
        <v>384896</v>
      </c>
      <c r="D2164" s="8" t="n">
        <v>396443</v>
      </c>
      <c r="E2164" s="8" t="n">
        <v>416000</v>
      </c>
      <c r="F2164" s="8" t="n">
        <v>438000</v>
      </c>
      <c r="G2164" s="8" t="n">
        <f aca="false">D2164/C2164*100</f>
        <v>103.000031177253</v>
      </c>
      <c r="H2164" s="8" t="n">
        <f aca="false">E2164/D2164*100</f>
        <v>104.933117749588</v>
      </c>
      <c r="I2164" s="8" t="n">
        <f aca="false">F2164/E2164*100</f>
        <v>105.288461538462</v>
      </c>
    </row>
    <row r="2165" customFormat="false" ht="24.75" hidden="false" customHeight="true" outlineLevel="0" collapsed="false">
      <c r="A2165" s="9" t="s">
        <v>337</v>
      </c>
      <c r="B2165" s="9"/>
      <c r="C2165" s="10" t="n">
        <v>31852.79</v>
      </c>
      <c r="D2165" s="10" t="n">
        <v>34700</v>
      </c>
      <c r="E2165" s="10" t="n">
        <v>34700</v>
      </c>
      <c r="F2165" s="10" t="n">
        <v>34700</v>
      </c>
      <c r="G2165" s="10" t="n">
        <f aca="false">D2165/C2165*100</f>
        <v>108.938651841801</v>
      </c>
      <c r="H2165" s="10" t="n">
        <f aca="false">E2165/D2165*100</f>
        <v>100</v>
      </c>
      <c r="I2165" s="10" t="n">
        <f aca="false">F2165/E2165*100</f>
        <v>100</v>
      </c>
    </row>
    <row r="2166" customFormat="false" ht="24.75" hidden="false" customHeight="true" outlineLevel="0" collapsed="false">
      <c r="A2166" s="11" t="s">
        <v>338</v>
      </c>
      <c r="B2166" s="11"/>
      <c r="C2166" s="12" t="n">
        <v>31852.79</v>
      </c>
      <c r="D2166" s="12" t="n">
        <v>34700</v>
      </c>
      <c r="E2166" s="12" t="n">
        <v>34700</v>
      </c>
      <c r="F2166" s="12" t="n">
        <v>34700</v>
      </c>
      <c r="G2166" s="12" t="n">
        <f aca="false">D2166/C2166*100</f>
        <v>108.938651841801</v>
      </c>
      <c r="H2166" s="12" t="n">
        <f aca="false">E2166/D2166*100</f>
        <v>100</v>
      </c>
      <c r="I2166" s="12" t="n">
        <f aca="false">F2166/E2166*100</f>
        <v>100</v>
      </c>
    </row>
    <row r="2167" customFormat="false" ht="24.75" hidden="false" customHeight="true" outlineLevel="0" collapsed="false">
      <c r="A2167" s="13" t="s">
        <v>19</v>
      </c>
      <c r="B2167" s="13"/>
      <c r="C2167" s="13" t="n">
        <v>31852.79</v>
      </c>
      <c r="D2167" s="13" t="n">
        <v>34700</v>
      </c>
      <c r="E2167" s="13" t="n">
        <v>34700</v>
      </c>
      <c r="F2167" s="13" t="n">
        <v>34700</v>
      </c>
      <c r="G2167" s="13" t="n">
        <f aca="false">D2167/C2167*100</f>
        <v>108.938651841801</v>
      </c>
      <c r="H2167" s="13" t="n">
        <f aca="false">E2167/D2167*100</f>
        <v>100</v>
      </c>
      <c r="I2167" s="13" t="n">
        <f aca="false">F2167/E2167*100</f>
        <v>100</v>
      </c>
    </row>
    <row r="2168" customFormat="false" ht="24.75" hidden="false" customHeight="true" outlineLevel="0" collapsed="false">
      <c r="A2168" s="13" t="s">
        <v>23</v>
      </c>
      <c r="B2168" s="13"/>
      <c r="C2168" s="13" t="n">
        <v>31852.79</v>
      </c>
      <c r="D2168" s="13" t="n">
        <v>34700</v>
      </c>
      <c r="E2168" s="13" t="n">
        <v>34700</v>
      </c>
      <c r="F2168" s="13" t="n">
        <v>34700</v>
      </c>
      <c r="G2168" s="13" t="n">
        <f aca="false">D2168/C2168*100</f>
        <v>108.938651841801</v>
      </c>
      <c r="H2168" s="13" t="n">
        <f aca="false">E2168/D2168*100</f>
        <v>100</v>
      </c>
      <c r="I2168" s="13" t="n">
        <f aca="false">F2168/E2168*100</f>
        <v>100</v>
      </c>
    </row>
    <row r="2169" customFormat="false" ht="24.75" hidden="false" customHeight="true" outlineLevel="0" collapsed="false">
      <c r="A2169" s="9" t="s">
        <v>339</v>
      </c>
      <c r="B2169" s="9"/>
      <c r="C2169" s="10" t="n">
        <v>353043.21</v>
      </c>
      <c r="D2169" s="10" t="n">
        <v>361743</v>
      </c>
      <c r="E2169" s="10" t="n">
        <v>381300</v>
      </c>
      <c r="F2169" s="10" t="n">
        <v>403300</v>
      </c>
      <c r="G2169" s="10" t="n">
        <f aca="false">D2169/C2169*100</f>
        <v>102.464228103976</v>
      </c>
      <c r="H2169" s="10" t="n">
        <f aca="false">E2169/D2169*100</f>
        <v>105.406324379463</v>
      </c>
      <c r="I2169" s="10" t="n">
        <f aca="false">F2169/E2169*100</f>
        <v>105.769735116706</v>
      </c>
    </row>
    <row r="2170" customFormat="false" ht="24.75" hidden="false" customHeight="true" outlineLevel="0" collapsed="false">
      <c r="A2170" s="11" t="s">
        <v>338</v>
      </c>
      <c r="B2170" s="11"/>
      <c r="C2170" s="12" t="n">
        <v>353043.21</v>
      </c>
      <c r="D2170" s="12" t="n">
        <v>361743</v>
      </c>
      <c r="E2170" s="12" t="n">
        <v>381300</v>
      </c>
      <c r="F2170" s="12" t="n">
        <v>403300</v>
      </c>
      <c r="G2170" s="12" t="n">
        <f aca="false">D2170/C2170*100</f>
        <v>102.464228103976</v>
      </c>
      <c r="H2170" s="12" t="n">
        <f aca="false">E2170/D2170*100</f>
        <v>105.406324379463</v>
      </c>
      <c r="I2170" s="12" t="n">
        <f aca="false">F2170/E2170*100</f>
        <v>105.769735116706</v>
      </c>
    </row>
    <row r="2171" customFormat="false" ht="24.75" hidden="false" customHeight="true" outlineLevel="0" collapsed="false">
      <c r="A2171" s="13" t="s">
        <v>46</v>
      </c>
      <c r="B2171" s="13"/>
      <c r="C2171" s="13" t="n">
        <v>353043.21</v>
      </c>
      <c r="D2171" s="13" t="n">
        <v>361743</v>
      </c>
      <c r="E2171" s="13" t="n">
        <v>381300</v>
      </c>
      <c r="F2171" s="13" t="n">
        <v>403300</v>
      </c>
      <c r="G2171" s="13" t="n">
        <f aca="false">D2171/C2171*100</f>
        <v>102.464228103976</v>
      </c>
      <c r="H2171" s="13" t="n">
        <f aca="false">E2171/D2171*100</f>
        <v>105.406324379463</v>
      </c>
      <c r="I2171" s="13" t="n">
        <f aca="false">F2171/E2171*100</f>
        <v>105.769735116706</v>
      </c>
    </row>
    <row r="2172" customFormat="false" ht="24.75" hidden="false" customHeight="true" outlineLevel="0" collapsed="false">
      <c r="A2172" s="13" t="s">
        <v>80</v>
      </c>
      <c r="B2172" s="13"/>
      <c r="C2172" s="13" t="n">
        <v>353043.21</v>
      </c>
      <c r="D2172" s="13" t="n">
        <v>361743</v>
      </c>
      <c r="E2172" s="13" t="n">
        <v>381300</v>
      </c>
      <c r="F2172" s="13" t="n">
        <v>403300</v>
      </c>
      <c r="G2172" s="13" t="n">
        <f aca="false">D2172/C2172*100</f>
        <v>102.464228103976</v>
      </c>
      <c r="H2172" s="13" t="n">
        <f aca="false">E2172/D2172*100</f>
        <v>105.406324379463</v>
      </c>
      <c r="I2172" s="13" t="n">
        <f aca="false">F2172/E2172*100</f>
        <v>105.769735116706</v>
      </c>
    </row>
    <row r="2173" customFormat="false" ht="24.75" hidden="false" customHeight="true" outlineLevel="0" collapsed="false">
      <c r="A2173" s="7" t="s">
        <v>341</v>
      </c>
      <c r="B2173" s="7"/>
      <c r="C2173" s="8" t="n">
        <v>1478354.97</v>
      </c>
      <c r="D2173" s="8" t="n">
        <v>1956724</v>
      </c>
      <c r="E2173" s="8" t="n">
        <v>1968999</v>
      </c>
      <c r="F2173" s="8" t="n">
        <v>1980999</v>
      </c>
      <c r="G2173" s="8" t="n">
        <f aca="false">D2173/C2173*100</f>
        <v>132.358198112595</v>
      </c>
      <c r="H2173" s="8" t="n">
        <f aca="false">E2173/D2173*100</f>
        <v>100.627324037524</v>
      </c>
      <c r="I2173" s="8" t="n">
        <f aca="false">F2173/E2173*100</f>
        <v>100.609446729023</v>
      </c>
    </row>
    <row r="2174" customFormat="false" ht="24.75" hidden="false" customHeight="true" outlineLevel="0" collapsed="false">
      <c r="A2174" s="9" t="s">
        <v>448</v>
      </c>
      <c r="B2174" s="9"/>
      <c r="C2174" s="10" t="n">
        <v>631919.75</v>
      </c>
      <c r="D2174" s="10" t="n">
        <v>0</v>
      </c>
      <c r="E2174" s="10" t="n">
        <v>0</v>
      </c>
      <c r="F2174" s="10" t="n">
        <v>0</v>
      </c>
      <c r="G2174" s="10" t="n">
        <f aca="false">D2174/C2174*100</f>
        <v>0</v>
      </c>
      <c r="H2174" s="10" t="n">
        <v>0</v>
      </c>
      <c r="I2174" s="10" t="n">
        <v>0</v>
      </c>
    </row>
    <row r="2175" customFormat="false" ht="24.75" hidden="false" customHeight="true" outlineLevel="0" collapsed="false">
      <c r="A2175" s="11" t="s">
        <v>18</v>
      </c>
      <c r="B2175" s="11"/>
      <c r="C2175" s="12" t="n">
        <v>139524</v>
      </c>
      <c r="D2175" s="12" t="n">
        <v>0</v>
      </c>
      <c r="E2175" s="12" t="n">
        <v>0</v>
      </c>
      <c r="F2175" s="12" t="n">
        <v>0</v>
      </c>
      <c r="G2175" s="12" t="n">
        <f aca="false">D2175/C2175*100</f>
        <v>0</v>
      </c>
      <c r="H2175" s="12" t="n">
        <v>0</v>
      </c>
      <c r="I2175" s="12" t="n">
        <v>0</v>
      </c>
    </row>
    <row r="2176" customFormat="false" ht="24.75" hidden="false" customHeight="true" outlineLevel="0" collapsed="false">
      <c r="A2176" s="13" t="s">
        <v>19</v>
      </c>
      <c r="B2176" s="13"/>
      <c r="C2176" s="13" t="n">
        <v>139524</v>
      </c>
      <c r="D2176" s="13" t="n">
        <v>0</v>
      </c>
      <c r="E2176" s="13" t="n">
        <v>0</v>
      </c>
      <c r="F2176" s="13" t="n">
        <v>0</v>
      </c>
      <c r="G2176" s="13" t="n">
        <f aca="false">D2176/C2176*100</f>
        <v>0</v>
      </c>
      <c r="H2176" s="13" t="n">
        <v>0</v>
      </c>
      <c r="I2176" s="13" t="n">
        <v>0</v>
      </c>
    </row>
    <row r="2177" customFormat="false" ht="24.75" hidden="false" customHeight="true" outlineLevel="0" collapsed="false">
      <c r="A2177" s="13" t="s">
        <v>20</v>
      </c>
      <c r="B2177" s="13"/>
      <c r="C2177" s="13" t="n">
        <v>139524</v>
      </c>
      <c r="D2177" s="13" t="n">
        <v>0</v>
      </c>
      <c r="E2177" s="13" t="n">
        <v>0</v>
      </c>
      <c r="F2177" s="13" t="n">
        <v>0</v>
      </c>
      <c r="G2177" s="13" t="n">
        <f aca="false">D2177/C2177*100</f>
        <v>0</v>
      </c>
      <c r="H2177" s="13" t="n">
        <v>0</v>
      </c>
      <c r="I2177" s="13" t="n">
        <v>0</v>
      </c>
    </row>
    <row r="2178" customFormat="false" ht="24.75" hidden="false" customHeight="true" outlineLevel="0" collapsed="false">
      <c r="A2178" s="11" t="s">
        <v>390</v>
      </c>
      <c r="B2178" s="11"/>
      <c r="C2178" s="12" t="n">
        <v>492395.75</v>
      </c>
      <c r="D2178" s="12" t="n">
        <v>0</v>
      </c>
      <c r="E2178" s="12" t="n">
        <v>0</v>
      </c>
      <c r="F2178" s="12" t="n">
        <v>0</v>
      </c>
      <c r="G2178" s="12" t="n">
        <f aca="false">D2178/C2178*100</f>
        <v>0</v>
      </c>
      <c r="H2178" s="12" t="n">
        <v>0</v>
      </c>
      <c r="I2178" s="12" t="n">
        <v>0</v>
      </c>
    </row>
    <row r="2179" customFormat="false" ht="24.75" hidden="false" customHeight="true" outlineLevel="0" collapsed="false">
      <c r="A2179" s="13" t="s">
        <v>19</v>
      </c>
      <c r="B2179" s="13"/>
      <c r="C2179" s="13" t="n">
        <v>400005.34</v>
      </c>
      <c r="D2179" s="13" t="n">
        <v>0</v>
      </c>
      <c r="E2179" s="13" t="n">
        <v>0</v>
      </c>
      <c r="F2179" s="13" t="n">
        <v>0</v>
      </c>
      <c r="G2179" s="13" t="n">
        <f aca="false">D2179/C2179*100</f>
        <v>0</v>
      </c>
      <c r="H2179" s="13" t="n">
        <v>0</v>
      </c>
      <c r="I2179" s="13" t="n">
        <v>0</v>
      </c>
    </row>
    <row r="2180" customFormat="false" ht="24.75" hidden="false" customHeight="true" outlineLevel="0" collapsed="false">
      <c r="A2180" s="13" t="s">
        <v>20</v>
      </c>
      <c r="B2180" s="13"/>
      <c r="C2180" s="13" t="n">
        <v>380250.48</v>
      </c>
      <c r="D2180" s="13" t="n">
        <v>0</v>
      </c>
      <c r="E2180" s="13" t="n">
        <v>0</v>
      </c>
      <c r="F2180" s="13" t="n">
        <v>0</v>
      </c>
      <c r="G2180" s="13" t="n">
        <f aca="false">D2180/C2180*100</f>
        <v>0</v>
      </c>
      <c r="H2180" s="13" t="n">
        <v>0</v>
      </c>
      <c r="I2180" s="13" t="n">
        <v>0</v>
      </c>
    </row>
    <row r="2181" customFormat="false" ht="24.75" hidden="false" customHeight="true" outlineLevel="0" collapsed="false">
      <c r="A2181" s="13" t="s">
        <v>23</v>
      </c>
      <c r="B2181" s="13"/>
      <c r="C2181" s="13" t="n">
        <v>19754.86</v>
      </c>
      <c r="D2181" s="13" t="n">
        <v>0</v>
      </c>
      <c r="E2181" s="13" t="n">
        <v>0</v>
      </c>
      <c r="F2181" s="13" t="n">
        <v>0</v>
      </c>
      <c r="G2181" s="13" t="n">
        <f aca="false">D2181/C2181*100</f>
        <v>0</v>
      </c>
      <c r="H2181" s="13" t="n">
        <v>0</v>
      </c>
      <c r="I2181" s="13" t="n">
        <v>0</v>
      </c>
    </row>
    <row r="2182" customFormat="false" ht="24.75" hidden="false" customHeight="true" outlineLevel="0" collapsed="false">
      <c r="A2182" s="13" t="s">
        <v>46</v>
      </c>
      <c r="B2182" s="13"/>
      <c r="C2182" s="13" t="n">
        <v>92390.41</v>
      </c>
      <c r="D2182" s="13" t="n">
        <v>0</v>
      </c>
      <c r="E2182" s="13" t="n">
        <v>0</v>
      </c>
      <c r="F2182" s="13" t="n">
        <v>0</v>
      </c>
      <c r="G2182" s="13" t="n">
        <f aca="false">D2182/C2182*100</f>
        <v>0</v>
      </c>
      <c r="H2182" s="13" t="n">
        <v>0</v>
      </c>
      <c r="I2182" s="13" t="n">
        <v>0</v>
      </c>
    </row>
    <row r="2183" customFormat="false" ht="24.75" hidden="false" customHeight="true" outlineLevel="0" collapsed="false">
      <c r="A2183" s="13" t="s">
        <v>80</v>
      </c>
      <c r="B2183" s="13"/>
      <c r="C2183" s="13" t="n">
        <v>92390.41</v>
      </c>
      <c r="D2183" s="13" t="n">
        <v>0</v>
      </c>
      <c r="E2183" s="13" t="n">
        <v>0</v>
      </c>
      <c r="F2183" s="13" t="n">
        <v>0</v>
      </c>
      <c r="G2183" s="13" t="n">
        <f aca="false">D2183/C2183*100</f>
        <v>0</v>
      </c>
      <c r="H2183" s="13" t="n">
        <v>0</v>
      </c>
      <c r="I2183" s="13" t="n">
        <v>0</v>
      </c>
    </row>
    <row r="2184" customFormat="false" ht="24.75" hidden="false" customHeight="true" outlineLevel="0" collapsed="false">
      <c r="A2184" s="9" t="s">
        <v>449</v>
      </c>
      <c r="B2184" s="9"/>
      <c r="C2184" s="10" t="n">
        <v>799435.22</v>
      </c>
      <c r="D2184" s="10" t="n">
        <v>0</v>
      </c>
      <c r="E2184" s="10" t="n">
        <v>0</v>
      </c>
      <c r="F2184" s="10" t="n">
        <v>0</v>
      </c>
      <c r="G2184" s="10" t="n">
        <f aca="false">D2184/C2184*100</f>
        <v>0</v>
      </c>
      <c r="H2184" s="10" t="n">
        <v>0</v>
      </c>
      <c r="I2184" s="10" t="n">
        <v>0</v>
      </c>
    </row>
    <row r="2185" customFormat="false" ht="24.75" hidden="false" customHeight="true" outlineLevel="0" collapsed="false">
      <c r="A2185" s="11" t="s">
        <v>372</v>
      </c>
      <c r="B2185" s="11"/>
      <c r="C2185" s="12" t="n">
        <v>1968.4</v>
      </c>
      <c r="D2185" s="12" t="n">
        <v>0</v>
      </c>
      <c r="E2185" s="12" t="n">
        <v>0</v>
      </c>
      <c r="F2185" s="12" t="n">
        <v>0</v>
      </c>
      <c r="G2185" s="12" t="n">
        <f aca="false">D2185/C2185*100</f>
        <v>0</v>
      </c>
      <c r="H2185" s="12" t="n">
        <v>0</v>
      </c>
      <c r="I2185" s="12" t="n">
        <v>0</v>
      </c>
    </row>
    <row r="2186" customFormat="false" ht="24.75" hidden="false" customHeight="true" outlineLevel="0" collapsed="false">
      <c r="A2186" s="13" t="s">
        <v>46</v>
      </c>
      <c r="B2186" s="13"/>
      <c r="C2186" s="13" t="n">
        <v>1968.4</v>
      </c>
      <c r="D2186" s="13" t="n">
        <v>0</v>
      </c>
      <c r="E2186" s="13" t="n">
        <v>0</v>
      </c>
      <c r="F2186" s="13" t="n">
        <v>0</v>
      </c>
      <c r="G2186" s="13" t="n">
        <f aca="false">D2186/C2186*100</f>
        <v>0</v>
      </c>
      <c r="H2186" s="13" t="n">
        <v>0</v>
      </c>
      <c r="I2186" s="13" t="n">
        <v>0</v>
      </c>
    </row>
    <row r="2187" customFormat="false" ht="24.75" hidden="false" customHeight="true" outlineLevel="0" collapsed="false">
      <c r="A2187" s="13" t="s">
        <v>80</v>
      </c>
      <c r="B2187" s="13"/>
      <c r="C2187" s="13" t="n">
        <v>1968.4</v>
      </c>
      <c r="D2187" s="13" t="n">
        <v>0</v>
      </c>
      <c r="E2187" s="13" t="n">
        <v>0</v>
      </c>
      <c r="F2187" s="13" t="n">
        <v>0</v>
      </c>
      <c r="G2187" s="13" t="n">
        <f aca="false">D2187/C2187*100</f>
        <v>0</v>
      </c>
      <c r="H2187" s="13" t="n">
        <v>0</v>
      </c>
      <c r="I2187" s="13" t="n">
        <v>0</v>
      </c>
    </row>
    <row r="2188" customFormat="false" ht="24.75" hidden="false" customHeight="true" outlineLevel="0" collapsed="false">
      <c r="A2188" s="11" t="s">
        <v>373</v>
      </c>
      <c r="B2188" s="11"/>
      <c r="C2188" s="12" t="n">
        <v>1711.12</v>
      </c>
      <c r="D2188" s="12" t="n">
        <v>0</v>
      </c>
      <c r="E2188" s="12" t="n">
        <v>0</v>
      </c>
      <c r="F2188" s="12" t="n">
        <v>0</v>
      </c>
      <c r="G2188" s="12" t="n">
        <f aca="false">D2188/C2188*100</f>
        <v>0</v>
      </c>
      <c r="H2188" s="12" t="n">
        <v>0</v>
      </c>
      <c r="I2188" s="12" t="n">
        <v>0</v>
      </c>
    </row>
    <row r="2189" customFormat="false" ht="24.75" hidden="false" customHeight="true" outlineLevel="0" collapsed="false">
      <c r="A2189" s="13" t="s">
        <v>46</v>
      </c>
      <c r="B2189" s="13"/>
      <c r="C2189" s="13" t="n">
        <v>1711.12</v>
      </c>
      <c r="D2189" s="13" t="n">
        <v>0</v>
      </c>
      <c r="E2189" s="13" t="n">
        <v>0</v>
      </c>
      <c r="F2189" s="13" t="n">
        <v>0</v>
      </c>
      <c r="G2189" s="13" t="n">
        <f aca="false">D2189/C2189*100</f>
        <v>0</v>
      </c>
      <c r="H2189" s="13" t="n">
        <v>0</v>
      </c>
      <c r="I2189" s="13" t="n">
        <v>0</v>
      </c>
    </row>
    <row r="2190" customFormat="false" ht="24.75" hidden="false" customHeight="true" outlineLevel="0" collapsed="false">
      <c r="A2190" s="13" t="s">
        <v>80</v>
      </c>
      <c r="B2190" s="13"/>
      <c r="C2190" s="13" t="n">
        <v>1711.12</v>
      </c>
      <c r="D2190" s="13" t="n">
        <v>0</v>
      </c>
      <c r="E2190" s="13" t="n">
        <v>0</v>
      </c>
      <c r="F2190" s="13" t="n">
        <v>0</v>
      </c>
      <c r="G2190" s="13" t="n">
        <f aca="false">D2190/C2190*100</f>
        <v>0</v>
      </c>
      <c r="H2190" s="13" t="n">
        <v>0</v>
      </c>
      <c r="I2190" s="13" t="n">
        <v>0</v>
      </c>
    </row>
    <row r="2191" customFormat="false" ht="24.75" hidden="false" customHeight="true" outlineLevel="0" collapsed="false">
      <c r="A2191" s="11" t="s">
        <v>355</v>
      </c>
      <c r="B2191" s="11"/>
      <c r="C2191" s="12" t="n">
        <v>5661.47</v>
      </c>
      <c r="D2191" s="12" t="n">
        <v>0</v>
      </c>
      <c r="E2191" s="12" t="n">
        <v>0</v>
      </c>
      <c r="F2191" s="12" t="n">
        <v>0</v>
      </c>
      <c r="G2191" s="12" t="n">
        <f aca="false">D2191/C2191*100</f>
        <v>0</v>
      </c>
      <c r="H2191" s="12" t="n">
        <v>0</v>
      </c>
      <c r="I2191" s="12" t="n">
        <v>0</v>
      </c>
    </row>
    <row r="2192" customFormat="false" ht="24.75" hidden="false" customHeight="true" outlineLevel="0" collapsed="false">
      <c r="A2192" s="13" t="s">
        <v>19</v>
      </c>
      <c r="B2192" s="13"/>
      <c r="C2192" s="13" t="n">
        <v>5661.47</v>
      </c>
      <c r="D2192" s="13" t="n">
        <v>0</v>
      </c>
      <c r="E2192" s="13" t="n">
        <v>0</v>
      </c>
      <c r="F2192" s="13" t="n">
        <v>0</v>
      </c>
      <c r="G2192" s="13" t="n">
        <f aca="false">D2192/C2192*100</f>
        <v>0</v>
      </c>
      <c r="H2192" s="13" t="n">
        <v>0</v>
      </c>
      <c r="I2192" s="13" t="n">
        <v>0</v>
      </c>
    </row>
    <row r="2193" customFormat="false" ht="24.75" hidden="false" customHeight="true" outlineLevel="0" collapsed="false">
      <c r="A2193" s="13" t="s">
        <v>23</v>
      </c>
      <c r="B2193" s="13"/>
      <c r="C2193" s="13" t="n">
        <v>5661.47</v>
      </c>
      <c r="D2193" s="13" t="n">
        <v>0</v>
      </c>
      <c r="E2193" s="13" t="n">
        <v>0</v>
      </c>
      <c r="F2193" s="13" t="n">
        <v>0</v>
      </c>
      <c r="G2193" s="13" t="n">
        <f aca="false">D2193/C2193*100</f>
        <v>0</v>
      </c>
      <c r="H2193" s="13" t="n">
        <v>0</v>
      </c>
      <c r="I2193" s="13" t="n">
        <v>0</v>
      </c>
    </row>
    <row r="2194" customFormat="false" ht="24.75" hidden="false" customHeight="true" outlineLevel="0" collapsed="false">
      <c r="A2194" s="11" t="s">
        <v>356</v>
      </c>
      <c r="B2194" s="11"/>
      <c r="C2194" s="12" t="n">
        <v>37208.06</v>
      </c>
      <c r="D2194" s="12" t="n">
        <v>0</v>
      </c>
      <c r="E2194" s="12" t="n">
        <v>0</v>
      </c>
      <c r="F2194" s="12" t="n">
        <v>0</v>
      </c>
      <c r="G2194" s="12" t="n">
        <f aca="false">D2194/C2194*100</f>
        <v>0</v>
      </c>
      <c r="H2194" s="12" t="n">
        <v>0</v>
      </c>
      <c r="I2194" s="12" t="n">
        <v>0</v>
      </c>
    </row>
    <row r="2195" customFormat="false" ht="24.75" hidden="false" customHeight="true" outlineLevel="0" collapsed="false">
      <c r="A2195" s="13" t="s">
        <v>19</v>
      </c>
      <c r="B2195" s="13"/>
      <c r="C2195" s="13" t="n">
        <v>37208.06</v>
      </c>
      <c r="D2195" s="13" t="n">
        <v>0</v>
      </c>
      <c r="E2195" s="13" t="n">
        <v>0</v>
      </c>
      <c r="F2195" s="13" t="n">
        <v>0</v>
      </c>
      <c r="G2195" s="13" t="n">
        <f aca="false">D2195/C2195*100</f>
        <v>0</v>
      </c>
      <c r="H2195" s="13" t="n">
        <v>0</v>
      </c>
      <c r="I2195" s="13" t="n">
        <v>0</v>
      </c>
    </row>
    <row r="2196" customFormat="false" ht="24.75" hidden="false" customHeight="true" outlineLevel="0" collapsed="false">
      <c r="A2196" s="13" t="s">
        <v>20</v>
      </c>
      <c r="B2196" s="13"/>
      <c r="C2196" s="13" t="n">
        <v>10838.51</v>
      </c>
      <c r="D2196" s="13" t="n">
        <v>0</v>
      </c>
      <c r="E2196" s="13" t="n">
        <v>0</v>
      </c>
      <c r="F2196" s="13" t="n">
        <v>0</v>
      </c>
      <c r="G2196" s="13" t="n">
        <f aca="false">D2196/C2196*100</f>
        <v>0</v>
      </c>
      <c r="H2196" s="13" t="n">
        <v>0</v>
      </c>
      <c r="I2196" s="13" t="n">
        <v>0</v>
      </c>
    </row>
    <row r="2197" customFormat="false" ht="24.75" hidden="false" customHeight="true" outlineLevel="0" collapsed="false">
      <c r="A2197" s="13" t="s">
        <v>23</v>
      </c>
      <c r="B2197" s="13"/>
      <c r="C2197" s="13" t="n">
        <v>26369.55</v>
      </c>
      <c r="D2197" s="13" t="n">
        <v>0</v>
      </c>
      <c r="E2197" s="13" t="n">
        <v>0</v>
      </c>
      <c r="F2197" s="13" t="n">
        <v>0</v>
      </c>
      <c r="G2197" s="13" t="n">
        <f aca="false">D2197/C2197*100</f>
        <v>0</v>
      </c>
      <c r="H2197" s="13" t="n">
        <v>0</v>
      </c>
      <c r="I2197" s="13" t="n">
        <v>0</v>
      </c>
    </row>
    <row r="2198" customFormat="false" ht="24.75" hidden="false" customHeight="true" outlineLevel="0" collapsed="false">
      <c r="A2198" s="11" t="s">
        <v>374</v>
      </c>
      <c r="B2198" s="11"/>
      <c r="C2198" s="12" t="n">
        <v>1073.87</v>
      </c>
      <c r="D2198" s="12" t="n">
        <v>0</v>
      </c>
      <c r="E2198" s="12" t="n">
        <v>0</v>
      </c>
      <c r="F2198" s="12" t="n">
        <v>0</v>
      </c>
      <c r="G2198" s="12" t="n">
        <f aca="false">D2198/C2198*100</f>
        <v>0</v>
      </c>
      <c r="H2198" s="12" t="n">
        <v>0</v>
      </c>
      <c r="I2198" s="12" t="n">
        <v>0</v>
      </c>
    </row>
    <row r="2199" customFormat="false" ht="24.75" hidden="false" customHeight="true" outlineLevel="0" collapsed="false">
      <c r="A2199" s="13" t="s">
        <v>46</v>
      </c>
      <c r="B2199" s="13"/>
      <c r="C2199" s="13" t="n">
        <v>1073.87</v>
      </c>
      <c r="D2199" s="13" t="n">
        <v>0</v>
      </c>
      <c r="E2199" s="13" t="n">
        <v>0</v>
      </c>
      <c r="F2199" s="13" t="n">
        <v>0</v>
      </c>
      <c r="G2199" s="13" t="n">
        <f aca="false">D2199/C2199*100</f>
        <v>0</v>
      </c>
      <c r="H2199" s="13" t="n">
        <v>0</v>
      </c>
      <c r="I2199" s="13" t="n">
        <v>0</v>
      </c>
    </row>
    <row r="2200" customFormat="false" ht="24.75" hidden="false" customHeight="true" outlineLevel="0" collapsed="false">
      <c r="A2200" s="13" t="s">
        <v>80</v>
      </c>
      <c r="B2200" s="13"/>
      <c r="C2200" s="13" t="n">
        <v>1073.87</v>
      </c>
      <c r="D2200" s="13" t="n">
        <v>0</v>
      </c>
      <c r="E2200" s="13" t="n">
        <v>0</v>
      </c>
      <c r="F2200" s="13" t="n">
        <v>0</v>
      </c>
      <c r="G2200" s="13" t="n">
        <f aca="false">D2200/C2200*100</f>
        <v>0</v>
      </c>
      <c r="H2200" s="13" t="n">
        <v>0</v>
      </c>
      <c r="I2200" s="13" t="n">
        <v>0</v>
      </c>
    </row>
    <row r="2201" customFormat="false" ht="24.75" hidden="false" customHeight="true" outlineLevel="0" collapsed="false">
      <c r="A2201" s="11" t="s">
        <v>375</v>
      </c>
      <c r="B2201" s="11"/>
      <c r="C2201" s="12" t="n">
        <v>2814.94</v>
      </c>
      <c r="D2201" s="12" t="n">
        <v>0</v>
      </c>
      <c r="E2201" s="12" t="n">
        <v>0</v>
      </c>
      <c r="F2201" s="12" t="n">
        <v>0</v>
      </c>
      <c r="G2201" s="12" t="n">
        <f aca="false">D2201/C2201*100</f>
        <v>0</v>
      </c>
      <c r="H2201" s="12" t="n">
        <v>0</v>
      </c>
      <c r="I2201" s="12" t="n">
        <v>0</v>
      </c>
    </row>
    <row r="2202" customFormat="false" ht="24.75" hidden="false" customHeight="true" outlineLevel="0" collapsed="false">
      <c r="A2202" s="13" t="s">
        <v>46</v>
      </c>
      <c r="B2202" s="13"/>
      <c r="C2202" s="13" t="n">
        <v>2814.94</v>
      </c>
      <c r="D2202" s="13" t="n">
        <v>0</v>
      </c>
      <c r="E2202" s="13" t="n">
        <v>0</v>
      </c>
      <c r="F2202" s="13" t="n">
        <v>0</v>
      </c>
      <c r="G2202" s="13" t="n">
        <f aca="false">D2202/C2202*100</f>
        <v>0</v>
      </c>
      <c r="H2202" s="13" t="n">
        <v>0</v>
      </c>
      <c r="I2202" s="13" t="n">
        <v>0</v>
      </c>
    </row>
    <row r="2203" customFormat="false" ht="24.75" hidden="false" customHeight="true" outlineLevel="0" collapsed="false">
      <c r="A2203" s="13" t="s">
        <v>80</v>
      </c>
      <c r="B2203" s="13"/>
      <c r="C2203" s="13" t="n">
        <v>2814.94</v>
      </c>
      <c r="D2203" s="13" t="n">
        <v>0</v>
      </c>
      <c r="E2203" s="13" t="n">
        <v>0</v>
      </c>
      <c r="F2203" s="13" t="n">
        <v>0</v>
      </c>
      <c r="G2203" s="13" t="n">
        <f aca="false">D2203/C2203*100</f>
        <v>0</v>
      </c>
      <c r="H2203" s="13" t="n">
        <v>0</v>
      </c>
      <c r="I2203" s="13" t="n">
        <v>0</v>
      </c>
    </row>
    <row r="2204" customFormat="false" ht="24.75" hidden="false" customHeight="true" outlineLevel="0" collapsed="false">
      <c r="A2204" s="11" t="s">
        <v>217</v>
      </c>
      <c r="B2204" s="11"/>
      <c r="C2204" s="12" t="n">
        <v>11095.23</v>
      </c>
      <c r="D2204" s="12" t="n">
        <v>0</v>
      </c>
      <c r="E2204" s="12" t="n">
        <v>0</v>
      </c>
      <c r="F2204" s="12" t="n">
        <v>0</v>
      </c>
      <c r="G2204" s="12" t="n">
        <f aca="false">D2204/C2204*100</f>
        <v>0</v>
      </c>
      <c r="H2204" s="12" t="n">
        <v>0</v>
      </c>
      <c r="I2204" s="12" t="n">
        <v>0</v>
      </c>
    </row>
    <row r="2205" customFormat="false" ht="24.75" hidden="false" customHeight="true" outlineLevel="0" collapsed="false">
      <c r="A2205" s="13" t="s">
        <v>46</v>
      </c>
      <c r="B2205" s="13"/>
      <c r="C2205" s="13" t="n">
        <v>11095.23</v>
      </c>
      <c r="D2205" s="13" t="n">
        <v>0</v>
      </c>
      <c r="E2205" s="13" t="n">
        <v>0</v>
      </c>
      <c r="F2205" s="13" t="n">
        <v>0</v>
      </c>
      <c r="G2205" s="13" t="n">
        <f aca="false">D2205/C2205*100</f>
        <v>0</v>
      </c>
      <c r="H2205" s="13" t="n">
        <v>0</v>
      </c>
      <c r="I2205" s="13" t="n">
        <v>0</v>
      </c>
    </row>
    <row r="2206" customFormat="false" ht="24.75" hidden="false" customHeight="true" outlineLevel="0" collapsed="false">
      <c r="A2206" s="13" t="s">
        <v>80</v>
      </c>
      <c r="B2206" s="13"/>
      <c r="C2206" s="13" t="n">
        <v>11095.23</v>
      </c>
      <c r="D2206" s="13" t="n">
        <v>0</v>
      </c>
      <c r="E2206" s="13" t="n">
        <v>0</v>
      </c>
      <c r="F2206" s="13" t="n">
        <v>0</v>
      </c>
      <c r="G2206" s="13" t="n">
        <f aca="false">D2206/C2206*100</f>
        <v>0</v>
      </c>
      <c r="H2206" s="13" t="n">
        <v>0</v>
      </c>
      <c r="I2206" s="13" t="n">
        <v>0</v>
      </c>
    </row>
    <row r="2207" customFormat="false" ht="24.75" hidden="false" customHeight="true" outlineLevel="0" collapsed="false">
      <c r="A2207" s="11" t="s">
        <v>211</v>
      </c>
      <c r="B2207" s="11"/>
      <c r="C2207" s="12" t="n">
        <v>3235.13</v>
      </c>
      <c r="D2207" s="12" t="n">
        <v>0</v>
      </c>
      <c r="E2207" s="12" t="n">
        <v>0</v>
      </c>
      <c r="F2207" s="12" t="n">
        <v>0</v>
      </c>
      <c r="G2207" s="12" t="n">
        <f aca="false">D2207/C2207*100</f>
        <v>0</v>
      </c>
      <c r="H2207" s="12" t="n">
        <v>0</v>
      </c>
      <c r="I2207" s="12" t="n">
        <v>0</v>
      </c>
    </row>
    <row r="2208" customFormat="false" ht="24.75" hidden="false" customHeight="true" outlineLevel="0" collapsed="false">
      <c r="A2208" s="13" t="s">
        <v>19</v>
      </c>
      <c r="B2208" s="13"/>
      <c r="C2208" s="13" t="n">
        <v>3235.13</v>
      </c>
      <c r="D2208" s="13" t="n">
        <v>0</v>
      </c>
      <c r="E2208" s="13" t="n">
        <v>0</v>
      </c>
      <c r="F2208" s="13" t="n">
        <v>0</v>
      </c>
      <c r="G2208" s="13" t="n">
        <f aca="false">D2208/C2208*100</f>
        <v>0</v>
      </c>
      <c r="H2208" s="13" t="n">
        <v>0</v>
      </c>
      <c r="I2208" s="13" t="n">
        <v>0</v>
      </c>
    </row>
    <row r="2209" customFormat="false" ht="24.75" hidden="false" customHeight="true" outlineLevel="0" collapsed="false">
      <c r="A2209" s="13" t="s">
        <v>23</v>
      </c>
      <c r="B2209" s="13"/>
      <c r="C2209" s="13" t="n">
        <v>3235.13</v>
      </c>
      <c r="D2209" s="13" t="n">
        <v>0</v>
      </c>
      <c r="E2209" s="13" t="n">
        <v>0</v>
      </c>
      <c r="F2209" s="13" t="n">
        <v>0</v>
      </c>
      <c r="G2209" s="13" t="n">
        <f aca="false">D2209/C2209*100</f>
        <v>0</v>
      </c>
      <c r="H2209" s="13" t="n">
        <v>0</v>
      </c>
      <c r="I2209" s="13" t="n">
        <v>0</v>
      </c>
    </row>
    <row r="2210" customFormat="false" ht="24.75" hidden="false" customHeight="true" outlineLevel="0" collapsed="false">
      <c r="A2210" s="11" t="s">
        <v>362</v>
      </c>
      <c r="B2210" s="11"/>
      <c r="C2210" s="12" t="n">
        <v>24890</v>
      </c>
      <c r="D2210" s="12" t="n">
        <v>0</v>
      </c>
      <c r="E2210" s="12" t="n">
        <v>0</v>
      </c>
      <c r="F2210" s="12" t="n">
        <v>0</v>
      </c>
      <c r="G2210" s="12" t="n">
        <f aca="false">D2210/C2210*100</f>
        <v>0</v>
      </c>
      <c r="H2210" s="12" t="n">
        <v>0</v>
      </c>
      <c r="I2210" s="12" t="n">
        <v>0</v>
      </c>
    </row>
    <row r="2211" customFormat="false" ht="24.75" hidden="false" customHeight="true" outlineLevel="0" collapsed="false">
      <c r="A2211" s="13" t="s">
        <v>46</v>
      </c>
      <c r="B2211" s="13"/>
      <c r="C2211" s="13" t="n">
        <v>24890</v>
      </c>
      <c r="D2211" s="13" t="n">
        <v>0</v>
      </c>
      <c r="E2211" s="13" t="n">
        <v>0</v>
      </c>
      <c r="F2211" s="13" t="n">
        <v>0</v>
      </c>
      <c r="G2211" s="13" t="n">
        <f aca="false">D2211/C2211*100</f>
        <v>0</v>
      </c>
      <c r="H2211" s="13" t="n">
        <v>0</v>
      </c>
      <c r="I2211" s="13" t="n">
        <v>0</v>
      </c>
    </row>
    <row r="2212" customFormat="false" ht="24.75" hidden="false" customHeight="true" outlineLevel="0" collapsed="false">
      <c r="A2212" s="13" t="s">
        <v>80</v>
      </c>
      <c r="B2212" s="13"/>
      <c r="C2212" s="13" t="n">
        <v>24890</v>
      </c>
      <c r="D2212" s="13" t="n">
        <v>0</v>
      </c>
      <c r="E2212" s="13" t="n">
        <v>0</v>
      </c>
      <c r="F2212" s="13" t="n">
        <v>0</v>
      </c>
      <c r="G2212" s="13" t="n">
        <f aca="false">D2212/C2212*100</f>
        <v>0</v>
      </c>
      <c r="H2212" s="13" t="n">
        <v>0</v>
      </c>
      <c r="I2212" s="13" t="n">
        <v>0</v>
      </c>
    </row>
    <row r="2213" customFormat="false" ht="24.75" hidden="false" customHeight="true" outlineLevel="0" collapsed="false">
      <c r="A2213" s="11" t="s">
        <v>357</v>
      </c>
      <c r="B2213" s="11"/>
      <c r="C2213" s="12" t="n">
        <v>5661.47</v>
      </c>
      <c r="D2213" s="12" t="n">
        <v>0</v>
      </c>
      <c r="E2213" s="12" t="n">
        <v>0</v>
      </c>
      <c r="F2213" s="12" t="n">
        <v>0</v>
      </c>
      <c r="G2213" s="12" t="n">
        <f aca="false">D2213/C2213*100</f>
        <v>0</v>
      </c>
      <c r="H2213" s="12" t="n">
        <v>0</v>
      </c>
      <c r="I2213" s="12" t="n">
        <v>0</v>
      </c>
    </row>
    <row r="2214" customFormat="false" ht="24.75" hidden="false" customHeight="true" outlineLevel="0" collapsed="false">
      <c r="A2214" s="13" t="s">
        <v>19</v>
      </c>
      <c r="B2214" s="13"/>
      <c r="C2214" s="13" t="n">
        <v>5661.47</v>
      </c>
      <c r="D2214" s="13" t="n">
        <v>0</v>
      </c>
      <c r="E2214" s="13" t="n">
        <v>0</v>
      </c>
      <c r="F2214" s="13" t="n">
        <v>0</v>
      </c>
      <c r="G2214" s="13" t="n">
        <f aca="false">D2214/C2214*100</f>
        <v>0</v>
      </c>
      <c r="H2214" s="13" t="n">
        <v>0</v>
      </c>
      <c r="I2214" s="13" t="n">
        <v>0</v>
      </c>
    </row>
    <row r="2215" customFormat="false" ht="24.75" hidden="false" customHeight="true" outlineLevel="0" collapsed="false">
      <c r="A2215" s="13" t="s">
        <v>23</v>
      </c>
      <c r="B2215" s="13"/>
      <c r="C2215" s="13" t="n">
        <v>5661.47</v>
      </c>
      <c r="D2215" s="13" t="n">
        <v>0</v>
      </c>
      <c r="E2215" s="13" t="n">
        <v>0</v>
      </c>
      <c r="F2215" s="13" t="n">
        <v>0</v>
      </c>
      <c r="G2215" s="13" t="n">
        <f aca="false">D2215/C2215*100</f>
        <v>0</v>
      </c>
      <c r="H2215" s="13" t="n">
        <v>0</v>
      </c>
      <c r="I2215" s="13" t="n">
        <v>0</v>
      </c>
    </row>
    <row r="2216" customFormat="false" ht="24.75" hidden="false" customHeight="true" outlineLevel="0" collapsed="false">
      <c r="A2216" s="11" t="s">
        <v>105</v>
      </c>
      <c r="B2216" s="11"/>
      <c r="C2216" s="12" t="n">
        <v>24890</v>
      </c>
      <c r="D2216" s="12" t="n">
        <v>0</v>
      </c>
      <c r="E2216" s="12" t="n">
        <v>0</v>
      </c>
      <c r="F2216" s="12" t="n">
        <v>0</v>
      </c>
      <c r="G2216" s="12" t="n">
        <f aca="false">D2216/C2216*100</f>
        <v>0</v>
      </c>
      <c r="H2216" s="12" t="n">
        <v>0</v>
      </c>
      <c r="I2216" s="12" t="n">
        <v>0</v>
      </c>
    </row>
    <row r="2217" customFormat="false" ht="24.75" hidden="false" customHeight="true" outlineLevel="0" collapsed="false">
      <c r="A2217" s="13" t="s">
        <v>46</v>
      </c>
      <c r="B2217" s="13"/>
      <c r="C2217" s="13" t="n">
        <v>24890</v>
      </c>
      <c r="D2217" s="13" t="n">
        <v>0</v>
      </c>
      <c r="E2217" s="13" t="n">
        <v>0</v>
      </c>
      <c r="F2217" s="13" t="n">
        <v>0</v>
      </c>
      <c r="G2217" s="13" t="n">
        <f aca="false">D2217/C2217*100</f>
        <v>0</v>
      </c>
      <c r="H2217" s="13" t="n">
        <v>0</v>
      </c>
      <c r="I2217" s="13" t="n">
        <v>0</v>
      </c>
    </row>
    <row r="2218" customFormat="false" ht="24.75" hidden="false" customHeight="true" outlineLevel="0" collapsed="false">
      <c r="A2218" s="13" t="s">
        <v>80</v>
      </c>
      <c r="B2218" s="13"/>
      <c r="C2218" s="13" t="n">
        <v>24890</v>
      </c>
      <c r="D2218" s="13" t="n">
        <v>0</v>
      </c>
      <c r="E2218" s="13" t="n">
        <v>0</v>
      </c>
      <c r="F2218" s="13" t="n">
        <v>0</v>
      </c>
      <c r="G2218" s="13" t="n">
        <f aca="false">D2218/C2218*100</f>
        <v>0</v>
      </c>
      <c r="H2218" s="13" t="n">
        <v>0</v>
      </c>
      <c r="I2218" s="13" t="n">
        <v>0</v>
      </c>
    </row>
    <row r="2219" customFormat="false" ht="24.75" hidden="false" customHeight="true" outlineLevel="0" collapsed="false">
      <c r="A2219" s="11" t="s">
        <v>358</v>
      </c>
      <c r="B2219" s="11"/>
      <c r="C2219" s="12" t="n">
        <v>5661.47</v>
      </c>
      <c r="D2219" s="12" t="n">
        <v>0</v>
      </c>
      <c r="E2219" s="12" t="n">
        <v>0</v>
      </c>
      <c r="F2219" s="12" t="n">
        <v>0</v>
      </c>
      <c r="G2219" s="12" t="n">
        <f aca="false">D2219/C2219*100</f>
        <v>0</v>
      </c>
      <c r="H2219" s="12" t="n">
        <v>0</v>
      </c>
      <c r="I2219" s="12" t="n">
        <v>0</v>
      </c>
    </row>
    <row r="2220" customFormat="false" ht="24.75" hidden="false" customHeight="true" outlineLevel="0" collapsed="false">
      <c r="A2220" s="13" t="s">
        <v>19</v>
      </c>
      <c r="B2220" s="13"/>
      <c r="C2220" s="13" t="n">
        <v>5661.47</v>
      </c>
      <c r="D2220" s="13" t="n">
        <v>0</v>
      </c>
      <c r="E2220" s="13" t="n">
        <v>0</v>
      </c>
      <c r="F2220" s="13" t="n">
        <v>0</v>
      </c>
      <c r="G2220" s="13" t="n">
        <f aca="false">D2220/C2220*100</f>
        <v>0</v>
      </c>
      <c r="H2220" s="13" t="n">
        <v>0</v>
      </c>
      <c r="I2220" s="13" t="n">
        <v>0</v>
      </c>
    </row>
    <row r="2221" customFormat="false" ht="24.75" hidden="false" customHeight="true" outlineLevel="0" collapsed="false">
      <c r="A2221" s="13" t="s">
        <v>23</v>
      </c>
      <c r="B2221" s="13"/>
      <c r="C2221" s="13" t="n">
        <v>5661.47</v>
      </c>
      <c r="D2221" s="13" t="n">
        <v>0</v>
      </c>
      <c r="E2221" s="13" t="n">
        <v>0</v>
      </c>
      <c r="F2221" s="13" t="n">
        <v>0</v>
      </c>
      <c r="G2221" s="13" t="n">
        <f aca="false">D2221/C2221*100</f>
        <v>0</v>
      </c>
      <c r="H2221" s="13" t="n">
        <v>0</v>
      </c>
      <c r="I2221" s="13" t="n">
        <v>0</v>
      </c>
    </row>
    <row r="2222" customFormat="false" ht="24.75" hidden="false" customHeight="true" outlineLevel="0" collapsed="false">
      <c r="A2222" s="11" t="s">
        <v>378</v>
      </c>
      <c r="B2222" s="11"/>
      <c r="C2222" s="12" t="n">
        <v>1732.66</v>
      </c>
      <c r="D2222" s="12" t="n">
        <v>0</v>
      </c>
      <c r="E2222" s="12" t="n">
        <v>0</v>
      </c>
      <c r="F2222" s="12" t="n">
        <v>0</v>
      </c>
      <c r="G2222" s="12" t="n">
        <f aca="false">D2222/C2222*100</f>
        <v>0</v>
      </c>
      <c r="H2222" s="12" t="n">
        <v>0</v>
      </c>
      <c r="I2222" s="12" t="n">
        <v>0</v>
      </c>
    </row>
    <row r="2223" customFormat="false" ht="24.75" hidden="false" customHeight="true" outlineLevel="0" collapsed="false">
      <c r="A2223" s="13" t="s">
        <v>46</v>
      </c>
      <c r="B2223" s="13"/>
      <c r="C2223" s="13" t="n">
        <v>1732.66</v>
      </c>
      <c r="D2223" s="13" t="n">
        <v>0</v>
      </c>
      <c r="E2223" s="13" t="n">
        <v>0</v>
      </c>
      <c r="F2223" s="13" t="n">
        <v>0</v>
      </c>
      <c r="G2223" s="13" t="n">
        <f aca="false">D2223/C2223*100</f>
        <v>0</v>
      </c>
      <c r="H2223" s="13" t="n">
        <v>0</v>
      </c>
      <c r="I2223" s="13" t="n">
        <v>0</v>
      </c>
    </row>
    <row r="2224" customFormat="false" ht="24.75" hidden="false" customHeight="true" outlineLevel="0" collapsed="false">
      <c r="A2224" s="13" t="s">
        <v>80</v>
      </c>
      <c r="B2224" s="13"/>
      <c r="C2224" s="13" t="n">
        <v>1732.66</v>
      </c>
      <c r="D2224" s="13" t="n">
        <v>0</v>
      </c>
      <c r="E2224" s="13" t="n">
        <v>0</v>
      </c>
      <c r="F2224" s="13" t="n">
        <v>0</v>
      </c>
      <c r="G2224" s="13" t="n">
        <f aca="false">D2224/C2224*100</f>
        <v>0</v>
      </c>
      <c r="H2224" s="13" t="n">
        <v>0</v>
      </c>
      <c r="I2224" s="13" t="n">
        <v>0</v>
      </c>
    </row>
    <row r="2225" customFormat="false" ht="24.75" hidden="false" customHeight="true" outlineLevel="0" collapsed="false">
      <c r="A2225" s="11" t="s">
        <v>379</v>
      </c>
      <c r="B2225" s="11"/>
      <c r="C2225" s="12" t="n">
        <v>4240.4</v>
      </c>
      <c r="D2225" s="12" t="n">
        <v>0</v>
      </c>
      <c r="E2225" s="12" t="n">
        <v>0</v>
      </c>
      <c r="F2225" s="12" t="n">
        <v>0</v>
      </c>
      <c r="G2225" s="12" t="n">
        <f aca="false">D2225/C2225*100</f>
        <v>0</v>
      </c>
      <c r="H2225" s="12" t="n">
        <v>0</v>
      </c>
      <c r="I2225" s="12" t="n">
        <v>0</v>
      </c>
    </row>
    <row r="2226" customFormat="false" ht="24.75" hidden="false" customHeight="true" outlineLevel="0" collapsed="false">
      <c r="A2226" s="13" t="s">
        <v>46</v>
      </c>
      <c r="B2226" s="13"/>
      <c r="C2226" s="13" t="n">
        <v>4240.4</v>
      </c>
      <c r="D2226" s="13" t="n">
        <v>0</v>
      </c>
      <c r="E2226" s="13" t="n">
        <v>0</v>
      </c>
      <c r="F2226" s="13" t="n">
        <v>0</v>
      </c>
      <c r="G2226" s="13" t="n">
        <f aca="false">D2226/C2226*100</f>
        <v>0</v>
      </c>
      <c r="H2226" s="13" t="n">
        <v>0</v>
      </c>
      <c r="I2226" s="13" t="n">
        <v>0</v>
      </c>
    </row>
    <row r="2227" customFormat="false" ht="24.75" hidden="false" customHeight="true" outlineLevel="0" collapsed="false">
      <c r="A2227" s="13" t="s">
        <v>80</v>
      </c>
      <c r="B2227" s="13"/>
      <c r="C2227" s="13" t="n">
        <v>4240.4</v>
      </c>
      <c r="D2227" s="13" t="n">
        <v>0</v>
      </c>
      <c r="E2227" s="13" t="n">
        <v>0</v>
      </c>
      <c r="F2227" s="13" t="n">
        <v>0</v>
      </c>
      <c r="G2227" s="13" t="n">
        <f aca="false">D2227/C2227*100</f>
        <v>0</v>
      </c>
      <c r="H2227" s="13" t="n">
        <v>0</v>
      </c>
      <c r="I2227" s="13" t="n">
        <v>0</v>
      </c>
    </row>
    <row r="2228" customFormat="false" ht="24.75" hidden="false" customHeight="true" outlineLevel="0" collapsed="false">
      <c r="A2228" s="11" t="s">
        <v>450</v>
      </c>
      <c r="B2228" s="11"/>
      <c r="C2228" s="12" t="n">
        <v>2069.02</v>
      </c>
      <c r="D2228" s="12" t="n">
        <v>0</v>
      </c>
      <c r="E2228" s="12" t="n">
        <v>0</v>
      </c>
      <c r="F2228" s="12" t="n">
        <v>0</v>
      </c>
      <c r="G2228" s="12" t="n">
        <f aca="false">D2228/C2228*100</f>
        <v>0</v>
      </c>
      <c r="H2228" s="12" t="n">
        <v>0</v>
      </c>
      <c r="I2228" s="12" t="n">
        <v>0</v>
      </c>
    </row>
    <row r="2229" customFormat="false" ht="24.75" hidden="false" customHeight="true" outlineLevel="0" collapsed="false">
      <c r="A2229" s="13" t="s">
        <v>19</v>
      </c>
      <c r="B2229" s="13"/>
      <c r="C2229" s="13" t="n">
        <v>2069.02</v>
      </c>
      <c r="D2229" s="13" t="n">
        <v>0</v>
      </c>
      <c r="E2229" s="13" t="n">
        <v>0</v>
      </c>
      <c r="F2229" s="13" t="n">
        <v>0</v>
      </c>
      <c r="G2229" s="13" t="n">
        <f aca="false">D2229/C2229*100</f>
        <v>0</v>
      </c>
      <c r="H2229" s="13" t="n">
        <v>0</v>
      </c>
      <c r="I2229" s="13" t="n">
        <v>0</v>
      </c>
    </row>
    <row r="2230" customFormat="false" ht="24.75" hidden="false" customHeight="true" outlineLevel="0" collapsed="false">
      <c r="A2230" s="13" t="s">
        <v>20</v>
      </c>
      <c r="B2230" s="13"/>
      <c r="C2230" s="13" t="n">
        <v>2069.02</v>
      </c>
      <c r="D2230" s="13" t="n">
        <v>0</v>
      </c>
      <c r="E2230" s="13" t="n">
        <v>0</v>
      </c>
      <c r="F2230" s="13" t="n">
        <v>0</v>
      </c>
      <c r="G2230" s="13" t="n">
        <f aca="false">D2230/C2230*100</f>
        <v>0</v>
      </c>
      <c r="H2230" s="13" t="n">
        <v>0</v>
      </c>
      <c r="I2230" s="13" t="n">
        <v>0</v>
      </c>
    </row>
    <row r="2231" customFormat="false" ht="24.75" hidden="false" customHeight="true" outlineLevel="0" collapsed="false">
      <c r="A2231" s="11" t="s">
        <v>382</v>
      </c>
      <c r="B2231" s="11"/>
      <c r="C2231" s="12" t="n">
        <v>1907.94</v>
      </c>
      <c r="D2231" s="12" t="n">
        <v>0</v>
      </c>
      <c r="E2231" s="12" t="n">
        <v>0</v>
      </c>
      <c r="F2231" s="12" t="n">
        <v>0</v>
      </c>
      <c r="G2231" s="12" t="n">
        <f aca="false">D2231/C2231*100</f>
        <v>0</v>
      </c>
      <c r="H2231" s="12" t="n">
        <v>0</v>
      </c>
      <c r="I2231" s="12" t="n">
        <v>0</v>
      </c>
    </row>
    <row r="2232" customFormat="false" ht="24.75" hidden="false" customHeight="true" outlineLevel="0" collapsed="false">
      <c r="A2232" s="13" t="s">
        <v>46</v>
      </c>
      <c r="B2232" s="13"/>
      <c r="C2232" s="13" t="n">
        <v>1907.94</v>
      </c>
      <c r="D2232" s="13" t="n">
        <v>0</v>
      </c>
      <c r="E2232" s="13" t="n">
        <v>0</v>
      </c>
      <c r="F2232" s="13" t="n">
        <v>0</v>
      </c>
      <c r="G2232" s="13" t="n">
        <f aca="false">D2232/C2232*100</f>
        <v>0</v>
      </c>
      <c r="H2232" s="13" t="n">
        <v>0</v>
      </c>
      <c r="I2232" s="13" t="n">
        <v>0</v>
      </c>
    </row>
    <row r="2233" customFormat="false" ht="24.75" hidden="false" customHeight="true" outlineLevel="0" collapsed="false">
      <c r="A2233" s="13" t="s">
        <v>80</v>
      </c>
      <c r="B2233" s="13"/>
      <c r="C2233" s="13" t="n">
        <v>1907.94</v>
      </c>
      <c r="D2233" s="13" t="n">
        <v>0</v>
      </c>
      <c r="E2233" s="13" t="n">
        <v>0</v>
      </c>
      <c r="F2233" s="13" t="n">
        <v>0</v>
      </c>
      <c r="G2233" s="13" t="n">
        <f aca="false">D2233/C2233*100</f>
        <v>0</v>
      </c>
      <c r="H2233" s="13" t="n">
        <v>0</v>
      </c>
      <c r="I2233" s="13" t="n">
        <v>0</v>
      </c>
    </row>
    <row r="2234" customFormat="false" ht="24.75" hidden="false" customHeight="true" outlineLevel="0" collapsed="false">
      <c r="A2234" s="11" t="s">
        <v>368</v>
      </c>
      <c r="B2234" s="11"/>
      <c r="C2234" s="12" t="n">
        <v>663614.04</v>
      </c>
      <c r="D2234" s="12" t="n">
        <v>0</v>
      </c>
      <c r="E2234" s="12" t="n">
        <v>0</v>
      </c>
      <c r="F2234" s="12" t="n">
        <v>0</v>
      </c>
      <c r="G2234" s="12" t="n">
        <f aca="false">D2234/C2234*100</f>
        <v>0</v>
      </c>
      <c r="H2234" s="12" t="n">
        <v>0</v>
      </c>
      <c r="I2234" s="12" t="n">
        <v>0</v>
      </c>
    </row>
    <row r="2235" customFormat="false" ht="24.75" hidden="false" customHeight="true" outlineLevel="0" collapsed="false">
      <c r="A2235" s="13" t="s">
        <v>19</v>
      </c>
      <c r="B2235" s="13"/>
      <c r="C2235" s="13" t="n">
        <v>663614.04</v>
      </c>
      <c r="D2235" s="13" t="n">
        <v>0</v>
      </c>
      <c r="E2235" s="13" t="n">
        <v>0</v>
      </c>
      <c r="F2235" s="13" t="n">
        <v>0</v>
      </c>
      <c r="G2235" s="13" t="n">
        <f aca="false">D2235/C2235*100</f>
        <v>0</v>
      </c>
      <c r="H2235" s="13" t="n">
        <v>0</v>
      </c>
      <c r="I2235" s="13" t="n">
        <v>0</v>
      </c>
    </row>
    <row r="2236" customFormat="false" ht="24.75" hidden="false" customHeight="true" outlineLevel="0" collapsed="false">
      <c r="A2236" s="13" t="s">
        <v>20</v>
      </c>
      <c r="B2236" s="13"/>
      <c r="C2236" s="13" t="n">
        <v>663614.04</v>
      </c>
      <c r="D2236" s="13" t="n">
        <v>0</v>
      </c>
      <c r="E2236" s="13" t="n">
        <v>0</v>
      </c>
      <c r="F2236" s="13" t="n">
        <v>0</v>
      </c>
      <c r="G2236" s="13" t="n">
        <f aca="false">D2236/C2236*100</f>
        <v>0</v>
      </c>
      <c r="H2236" s="13" t="n">
        <v>0</v>
      </c>
      <c r="I2236" s="13" t="n">
        <v>0</v>
      </c>
    </row>
    <row r="2237" customFormat="false" ht="24.75" hidden="false" customHeight="true" outlineLevel="0" collapsed="false">
      <c r="A2237" s="9" t="s">
        <v>398</v>
      </c>
      <c r="B2237" s="9"/>
      <c r="C2237" s="10" t="n">
        <v>47000</v>
      </c>
      <c r="D2237" s="10" t="n">
        <v>1663999</v>
      </c>
      <c r="E2237" s="10" t="n">
        <v>1663999</v>
      </c>
      <c r="F2237" s="10" t="n">
        <v>1663999</v>
      </c>
      <c r="G2237" s="10" t="n">
        <f aca="false">D2237/C2237*100</f>
        <v>3540.42340425532</v>
      </c>
      <c r="H2237" s="10" t="n">
        <f aca="false">E2237/D2237*100</f>
        <v>100</v>
      </c>
      <c r="I2237" s="10" t="n">
        <f aca="false">F2237/E2237*100</f>
        <v>100</v>
      </c>
    </row>
    <row r="2238" customFormat="false" ht="24.75" hidden="false" customHeight="true" outlineLevel="0" collapsed="false">
      <c r="A2238" s="11" t="s">
        <v>18</v>
      </c>
      <c r="B2238" s="11"/>
      <c r="C2238" s="12" t="n">
        <v>25000</v>
      </c>
      <c r="D2238" s="12" t="n">
        <v>0</v>
      </c>
      <c r="E2238" s="12" t="n">
        <v>0</v>
      </c>
      <c r="F2238" s="12" t="n">
        <v>0</v>
      </c>
      <c r="G2238" s="12" t="n">
        <f aca="false">D2238/C2238*100</f>
        <v>0</v>
      </c>
      <c r="H2238" s="12" t="n">
        <v>0</v>
      </c>
      <c r="I2238" s="12" t="n">
        <v>0</v>
      </c>
    </row>
    <row r="2239" customFormat="false" ht="24.75" hidden="false" customHeight="true" outlineLevel="0" collapsed="false">
      <c r="A2239" s="13" t="s">
        <v>19</v>
      </c>
      <c r="B2239" s="13"/>
      <c r="C2239" s="13" t="n">
        <v>25000</v>
      </c>
      <c r="D2239" s="13" t="n">
        <v>0</v>
      </c>
      <c r="E2239" s="13" t="n">
        <v>0</v>
      </c>
      <c r="F2239" s="13" t="n">
        <v>0</v>
      </c>
      <c r="G2239" s="13" t="n">
        <f aca="false">D2239/C2239*100</f>
        <v>0</v>
      </c>
      <c r="H2239" s="13" t="n">
        <v>0</v>
      </c>
      <c r="I2239" s="13" t="n">
        <v>0</v>
      </c>
    </row>
    <row r="2240" customFormat="false" ht="24.75" hidden="false" customHeight="true" outlineLevel="0" collapsed="false">
      <c r="A2240" s="13" t="s">
        <v>20</v>
      </c>
      <c r="B2240" s="13"/>
      <c r="C2240" s="13" t="n">
        <v>25000</v>
      </c>
      <c r="D2240" s="13" t="n">
        <v>0</v>
      </c>
      <c r="E2240" s="13" t="n">
        <v>0</v>
      </c>
      <c r="F2240" s="13" t="n">
        <v>0</v>
      </c>
      <c r="G2240" s="13" t="n">
        <f aca="false">D2240/C2240*100</f>
        <v>0</v>
      </c>
      <c r="H2240" s="13" t="n">
        <v>0</v>
      </c>
      <c r="I2240" s="13" t="n">
        <v>0</v>
      </c>
    </row>
    <row r="2241" customFormat="false" ht="24.75" hidden="false" customHeight="true" outlineLevel="0" collapsed="false">
      <c r="A2241" s="11" t="s">
        <v>389</v>
      </c>
      <c r="B2241" s="11"/>
      <c r="C2241" s="12" t="n">
        <v>22000</v>
      </c>
      <c r="D2241" s="12" t="n">
        <v>22000</v>
      </c>
      <c r="E2241" s="12" t="n">
        <v>22000</v>
      </c>
      <c r="F2241" s="12" t="n">
        <v>22000</v>
      </c>
      <c r="G2241" s="12" t="n">
        <f aca="false">D2241/C2241*100</f>
        <v>100</v>
      </c>
      <c r="H2241" s="12" t="n">
        <f aca="false">E2241/D2241*100</f>
        <v>100</v>
      </c>
      <c r="I2241" s="12" t="n">
        <f aca="false">F2241/E2241*100</f>
        <v>100</v>
      </c>
    </row>
    <row r="2242" customFormat="false" ht="24.75" hidden="false" customHeight="true" outlineLevel="0" collapsed="false">
      <c r="A2242" s="13" t="s">
        <v>19</v>
      </c>
      <c r="B2242" s="13"/>
      <c r="C2242" s="13" t="n">
        <v>22000</v>
      </c>
      <c r="D2242" s="13" t="n">
        <v>22000</v>
      </c>
      <c r="E2242" s="13" t="n">
        <v>22000</v>
      </c>
      <c r="F2242" s="13" t="n">
        <v>22000</v>
      </c>
      <c r="G2242" s="13" t="n">
        <f aca="false">D2242/C2242*100</f>
        <v>100</v>
      </c>
      <c r="H2242" s="13" t="n">
        <f aca="false">E2242/D2242*100</f>
        <v>100</v>
      </c>
      <c r="I2242" s="13" t="n">
        <f aca="false">F2242/E2242*100</f>
        <v>100</v>
      </c>
    </row>
    <row r="2243" customFormat="false" ht="24.75" hidden="false" customHeight="true" outlineLevel="0" collapsed="false">
      <c r="A2243" s="13" t="s">
        <v>20</v>
      </c>
      <c r="B2243" s="13"/>
      <c r="C2243" s="13" t="n">
        <v>22000</v>
      </c>
      <c r="D2243" s="13" t="n">
        <v>22000</v>
      </c>
      <c r="E2243" s="13" t="n">
        <v>22000</v>
      </c>
      <c r="F2243" s="13" t="n">
        <v>22000</v>
      </c>
      <c r="G2243" s="13" t="n">
        <f aca="false">D2243/C2243*100</f>
        <v>100</v>
      </c>
      <c r="H2243" s="13" t="n">
        <f aca="false">E2243/D2243*100</f>
        <v>100</v>
      </c>
      <c r="I2243" s="13" t="n">
        <f aca="false">F2243/E2243*100</f>
        <v>100</v>
      </c>
    </row>
    <row r="2244" customFormat="false" ht="24.75" hidden="false" customHeight="true" outlineLevel="0" collapsed="false">
      <c r="A2244" s="11" t="s">
        <v>390</v>
      </c>
      <c r="B2244" s="11"/>
      <c r="C2244" s="12" t="n">
        <v>0</v>
      </c>
      <c r="D2244" s="12" t="n">
        <v>1641999</v>
      </c>
      <c r="E2244" s="12" t="n">
        <v>1641999</v>
      </c>
      <c r="F2244" s="12" t="n">
        <v>1641999</v>
      </c>
      <c r="G2244" s="12" t="n">
        <v>0</v>
      </c>
      <c r="H2244" s="12" t="n">
        <f aca="false">E2244/D2244*100</f>
        <v>100</v>
      </c>
      <c r="I2244" s="12" t="n">
        <f aca="false">F2244/E2244*100</f>
        <v>100</v>
      </c>
    </row>
    <row r="2245" customFormat="false" ht="24.75" hidden="false" customHeight="true" outlineLevel="0" collapsed="false">
      <c r="A2245" s="13" t="s">
        <v>19</v>
      </c>
      <c r="B2245" s="13"/>
      <c r="C2245" s="13" t="n">
        <v>0</v>
      </c>
      <c r="D2245" s="13" t="n">
        <v>1184999</v>
      </c>
      <c r="E2245" s="13" t="n">
        <v>1184999</v>
      </c>
      <c r="F2245" s="13" t="n">
        <v>1184999</v>
      </c>
      <c r="G2245" s="13" t="n">
        <v>0</v>
      </c>
      <c r="H2245" s="13" t="n">
        <f aca="false">E2245/D2245*100</f>
        <v>100</v>
      </c>
      <c r="I2245" s="13" t="n">
        <f aca="false">F2245/E2245*100</f>
        <v>100</v>
      </c>
    </row>
    <row r="2246" customFormat="false" ht="24.75" hidden="false" customHeight="true" outlineLevel="0" collapsed="false">
      <c r="A2246" s="13" t="s">
        <v>20</v>
      </c>
      <c r="B2246" s="13"/>
      <c r="C2246" s="13" t="n">
        <v>0</v>
      </c>
      <c r="D2246" s="13" t="n">
        <v>713090.86</v>
      </c>
      <c r="E2246" s="13" t="n">
        <v>713090.86</v>
      </c>
      <c r="F2246" s="13" t="n">
        <v>713090.86</v>
      </c>
      <c r="G2246" s="13" t="n">
        <v>0</v>
      </c>
      <c r="H2246" s="13" t="n">
        <f aca="false">E2246/D2246*100</f>
        <v>100</v>
      </c>
      <c r="I2246" s="13" t="n">
        <f aca="false">F2246/E2246*100</f>
        <v>100</v>
      </c>
    </row>
    <row r="2247" customFormat="false" ht="24.75" hidden="false" customHeight="true" outlineLevel="0" collapsed="false">
      <c r="A2247" s="13" t="s">
        <v>23</v>
      </c>
      <c r="B2247" s="13"/>
      <c r="C2247" s="13" t="n">
        <v>0</v>
      </c>
      <c r="D2247" s="13" t="n">
        <v>471908.14</v>
      </c>
      <c r="E2247" s="13" t="n">
        <v>471908.14</v>
      </c>
      <c r="F2247" s="13" t="n">
        <v>471908.14</v>
      </c>
      <c r="G2247" s="13" t="n">
        <v>0</v>
      </c>
      <c r="H2247" s="13" t="n">
        <f aca="false">E2247/D2247*100</f>
        <v>100</v>
      </c>
      <c r="I2247" s="13" t="n">
        <f aca="false">F2247/E2247*100</f>
        <v>100</v>
      </c>
    </row>
    <row r="2248" customFormat="false" ht="24.75" hidden="false" customHeight="true" outlineLevel="0" collapsed="false">
      <c r="A2248" s="13" t="s">
        <v>46</v>
      </c>
      <c r="B2248" s="13"/>
      <c r="C2248" s="13" t="n">
        <v>0</v>
      </c>
      <c r="D2248" s="13" t="n">
        <v>457000</v>
      </c>
      <c r="E2248" s="13" t="n">
        <v>457000</v>
      </c>
      <c r="F2248" s="13" t="n">
        <v>457000</v>
      </c>
      <c r="G2248" s="13" t="n">
        <v>0</v>
      </c>
      <c r="H2248" s="13" t="n">
        <f aca="false">E2248/D2248*100</f>
        <v>100</v>
      </c>
      <c r="I2248" s="13" t="n">
        <f aca="false">F2248/E2248*100</f>
        <v>100</v>
      </c>
    </row>
    <row r="2249" customFormat="false" ht="24.75" hidden="false" customHeight="true" outlineLevel="0" collapsed="false">
      <c r="A2249" s="13" t="s">
        <v>80</v>
      </c>
      <c r="B2249" s="13"/>
      <c r="C2249" s="13" t="n">
        <v>0</v>
      </c>
      <c r="D2249" s="13" t="n">
        <v>457000</v>
      </c>
      <c r="E2249" s="13" t="n">
        <v>457000</v>
      </c>
      <c r="F2249" s="13" t="n">
        <v>457000</v>
      </c>
      <c r="G2249" s="13" t="n">
        <v>0</v>
      </c>
      <c r="H2249" s="13" t="n">
        <f aca="false">E2249/D2249*100</f>
        <v>100</v>
      </c>
      <c r="I2249" s="13" t="n">
        <f aca="false">F2249/E2249*100</f>
        <v>100</v>
      </c>
    </row>
    <row r="2250" customFormat="false" ht="24.75" hidden="false" customHeight="true" outlineLevel="0" collapsed="false">
      <c r="A2250" s="9" t="s">
        <v>451</v>
      </c>
      <c r="B2250" s="9"/>
      <c r="C2250" s="10" t="n">
        <v>0</v>
      </c>
      <c r="D2250" s="10" t="n">
        <v>292725</v>
      </c>
      <c r="E2250" s="10" t="n">
        <v>305000</v>
      </c>
      <c r="F2250" s="10" t="n">
        <v>317000</v>
      </c>
      <c r="G2250" s="10" t="n">
        <v>0</v>
      </c>
      <c r="H2250" s="10" t="n">
        <f aca="false">E2250/D2250*100</f>
        <v>104.193355538475</v>
      </c>
      <c r="I2250" s="10" t="n">
        <f aca="false">F2250/E2250*100</f>
        <v>103.934426229508</v>
      </c>
    </row>
    <row r="2251" customFormat="false" ht="24.75" hidden="false" customHeight="true" outlineLevel="0" collapsed="false">
      <c r="A2251" s="11" t="s">
        <v>18</v>
      </c>
      <c r="B2251" s="11"/>
      <c r="C2251" s="12" t="n">
        <v>0</v>
      </c>
      <c r="D2251" s="12" t="n">
        <v>140000</v>
      </c>
      <c r="E2251" s="12" t="n">
        <v>150000</v>
      </c>
      <c r="F2251" s="12" t="n">
        <v>160000</v>
      </c>
      <c r="G2251" s="12" t="n">
        <v>0</v>
      </c>
      <c r="H2251" s="12" t="n">
        <f aca="false">E2251/D2251*100</f>
        <v>107.142857142857</v>
      </c>
      <c r="I2251" s="12" t="n">
        <f aca="false">F2251/E2251*100</f>
        <v>106.666666666667</v>
      </c>
    </row>
    <row r="2252" customFormat="false" ht="24.75" hidden="false" customHeight="true" outlineLevel="0" collapsed="false">
      <c r="A2252" s="13" t="s">
        <v>19</v>
      </c>
      <c r="B2252" s="13"/>
      <c r="C2252" s="13" t="n">
        <v>0</v>
      </c>
      <c r="D2252" s="13" t="n">
        <v>140000</v>
      </c>
      <c r="E2252" s="13" t="n">
        <v>150000</v>
      </c>
      <c r="F2252" s="13" t="n">
        <v>160000</v>
      </c>
      <c r="G2252" s="13" t="n">
        <v>0</v>
      </c>
      <c r="H2252" s="13" t="n">
        <f aca="false">E2252/D2252*100</f>
        <v>107.142857142857</v>
      </c>
      <c r="I2252" s="13" t="n">
        <f aca="false">F2252/E2252*100</f>
        <v>106.666666666667</v>
      </c>
    </row>
    <row r="2253" customFormat="false" ht="24.75" hidden="false" customHeight="true" outlineLevel="0" collapsed="false">
      <c r="A2253" s="13" t="s">
        <v>20</v>
      </c>
      <c r="B2253" s="13"/>
      <c r="C2253" s="13" t="n">
        <v>0</v>
      </c>
      <c r="D2253" s="13" t="n">
        <v>140000</v>
      </c>
      <c r="E2253" s="13" t="n">
        <v>150000</v>
      </c>
      <c r="F2253" s="13" t="n">
        <v>160000</v>
      </c>
      <c r="G2253" s="13" t="n">
        <v>0</v>
      </c>
      <c r="H2253" s="13" t="n">
        <f aca="false">E2253/D2253*100</f>
        <v>107.142857142857</v>
      </c>
      <c r="I2253" s="13" t="n">
        <f aca="false">F2253/E2253*100</f>
        <v>106.666666666667</v>
      </c>
    </row>
    <row r="2254" customFormat="false" ht="24.75" hidden="false" customHeight="true" outlineLevel="0" collapsed="false">
      <c r="A2254" s="11" t="s">
        <v>348</v>
      </c>
      <c r="B2254" s="11"/>
      <c r="C2254" s="12" t="n">
        <v>0</v>
      </c>
      <c r="D2254" s="12" t="n">
        <v>152725</v>
      </c>
      <c r="E2254" s="12" t="n">
        <v>155000</v>
      </c>
      <c r="F2254" s="12" t="n">
        <v>157000</v>
      </c>
      <c r="G2254" s="12" t="n">
        <v>0</v>
      </c>
      <c r="H2254" s="12" t="n">
        <f aca="false">E2254/D2254*100</f>
        <v>101.489605500082</v>
      </c>
      <c r="I2254" s="12" t="n">
        <f aca="false">F2254/E2254*100</f>
        <v>101.290322580645</v>
      </c>
    </row>
    <row r="2255" customFormat="false" ht="24.75" hidden="false" customHeight="true" outlineLevel="0" collapsed="false">
      <c r="A2255" s="13" t="s">
        <v>19</v>
      </c>
      <c r="B2255" s="13"/>
      <c r="C2255" s="13" t="n">
        <v>0</v>
      </c>
      <c r="D2255" s="13" t="n">
        <v>152725</v>
      </c>
      <c r="E2255" s="13" t="n">
        <v>155000</v>
      </c>
      <c r="F2255" s="13" t="n">
        <v>157000</v>
      </c>
      <c r="G2255" s="13" t="n">
        <v>0</v>
      </c>
      <c r="H2255" s="13" t="n">
        <f aca="false">E2255/D2255*100</f>
        <v>101.489605500082</v>
      </c>
      <c r="I2255" s="13" t="n">
        <f aca="false">F2255/E2255*100</f>
        <v>101.290322580645</v>
      </c>
    </row>
    <row r="2256" customFormat="false" ht="24.75" hidden="false" customHeight="true" outlineLevel="0" collapsed="false">
      <c r="A2256" s="13" t="s">
        <v>20</v>
      </c>
      <c r="B2256" s="13"/>
      <c r="C2256" s="13" t="n">
        <v>0</v>
      </c>
      <c r="D2256" s="13" t="n">
        <v>152725</v>
      </c>
      <c r="E2256" s="13" t="n">
        <v>155000</v>
      </c>
      <c r="F2256" s="13" t="n">
        <v>157000</v>
      </c>
      <c r="G2256" s="13" t="n">
        <v>0</v>
      </c>
      <c r="H2256" s="13" t="n">
        <f aca="false">E2256/D2256*100</f>
        <v>101.489605500082</v>
      </c>
      <c r="I2256" s="13" t="n">
        <f aca="false">F2256/E2256*100</f>
        <v>101.290322580645</v>
      </c>
    </row>
    <row r="2257" customFormat="false" ht="24.75" hidden="false" customHeight="true" outlineLevel="0" collapsed="false">
      <c r="A2257" s="7" t="s">
        <v>352</v>
      </c>
      <c r="B2257" s="7"/>
      <c r="C2257" s="8" t="n">
        <v>54972.36</v>
      </c>
      <c r="D2257" s="8" t="n">
        <v>90596.34</v>
      </c>
      <c r="E2257" s="8" t="n">
        <v>97800</v>
      </c>
      <c r="F2257" s="8" t="n">
        <v>97800</v>
      </c>
      <c r="G2257" s="8" t="n">
        <f aca="false">D2257/C2257*100</f>
        <v>164.803439401183</v>
      </c>
      <c r="H2257" s="8" t="n">
        <f aca="false">E2257/D2257*100</f>
        <v>107.951380817371</v>
      </c>
      <c r="I2257" s="8" t="n">
        <f aca="false">F2257/E2257*100</f>
        <v>100</v>
      </c>
    </row>
    <row r="2258" customFormat="false" ht="24.75" hidden="false" customHeight="true" outlineLevel="0" collapsed="false">
      <c r="A2258" s="9" t="s">
        <v>452</v>
      </c>
      <c r="B2258" s="9"/>
      <c r="C2258" s="10" t="n">
        <v>10445.18</v>
      </c>
      <c r="D2258" s="10" t="n">
        <v>10000</v>
      </c>
      <c r="E2258" s="10" t="n">
        <v>15000</v>
      </c>
      <c r="F2258" s="10" t="n">
        <v>15000</v>
      </c>
      <c r="G2258" s="10" t="n">
        <f aca="false">D2258/C2258*100</f>
        <v>95.7379384558237</v>
      </c>
      <c r="H2258" s="10" t="n">
        <f aca="false">E2258/D2258*100</f>
        <v>150</v>
      </c>
      <c r="I2258" s="10" t="n">
        <f aca="false">F2258/E2258*100</f>
        <v>100</v>
      </c>
    </row>
    <row r="2259" customFormat="false" ht="24.75" hidden="false" customHeight="true" outlineLevel="0" collapsed="false">
      <c r="A2259" s="11" t="s">
        <v>18</v>
      </c>
      <c r="B2259" s="11"/>
      <c r="C2259" s="12" t="n">
        <v>9832</v>
      </c>
      <c r="D2259" s="12" t="n">
        <v>10000</v>
      </c>
      <c r="E2259" s="12" t="n">
        <v>15000</v>
      </c>
      <c r="F2259" s="12" t="n">
        <v>15000</v>
      </c>
      <c r="G2259" s="12" t="n">
        <f aca="false">D2259/C2259*100</f>
        <v>101.708706265256</v>
      </c>
      <c r="H2259" s="12" t="n">
        <f aca="false">E2259/D2259*100</f>
        <v>150</v>
      </c>
      <c r="I2259" s="12" t="n">
        <f aca="false">F2259/E2259*100</f>
        <v>100</v>
      </c>
    </row>
    <row r="2260" customFormat="false" ht="24.75" hidden="false" customHeight="true" outlineLevel="0" collapsed="false">
      <c r="A2260" s="13" t="s">
        <v>19</v>
      </c>
      <c r="B2260" s="13"/>
      <c r="C2260" s="13" t="n">
        <v>9832</v>
      </c>
      <c r="D2260" s="13" t="n">
        <v>10000</v>
      </c>
      <c r="E2260" s="13" t="n">
        <v>15000</v>
      </c>
      <c r="F2260" s="13" t="n">
        <v>15000</v>
      </c>
      <c r="G2260" s="13" t="n">
        <f aca="false">D2260/C2260*100</f>
        <v>101.708706265256</v>
      </c>
      <c r="H2260" s="13" t="n">
        <f aca="false">E2260/D2260*100</f>
        <v>150</v>
      </c>
      <c r="I2260" s="13" t="n">
        <f aca="false">F2260/E2260*100</f>
        <v>100</v>
      </c>
    </row>
    <row r="2261" customFormat="false" ht="24.75" hidden="false" customHeight="true" outlineLevel="0" collapsed="false">
      <c r="A2261" s="13" t="s">
        <v>23</v>
      </c>
      <c r="B2261" s="13"/>
      <c r="C2261" s="13" t="n">
        <v>9832</v>
      </c>
      <c r="D2261" s="13" t="n">
        <v>10000</v>
      </c>
      <c r="E2261" s="13" t="n">
        <v>15000</v>
      </c>
      <c r="F2261" s="13" t="n">
        <v>15000</v>
      </c>
      <c r="G2261" s="13" t="n">
        <f aca="false">D2261/C2261*100</f>
        <v>101.708706265256</v>
      </c>
      <c r="H2261" s="13" t="n">
        <f aca="false">E2261/D2261*100</f>
        <v>150</v>
      </c>
      <c r="I2261" s="13" t="n">
        <f aca="false">F2261/E2261*100</f>
        <v>100</v>
      </c>
    </row>
    <row r="2262" customFormat="false" ht="24.75" hidden="false" customHeight="true" outlineLevel="0" collapsed="false">
      <c r="A2262" s="11" t="s">
        <v>217</v>
      </c>
      <c r="B2262" s="11"/>
      <c r="C2262" s="12" t="n">
        <v>613.18</v>
      </c>
      <c r="D2262" s="12" t="n">
        <v>0</v>
      </c>
      <c r="E2262" s="12" t="n">
        <v>0</v>
      </c>
      <c r="F2262" s="12" t="n">
        <v>0</v>
      </c>
      <c r="G2262" s="12" t="n">
        <f aca="false">D2262/C2262*100</f>
        <v>0</v>
      </c>
      <c r="H2262" s="12" t="n">
        <v>0</v>
      </c>
      <c r="I2262" s="12" t="n">
        <v>0</v>
      </c>
    </row>
    <row r="2263" customFormat="false" ht="24.75" hidden="false" customHeight="true" outlineLevel="0" collapsed="false">
      <c r="A2263" s="13" t="s">
        <v>19</v>
      </c>
      <c r="B2263" s="13"/>
      <c r="C2263" s="13" t="n">
        <v>613.18</v>
      </c>
      <c r="D2263" s="13" t="n">
        <v>0</v>
      </c>
      <c r="E2263" s="13" t="n">
        <v>0</v>
      </c>
      <c r="F2263" s="13" t="n">
        <v>0</v>
      </c>
      <c r="G2263" s="13" t="n">
        <f aca="false">D2263/C2263*100</f>
        <v>0</v>
      </c>
      <c r="H2263" s="13" t="n">
        <v>0</v>
      </c>
      <c r="I2263" s="13" t="n">
        <v>0</v>
      </c>
    </row>
    <row r="2264" customFormat="false" ht="24.75" hidden="false" customHeight="true" outlineLevel="0" collapsed="false">
      <c r="A2264" s="13" t="s">
        <v>23</v>
      </c>
      <c r="B2264" s="13"/>
      <c r="C2264" s="13" t="n">
        <v>613.18</v>
      </c>
      <c r="D2264" s="13" t="n">
        <v>0</v>
      </c>
      <c r="E2264" s="13" t="n">
        <v>0</v>
      </c>
      <c r="F2264" s="13" t="n">
        <v>0</v>
      </c>
      <c r="G2264" s="13" t="n">
        <f aca="false">D2264/C2264*100</f>
        <v>0</v>
      </c>
      <c r="H2264" s="13" t="n">
        <v>0</v>
      </c>
      <c r="I2264" s="13" t="n">
        <v>0</v>
      </c>
    </row>
    <row r="2265" customFormat="false" ht="24.75" hidden="false" customHeight="true" outlineLevel="0" collapsed="false">
      <c r="A2265" s="9" t="s">
        <v>353</v>
      </c>
      <c r="B2265" s="9"/>
      <c r="C2265" s="10" t="n">
        <v>44527.18</v>
      </c>
      <c r="D2265" s="10" t="n">
        <v>80596.34</v>
      </c>
      <c r="E2265" s="10" t="n">
        <v>82800</v>
      </c>
      <c r="F2265" s="10" t="n">
        <v>82800</v>
      </c>
      <c r="G2265" s="10" t="n">
        <f aca="false">D2265/C2265*100</f>
        <v>181.004815485733</v>
      </c>
      <c r="H2265" s="10" t="n">
        <f aca="false">E2265/D2265*100</f>
        <v>102.734193637081</v>
      </c>
      <c r="I2265" s="10" t="n">
        <f aca="false">F2265/E2265*100</f>
        <v>100</v>
      </c>
    </row>
    <row r="2266" customFormat="false" ht="24.75" hidden="false" customHeight="true" outlineLevel="0" collapsed="false">
      <c r="A2266" s="11" t="s">
        <v>18</v>
      </c>
      <c r="B2266" s="11"/>
      <c r="C2266" s="12" t="n">
        <v>23867</v>
      </c>
      <c r="D2266" s="12" t="n">
        <v>42000</v>
      </c>
      <c r="E2266" s="12" t="n">
        <v>45000</v>
      </c>
      <c r="F2266" s="12" t="n">
        <v>45000</v>
      </c>
      <c r="G2266" s="12" t="n">
        <f aca="false">D2266/C2266*100</f>
        <v>175.975195877153</v>
      </c>
      <c r="H2266" s="12" t="n">
        <f aca="false">E2266/D2266*100</f>
        <v>107.142857142857</v>
      </c>
      <c r="I2266" s="12" t="n">
        <f aca="false">F2266/E2266*100</f>
        <v>100</v>
      </c>
    </row>
    <row r="2267" customFormat="false" ht="24.75" hidden="false" customHeight="true" outlineLevel="0" collapsed="false">
      <c r="A2267" s="13" t="s">
        <v>19</v>
      </c>
      <c r="B2267" s="13"/>
      <c r="C2267" s="13" t="n">
        <v>23867</v>
      </c>
      <c r="D2267" s="13" t="n">
        <v>42000</v>
      </c>
      <c r="E2267" s="13" t="n">
        <v>45000</v>
      </c>
      <c r="F2267" s="13" t="n">
        <v>45000</v>
      </c>
      <c r="G2267" s="13" t="n">
        <f aca="false">D2267/C2267*100</f>
        <v>175.975195877153</v>
      </c>
      <c r="H2267" s="13" t="n">
        <f aca="false">E2267/D2267*100</f>
        <v>107.142857142857</v>
      </c>
      <c r="I2267" s="13" t="n">
        <f aca="false">F2267/E2267*100</f>
        <v>100</v>
      </c>
    </row>
    <row r="2268" customFormat="false" ht="24.75" hidden="false" customHeight="true" outlineLevel="0" collapsed="false">
      <c r="A2268" s="13" t="s">
        <v>23</v>
      </c>
      <c r="B2268" s="13"/>
      <c r="C2268" s="13" t="n">
        <v>23867</v>
      </c>
      <c r="D2268" s="13" t="n">
        <v>42000</v>
      </c>
      <c r="E2268" s="13" t="n">
        <v>45000</v>
      </c>
      <c r="F2268" s="13" t="n">
        <v>45000</v>
      </c>
      <c r="G2268" s="13" t="n">
        <f aca="false">D2268/C2268*100</f>
        <v>175.975195877153</v>
      </c>
      <c r="H2268" s="13" t="n">
        <f aca="false">E2268/D2268*100</f>
        <v>107.142857142857</v>
      </c>
      <c r="I2268" s="13" t="n">
        <f aca="false">F2268/E2268*100</f>
        <v>100</v>
      </c>
    </row>
    <row r="2269" customFormat="false" ht="24.75" hidden="false" customHeight="true" outlineLevel="0" collapsed="false">
      <c r="A2269" s="11" t="s">
        <v>354</v>
      </c>
      <c r="B2269" s="11"/>
      <c r="C2269" s="12" t="n">
        <v>2000</v>
      </c>
      <c r="D2269" s="12" t="n">
        <v>4200</v>
      </c>
      <c r="E2269" s="12" t="n">
        <v>4200</v>
      </c>
      <c r="F2269" s="12" t="n">
        <v>4200</v>
      </c>
      <c r="G2269" s="12" t="n">
        <f aca="false">D2269/C2269*100</f>
        <v>210</v>
      </c>
      <c r="H2269" s="12" t="n">
        <f aca="false">E2269/D2269*100</f>
        <v>100</v>
      </c>
      <c r="I2269" s="12" t="n">
        <f aca="false">F2269/E2269*100</f>
        <v>100</v>
      </c>
    </row>
    <row r="2270" customFormat="false" ht="24.75" hidden="false" customHeight="true" outlineLevel="0" collapsed="false">
      <c r="A2270" s="13" t="s">
        <v>19</v>
      </c>
      <c r="B2270" s="13"/>
      <c r="C2270" s="13" t="n">
        <v>2000</v>
      </c>
      <c r="D2270" s="13" t="n">
        <v>4200</v>
      </c>
      <c r="E2270" s="13" t="n">
        <v>4200</v>
      </c>
      <c r="F2270" s="13" t="n">
        <v>4200</v>
      </c>
      <c r="G2270" s="13" t="n">
        <f aca="false">D2270/C2270*100</f>
        <v>210</v>
      </c>
      <c r="H2270" s="13" t="n">
        <f aca="false">E2270/D2270*100</f>
        <v>100</v>
      </c>
      <c r="I2270" s="13" t="n">
        <f aca="false">F2270/E2270*100</f>
        <v>100</v>
      </c>
    </row>
    <row r="2271" customFormat="false" ht="24.75" hidden="false" customHeight="true" outlineLevel="0" collapsed="false">
      <c r="A2271" s="13" t="s">
        <v>23</v>
      </c>
      <c r="B2271" s="13"/>
      <c r="C2271" s="13" t="n">
        <v>2000</v>
      </c>
      <c r="D2271" s="13" t="n">
        <v>4200</v>
      </c>
      <c r="E2271" s="13" t="n">
        <v>4200</v>
      </c>
      <c r="F2271" s="13" t="n">
        <v>4200</v>
      </c>
      <c r="G2271" s="13" t="n">
        <f aca="false">D2271/C2271*100</f>
        <v>210</v>
      </c>
      <c r="H2271" s="13" t="n">
        <f aca="false">E2271/D2271*100</f>
        <v>100</v>
      </c>
      <c r="I2271" s="13" t="n">
        <f aca="false">F2271/E2271*100</f>
        <v>100</v>
      </c>
    </row>
    <row r="2272" customFormat="false" ht="24.75" hidden="false" customHeight="true" outlineLevel="0" collapsed="false">
      <c r="A2272" s="11" t="s">
        <v>343</v>
      </c>
      <c r="B2272" s="11"/>
      <c r="C2272" s="12" t="n">
        <v>796.34</v>
      </c>
      <c r="D2272" s="12" t="n">
        <v>796.34</v>
      </c>
      <c r="E2272" s="12" t="n">
        <v>0</v>
      </c>
      <c r="F2272" s="12" t="n">
        <v>0</v>
      </c>
      <c r="G2272" s="12" t="n">
        <f aca="false">D2272/C2272*100</f>
        <v>100</v>
      </c>
      <c r="H2272" s="12" t="n">
        <f aca="false">E2272/D2272*100</f>
        <v>0</v>
      </c>
      <c r="I2272" s="12" t="n">
        <v>0</v>
      </c>
    </row>
    <row r="2273" customFormat="false" ht="24.75" hidden="false" customHeight="true" outlineLevel="0" collapsed="false">
      <c r="A2273" s="13" t="s">
        <v>19</v>
      </c>
      <c r="B2273" s="13"/>
      <c r="C2273" s="13" t="n">
        <v>796.34</v>
      </c>
      <c r="D2273" s="13" t="n">
        <v>796.34</v>
      </c>
      <c r="E2273" s="13" t="n">
        <v>0</v>
      </c>
      <c r="F2273" s="13" t="n">
        <v>0</v>
      </c>
      <c r="G2273" s="13" t="n">
        <f aca="false">D2273/C2273*100</f>
        <v>100</v>
      </c>
      <c r="H2273" s="13" t="n">
        <f aca="false">E2273/D2273*100</f>
        <v>0</v>
      </c>
      <c r="I2273" s="13" t="n">
        <v>0</v>
      </c>
    </row>
    <row r="2274" customFormat="false" ht="24.75" hidden="false" customHeight="true" outlineLevel="0" collapsed="false">
      <c r="A2274" s="13" t="s">
        <v>23</v>
      </c>
      <c r="B2274" s="13"/>
      <c r="C2274" s="13" t="n">
        <v>796.34</v>
      </c>
      <c r="D2274" s="13" t="n">
        <v>796.34</v>
      </c>
      <c r="E2274" s="13" t="n">
        <v>0</v>
      </c>
      <c r="F2274" s="13" t="n">
        <v>0</v>
      </c>
      <c r="G2274" s="13" t="n">
        <f aca="false">D2274/C2274*100</f>
        <v>100</v>
      </c>
      <c r="H2274" s="13" t="n">
        <f aca="false">E2274/D2274*100</f>
        <v>0</v>
      </c>
      <c r="I2274" s="13" t="n">
        <v>0</v>
      </c>
    </row>
    <row r="2275" customFormat="false" ht="24.75" hidden="false" customHeight="true" outlineLevel="0" collapsed="false">
      <c r="A2275" s="11" t="s">
        <v>376</v>
      </c>
      <c r="B2275" s="11"/>
      <c r="C2275" s="12" t="n">
        <v>1990.84</v>
      </c>
      <c r="D2275" s="12" t="n">
        <v>4200</v>
      </c>
      <c r="E2275" s="12" t="n">
        <v>4200</v>
      </c>
      <c r="F2275" s="12" t="n">
        <v>4200</v>
      </c>
      <c r="G2275" s="12" t="n">
        <f aca="false">D2275/C2275*100</f>
        <v>210.966225311929</v>
      </c>
      <c r="H2275" s="12" t="n">
        <f aca="false">E2275/D2275*100</f>
        <v>100</v>
      </c>
      <c r="I2275" s="12" t="n">
        <f aca="false">F2275/E2275*100</f>
        <v>100</v>
      </c>
    </row>
    <row r="2276" customFormat="false" ht="24.75" hidden="false" customHeight="true" outlineLevel="0" collapsed="false">
      <c r="A2276" s="13" t="s">
        <v>19</v>
      </c>
      <c r="B2276" s="13"/>
      <c r="C2276" s="13" t="n">
        <v>1990.84</v>
      </c>
      <c r="D2276" s="13" t="n">
        <v>4200</v>
      </c>
      <c r="E2276" s="13" t="n">
        <v>4200</v>
      </c>
      <c r="F2276" s="13" t="n">
        <v>4200</v>
      </c>
      <c r="G2276" s="13" t="n">
        <f aca="false">D2276/C2276*100</f>
        <v>210.966225311929</v>
      </c>
      <c r="H2276" s="13" t="n">
        <f aca="false">E2276/D2276*100</f>
        <v>100</v>
      </c>
      <c r="I2276" s="13" t="n">
        <f aca="false">F2276/E2276*100</f>
        <v>100</v>
      </c>
    </row>
    <row r="2277" customFormat="false" ht="24.75" hidden="false" customHeight="true" outlineLevel="0" collapsed="false">
      <c r="A2277" s="13" t="s">
        <v>23</v>
      </c>
      <c r="B2277" s="13"/>
      <c r="C2277" s="13" t="n">
        <v>1990.84</v>
      </c>
      <c r="D2277" s="13" t="n">
        <v>4200</v>
      </c>
      <c r="E2277" s="13" t="n">
        <v>4200</v>
      </c>
      <c r="F2277" s="13" t="n">
        <v>4200</v>
      </c>
      <c r="G2277" s="13" t="n">
        <f aca="false">D2277/C2277*100</f>
        <v>210.966225311929</v>
      </c>
      <c r="H2277" s="13" t="n">
        <f aca="false">E2277/D2277*100</f>
        <v>100</v>
      </c>
      <c r="I2277" s="13" t="n">
        <f aca="false">F2277/E2277*100</f>
        <v>100</v>
      </c>
    </row>
    <row r="2278" customFormat="false" ht="24.75" hidden="false" customHeight="true" outlineLevel="0" collapsed="false">
      <c r="A2278" s="11" t="s">
        <v>107</v>
      </c>
      <c r="B2278" s="11"/>
      <c r="C2278" s="12" t="n">
        <v>5973</v>
      </c>
      <c r="D2278" s="12" t="n">
        <v>8400</v>
      </c>
      <c r="E2278" s="12" t="n">
        <v>8400</v>
      </c>
      <c r="F2278" s="12" t="n">
        <v>8400</v>
      </c>
      <c r="G2278" s="12" t="n">
        <f aca="false">D2278/C2278*100</f>
        <v>140.632847815168</v>
      </c>
      <c r="H2278" s="12" t="n">
        <f aca="false">E2278/D2278*100</f>
        <v>100</v>
      </c>
      <c r="I2278" s="12" t="n">
        <f aca="false">F2278/E2278*100</f>
        <v>100</v>
      </c>
    </row>
    <row r="2279" customFormat="false" ht="24.75" hidden="false" customHeight="true" outlineLevel="0" collapsed="false">
      <c r="A2279" s="13" t="s">
        <v>19</v>
      </c>
      <c r="B2279" s="13"/>
      <c r="C2279" s="13" t="n">
        <v>5973</v>
      </c>
      <c r="D2279" s="13" t="n">
        <v>8400</v>
      </c>
      <c r="E2279" s="13" t="n">
        <v>8400</v>
      </c>
      <c r="F2279" s="13" t="n">
        <v>8400</v>
      </c>
      <c r="G2279" s="13" t="n">
        <f aca="false">D2279/C2279*100</f>
        <v>140.632847815168</v>
      </c>
      <c r="H2279" s="13" t="n">
        <f aca="false">E2279/D2279*100</f>
        <v>100</v>
      </c>
      <c r="I2279" s="13" t="n">
        <f aca="false">F2279/E2279*100</f>
        <v>100</v>
      </c>
    </row>
    <row r="2280" customFormat="false" ht="24.75" hidden="false" customHeight="true" outlineLevel="0" collapsed="false">
      <c r="A2280" s="13" t="s">
        <v>23</v>
      </c>
      <c r="B2280" s="13"/>
      <c r="C2280" s="13" t="n">
        <v>5973</v>
      </c>
      <c r="D2280" s="13" t="n">
        <v>8400</v>
      </c>
      <c r="E2280" s="13" t="n">
        <v>8400</v>
      </c>
      <c r="F2280" s="13" t="n">
        <v>8400</v>
      </c>
      <c r="G2280" s="13" t="n">
        <f aca="false">D2280/C2280*100</f>
        <v>140.632847815168</v>
      </c>
      <c r="H2280" s="13" t="n">
        <f aca="false">E2280/D2280*100</f>
        <v>100</v>
      </c>
      <c r="I2280" s="13" t="n">
        <f aca="false">F2280/E2280*100</f>
        <v>100</v>
      </c>
    </row>
    <row r="2281" customFormat="false" ht="24.75" hidden="false" customHeight="true" outlineLevel="0" collapsed="false">
      <c r="A2281" s="11" t="s">
        <v>359</v>
      </c>
      <c r="B2281" s="11"/>
      <c r="C2281" s="12" t="n">
        <v>9900</v>
      </c>
      <c r="D2281" s="12" t="n">
        <v>21000</v>
      </c>
      <c r="E2281" s="12" t="n">
        <v>21000</v>
      </c>
      <c r="F2281" s="12" t="n">
        <v>21000</v>
      </c>
      <c r="G2281" s="12" t="n">
        <f aca="false">D2281/C2281*100</f>
        <v>212.121212121212</v>
      </c>
      <c r="H2281" s="12" t="n">
        <f aca="false">E2281/D2281*100</f>
        <v>100</v>
      </c>
      <c r="I2281" s="12" t="n">
        <f aca="false">F2281/E2281*100</f>
        <v>100</v>
      </c>
    </row>
    <row r="2282" customFormat="false" ht="24.75" hidden="false" customHeight="true" outlineLevel="0" collapsed="false">
      <c r="A2282" s="13" t="s">
        <v>19</v>
      </c>
      <c r="B2282" s="13"/>
      <c r="C2282" s="13" t="n">
        <v>9900</v>
      </c>
      <c r="D2282" s="13" t="n">
        <v>21000</v>
      </c>
      <c r="E2282" s="13" t="n">
        <v>21000</v>
      </c>
      <c r="F2282" s="13" t="n">
        <v>21000</v>
      </c>
      <c r="G2282" s="13" t="n">
        <f aca="false">D2282/C2282*100</f>
        <v>212.121212121212</v>
      </c>
      <c r="H2282" s="13" t="n">
        <f aca="false">E2282/D2282*100</f>
        <v>100</v>
      </c>
      <c r="I2282" s="13" t="n">
        <f aca="false">F2282/E2282*100</f>
        <v>100</v>
      </c>
    </row>
    <row r="2283" customFormat="false" ht="24.75" hidden="false" customHeight="true" outlineLevel="0" collapsed="false">
      <c r="A2283" s="13" t="s">
        <v>23</v>
      </c>
      <c r="B2283" s="13"/>
      <c r="C2283" s="13" t="n">
        <v>9900</v>
      </c>
      <c r="D2283" s="13" t="n">
        <v>21000</v>
      </c>
      <c r="E2283" s="13" t="n">
        <v>21000</v>
      </c>
      <c r="F2283" s="13" t="n">
        <v>21000</v>
      </c>
      <c r="G2283" s="13" t="n">
        <f aca="false">D2283/C2283*100</f>
        <v>212.121212121212</v>
      </c>
      <c r="H2283" s="13" t="n">
        <f aca="false">E2283/D2283*100</f>
        <v>100</v>
      </c>
      <c r="I2283" s="13" t="n">
        <f aca="false">F2283/E2283*100</f>
        <v>100</v>
      </c>
    </row>
    <row r="2284" customFormat="false" ht="24.75" hidden="false" customHeight="true" outlineLevel="0" collapsed="false">
      <c r="A2284" s="7" t="s">
        <v>453</v>
      </c>
      <c r="B2284" s="7"/>
      <c r="C2284" s="8" t="n">
        <v>9823191.04</v>
      </c>
      <c r="D2284" s="8" t="n">
        <v>11406278.07</v>
      </c>
      <c r="E2284" s="8" t="n">
        <v>10018560</v>
      </c>
      <c r="F2284" s="8" t="n">
        <v>10281830</v>
      </c>
      <c r="G2284" s="8" t="n">
        <f aca="false">D2284/C2284*100</f>
        <v>116.115812301254</v>
      </c>
      <c r="H2284" s="8" t="n">
        <f aca="false">E2284/D2284*100</f>
        <v>87.8337345321268</v>
      </c>
      <c r="I2284" s="8" t="n">
        <f aca="false">F2284/E2284*100</f>
        <v>102.627822760956</v>
      </c>
    </row>
    <row r="2285" customFormat="false" ht="24.75" hidden="false" customHeight="true" outlineLevel="0" collapsed="false">
      <c r="A2285" s="9" t="s">
        <v>454</v>
      </c>
      <c r="B2285" s="9"/>
      <c r="C2285" s="10" t="n">
        <v>7441614.65</v>
      </c>
      <c r="D2285" s="10" t="n">
        <v>7687991.92</v>
      </c>
      <c r="E2285" s="10" t="n">
        <v>7460000</v>
      </c>
      <c r="F2285" s="10" t="n">
        <v>7662000</v>
      </c>
      <c r="G2285" s="10" t="n">
        <f aca="false">D2285/C2285*100</f>
        <v>103.310803926135</v>
      </c>
      <c r="H2285" s="10" t="n">
        <f aca="false">E2285/D2285*100</f>
        <v>97.0344412120558</v>
      </c>
      <c r="I2285" s="10" t="n">
        <f aca="false">F2285/E2285*100</f>
        <v>102.707774798928</v>
      </c>
    </row>
    <row r="2286" customFormat="false" ht="24.75" hidden="false" customHeight="true" outlineLevel="0" collapsed="false">
      <c r="A2286" s="11" t="s">
        <v>348</v>
      </c>
      <c r="B2286" s="11"/>
      <c r="C2286" s="12" t="n">
        <v>1665478.17</v>
      </c>
      <c r="D2286" s="12" t="n">
        <v>947275</v>
      </c>
      <c r="E2286" s="12" t="n">
        <v>550000</v>
      </c>
      <c r="F2286" s="12" t="n">
        <v>552000</v>
      </c>
      <c r="G2286" s="12" t="n">
        <f aca="false">D2286/C2286*100</f>
        <v>56.8770589169596</v>
      </c>
      <c r="H2286" s="12" t="n">
        <f aca="false">E2286/D2286*100</f>
        <v>58.0612810429917</v>
      </c>
      <c r="I2286" s="12" t="n">
        <f aca="false">F2286/E2286*100</f>
        <v>100.363636363636</v>
      </c>
    </row>
    <row r="2287" customFormat="false" ht="24.75" hidden="false" customHeight="true" outlineLevel="0" collapsed="false">
      <c r="A2287" s="13" t="s">
        <v>19</v>
      </c>
      <c r="B2287" s="13"/>
      <c r="C2287" s="13" t="n">
        <v>790048.12</v>
      </c>
      <c r="D2287" s="13" t="n">
        <v>499598.19</v>
      </c>
      <c r="E2287" s="13" t="n">
        <v>302323.19</v>
      </c>
      <c r="F2287" s="13" t="n">
        <v>304323.19</v>
      </c>
      <c r="G2287" s="13" t="n">
        <f aca="false">D2287/C2287*100</f>
        <v>63.2364253964683</v>
      </c>
      <c r="H2287" s="13" t="n">
        <f aca="false">E2287/D2287*100</f>
        <v>60.5132676721667</v>
      </c>
      <c r="I2287" s="13" t="n">
        <f aca="false">F2287/E2287*100</f>
        <v>100.661543694349</v>
      </c>
    </row>
    <row r="2288" customFormat="false" ht="24.75" hidden="false" customHeight="true" outlineLevel="0" collapsed="false">
      <c r="A2288" s="13" t="s">
        <v>20</v>
      </c>
      <c r="B2288" s="13"/>
      <c r="C2288" s="13" t="n">
        <v>123000</v>
      </c>
      <c r="D2288" s="13" t="n">
        <v>0</v>
      </c>
      <c r="E2288" s="13" t="n">
        <v>0</v>
      </c>
      <c r="F2288" s="13" t="n">
        <v>0</v>
      </c>
      <c r="G2288" s="13" t="n">
        <f aca="false">D2288/C2288*100</f>
        <v>0</v>
      </c>
      <c r="H2288" s="13" t="n">
        <v>0</v>
      </c>
      <c r="I2288" s="13" t="n">
        <v>0</v>
      </c>
    </row>
    <row r="2289" customFormat="false" ht="24.75" hidden="false" customHeight="true" outlineLevel="0" collapsed="false">
      <c r="A2289" s="13" t="s">
        <v>23</v>
      </c>
      <c r="B2289" s="13"/>
      <c r="C2289" s="13" t="n">
        <v>651078.18</v>
      </c>
      <c r="D2289" s="13" t="n">
        <v>498934.58</v>
      </c>
      <c r="E2289" s="13" t="n">
        <v>301659.58</v>
      </c>
      <c r="F2289" s="13" t="n">
        <v>303659.58</v>
      </c>
      <c r="G2289" s="13" t="n">
        <f aca="false">D2289/C2289*100</f>
        <v>76.6320536191214</v>
      </c>
      <c r="H2289" s="13" t="n">
        <f aca="false">E2289/D2289*100</f>
        <v>60.4607481806533</v>
      </c>
      <c r="I2289" s="13" t="n">
        <f aca="false">F2289/E2289*100</f>
        <v>100.662999000396</v>
      </c>
    </row>
    <row r="2290" customFormat="false" ht="24.75" hidden="false" customHeight="true" outlineLevel="0" collapsed="false">
      <c r="A2290" s="13" t="s">
        <v>58</v>
      </c>
      <c r="B2290" s="13"/>
      <c r="C2290" s="13" t="n">
        <v>15969.94</v>
      </c>
      <c r="D2290" s="13" t="n">
        <v>0</v>
      </c>
      <c r="E2290" s="13" t="n">
        <v>0</v>
      </c>
      <c r="F2290" s="13" t="n">
        <v>0</v>
      </c>
      <c r="G2290" s="13" t="n">
        <f aca="false">D2290/C2290*100</f>
        <v>0</v>
      </c>
      <c r="H2290" s="13" t="n">
        <v>0</v>
      </c>
      <c r="I2290" s="13" t="n">
        <v>0</v>
      </c>
    </row>
    <row r="2291" customFormat="false" ht="24.75" hidden="false" customHeight="true" outlineLevel="0" collapsed="false">
      <c r="A2291" s="13" t="s">
        <v>29</v>
      </c>
      <c r="B2291" s="13"/>
      <c r="C2291" s="13" t="n">
        <v>0</v>
      </c>
      <c r="D2291" s="13" t="n">
        <v>663.61</v>
      </c>
      <c r="E2291" s="13" t="n">
        <v>663.61</v>
      </c>
      <c r="F2291" s="13" t="n">
        <v>663.61</v>
      </c>
      <c r="G2291" s="13" t="n">
        <v>0</v>
      </c>
      <c r="H2291" s="13" t="n">
        <f aca="false">E2291/D2291*100</f>
        <v>100</v>
      </c>
      <c r="I2291" s="13" t="n">
        <f aca="false">F2291/E2291*100</f>
        <v>100</v>
      </c>
    </row>
    <row r="2292" customFormat="false" ht="24.75" hidden="false" customHeight="true" outlineLevel="0" collapsed="false">
      <c r="A2292" s="13" t="s">
        <v>46</v>
      </c>
      <c r="B2292" s="13"/>
      <c r="C2292" s="13" t="n">
        <v>875430.05</v>
      </c>
      <c r="D2292" s="13" t="n">
        <v>447676.81</v>
      </c>
      <c r="E2292" s="13" t="n">
        <v>247676.81</v>
      </c>
      <c r="F2292" s="13" t="n">
        <v>247676.81</v>
      </c>
      <c r="G2292" s="13" t="n">
        <f aca="false">D2292/C2292*100</f>
        <v>51.1379304377317</v>
      </c>
      <c r="H2292" s="13" t="n">
        <f aca="false">E2292/D2292*100</f>
        <v>55.3249139708621</v>
      </c>
      <c r="I2292" s="13" t="n">
        <f aca="false">F2292/E2292*100</f>
        <v>100</v>
      </c>
    </row>
    <row r="2293" customFormat="false" ht="24.75" hidden="false" customHeight="true" outlineLevel="0" collapsed="false">
      <c r="A2293" s="13" t="s">
        <v>80</v>
      </c>
      <c r="B2293" s="13"/>
      <c r="C2293" s="13" t="n">
        <v>875430.05</v>
      </c>
      <c r="D2293" s="13" t="n">
        <v>447676.81</v>
      </c>
      <c r="E2293" s="13" t="n">
        <v>247676.81</v>
      </c>
      <c r="F2293" s="13" t="n">
        <v>247676.81</v>
      </c>
      <c r="G2293" s="13" t="n">
        <f aca="false">D2293/C2293*100</f>
        <v>51.1379304377317</v>
      </c>
      <c r="H2293" s="13" t="n">
        <f aca="false">E2293/D2293*100</f>
        <v>55.3249139708621</v>
      </c>
      <c r="I2293" s="13" t="n">
        <f aca="false">F2293/E2293*100</f>
        <v>100</v>
      </c>
    </row>
    <row r="2294" customFormat="false" ht="24.75" hidden="false" customHeight="true" outlineLevel="0" collapsed="false">
      <c r="A2294" s="11" t="s">
        <v>365</v>
      </c>
      <c r="B2294" s="11"/>
      <c r="C2294" s="12" t="n">
        <v>5675024.49</v>
      </c>
      <c r="D2294" s="12" t="n">
        <v>6700253.07</v>
      </c>
      <c r="E2294" s="12" t="n">
        <v>6900000</v>
      </c>
      <c r="F2294" s="12" t="n">
        <v>7100000</v>
      </c>
      <c r="G2294" s="12" t="n">
        <f aca="false">D2294/C2294*100</f>
        <v>118.065623889493</v>
      </c>
      <c r="H2294" s="12" t="n">
        <f aca="false">E2294/D2294*100</f>
        <v>102.98118485844</v>
      </c>
      <c r="I2294" s="12" t="n">
        <f aca="false">F2294/E2294*100</f>
        <v>102.898550724638</v>
      </c>
    </row>
    <row r="2295" customFormat="false" ht="24.75" hidden="false" customHeight="true" outlineLevel="0" collapsed="false">
      <c r="A2295" s="13" t="s">
        <v>19</v>
      </c>
      <c r="B2295" s="13"/>
      <c r="C2295" s="13" t="n">
        <v>5675024.49</v>
      </c>
      <c r="D2295" s="13" t="n">
        <v>6700253.07</v>
      </c>
      <c r="E2295" s="13" t="n">
        <v>6900000</v>
      </c>
      <c r="F2295" s="13" t="n">
        <v>7100000</v>
      </c>
      <c r="G2295" s="13" t="n">
        <f aca="false">D2295/C2295*100</f>
        <v>118.065623889493</v>
      </c>
      <c r="H2295" s="13" t="n">
        <f aca="false">E2295/D2295*100</f>
        <v>102.98118485844</v>
      </c>
      <c r="I2295" s="13" t="n">
        <f aca="false">F2295/E2295*100</f>
        <v>102.898550724638</v>
      </c>
    </row>
    <row r="2296" customFormat="false" ht="24.75" hidden="false" customHeight="true" outlineLevel="0" collapsed="false">
      <c r="A2296" s="13" t="s">
        <v>20</v>
      </c>
      <c r="B2296" s="13"/>
      <c r="C2296" s="13" t="n">
        <v>4345032.05</v>
      </c>
      <c r="D2296" s="13" t="n">
        <v>5179286.17</v>
      </c>
      <c r="E2296" s="13" t="n">
        <v>5279286.17</v>
      </c>
      <c r="F2296" s="13" t="n">
        <v>5379286.17</v>
      </c>
      <c r="G2296" s="13" t="n">
        <f aca="false">D2296/C2296*100</f>
        <v>119.200183345023</v>
      </c>
      <c r="H2296" s="13" t="n">
        <f aca="false">E2296/D2296*100</f>
        <v>101.930768000023</v>
      </c>
      <c r="I2296" s="13" t="n">
        <f aca="false">F2296/E2296*100</f>
        <v>101.894195479841</v>
      </c>
    </row>
    <row r="2297" customFormat="false" ht="24.75" hidden="false" customHeight="true" outlineLevel="0" collapsed="false">
      <c r="A2297" s="13" t="s">
        <v>23</v>
      </c>
      <c r="B2297" s="13"/>
      <c r="C2297" s="13" t="n">
        <v>1320038.23</v>
      </c>
      <c r="D2297" s="13" t="n">
        <v>1498966.9</v>
      </c>
      <c r="E2297" s="13" t="n">
        <v>1598713.83</v>
      </c>
      <c r="F2297" s="13" t="n">
        <v>1698713.83</v>
      </c>
      <c r="G2297" s="13" t="n">
        <f aca="false">D2297/C2297*100</f>
        <v>113.554809696686</v>
      </c>
      <c r="H2297" s="13" t="n">
        <f aca="false">E2297/D2297*100</f>
        <v>106.654378425568</v>
      </c>
      <c r="I2297" s="13" t="n">
        <f aca="false">F2297/E2297*100</f>
        <v>106.255028143467</v>
      </c>
    </row>
    <row r="2298" customFormat="false" ht="24.75" hidden="false" customHeight="true" outlineLevel="0" collapsed="false">
      <c r="A2298" s="13" t="s">
        <v>58</v>
      </c>
      <c r="B2298" s="13"/>
      <c r="C2298" s="13" t="n">
        <v>9290.6</v>
      </c>
      <c r="D2298" s="13" t="n">
        <v>22000</v>
      </c>
      <c r="E2298" s="13" t="n">
        <v>22000</v>
      </c>
      <c r="F2298" s="13" t="n">
        <v>22000</v>
      </c>
      <c r="G2298" s="13" t="n">
        <f aca="false">D2298/C2298*100</f>
        <v>236.798484489699</v>
      </c>
      <c r="H2298" s="13" t="n">
        <f aca="false">E2298/D2298*100</f>
        <v>100</v>
      </c>
      <c r="I2298" s="13" t="n">
        <f aca="false">F2298/E2298*100</f>
        <v>100</v>
      </c>
    </row>
    <row r="2299" customFormat="false" ht="24.75" hidden="false" customHeight="true" outlineLevel="0" collapsed="false">
      <c r="A2299" s="13" t="s">
        <v>29</v>
      </c>
      <c r="B2299" s="13"/>
      <c r="C2299" s="13" t="n">
        <v>663.61</v>
      </c>
      <c r="D2299" s="13" t="n">
        <v>0</v>
      </c>
      <c r="E2299" s="13" t="n">
        <v>0</v>
      </c>
      <c r="F2299" s="13" t="n">
        <v>0</v>
      </c>
      <c r="G2299" s="13" t="n">
        <f aca="false">D2299/C2299*100</f>
        <v>0</v>
      </c>
      <c r="H2299" s="13" t="n">
        <v>0</v>
      </c>
      <c r="I2299" s="13" t="n">
        <v>0</v>
      </c>
    </row>
    <row r="2300" customFormat="false" ht="24.75" hidden="false" customHeight="true" outlineLevel="0" collapsed="false">
      <c r="A2300" s="11" t="s">
        <v>369</v>
      </c>
      <c r="B2300" s="11"/>
      <c r="C2300" s="12" t="n">
        <v>94000</v>
      </c>
      <c r="D2300" s="12" t="n">
        <v>30463.85</v>
      </c>
      <c r="E2300" s="12" t="n">
        <v>0</v>
      </c>
      <c r="F2300" s="12" t="n">
        <v>0</v>
      </c>
      <c r="G2300" s="12" t="n">
        <f aca="false">D2300/C2300*100</f>
        <v>32.4083510638298</v>
      </c>
      <c r="H2300" s="12" t="n">
        <f aca="false">E2300/D2300*100</f>
        <v>0</v>
      </c>
      <c r="I2300" s="12" t="n">
        <v>0</v>
      </c>
    </row>
    <row r="2301" customFormat="false" ht="24.75" hidden="false" customHeight="true" outlineLevel="0" collapsed="false">
      <c r="A2301" s="13" t="s">
        <v>19</v>
      </c>
      <c r="B2301" s="13"/>
      <c r="C2301" s="13" t="n">
        <v>94000</v>
      </c>
      <c r="D2301" s="13" t="n">
        <v>30463.85</v>
      </c>
      <c r="E2301" s="13" t="n">
        <v>0</v>
      </c>
      <c r="F2301" s="13" t="n">
        <v>0</v>
      </c>
      <c r="G2301" s="13" t="n">
        <f aca="false">D2301/C2301*100</f>
        <v>32.4083510638298</v>
      </c>
      <c r="H2301" s="13" t="n">
        <f aca="false">E2301/D2301*100</f>
        <v>0</v>
      </c>
      <c r="I2301" s="13" t="n">
        <v>0</v>
      </c>
    </row>
    <row r="2302" customFormat="false" ht="24.75" hidden="false" customHeight="true" outlineLevel="0" collapsed="false">
      <c r="A2302" s="13" t="s">
        <v>20</v>
      </c>
      <c r="B2302" s="13"/>
      <c r="C2302" s="13" t="n">
        <v>94000</v>
      </c>
      <c r="D2302" s="13" t="n">
        <v>30463.85</v>
      </c>
      <c r="E2302" s="13" t="n">
        <v>0</v>
      </c>
      <c r="F2302" s="13" t="n">
        <v>0</v>
      </c>
      <c r="G2302" s="13" t="n">
        <f aca="false">D2302/C2302*100</f>
        <v>32.4083510638298</v>
      </c>
      <c r="H2302" s="13" t="n">
        <f aca="false">E2302/D2302*100</f>
        <v>0</v>
      </c>
      <c r="I2302" s="13" t="n">
        <v>0</v>
      </c>
    </row>
    <row r="2303" customFormat="false" ht="24.75" hidden="false" customHeight="true" outlineLevel="0" collapsed="false">
      <c r="A2303" s="11" t="s">
        <v>386</v>
      </c>
      <c r="B2303" s="11"/>
      <c r="C2303" s="12" t="n">
        <v>7111.99</v>
      </c>
      <c r="D2303" s="12" t="n">
        <v>10000</v>
      </c>
      <c r="E2303" s="12" t="n">
        <v>10000</v>
      </c>
      <c r="F2303" s="12" t="n">
        <v>10000</v>
      </c>
      <c r="G2303" s="12" t="n">
        <f aca="false">D2303/C2303*100</f>
        <v>140.607621776746</v>
      </c>
      <c r="H2303" s="12" t="n">
        <f aca="false">E2303/D2303*100</f>
        <v>100</v>
      </c>
      <c r="I2303" s="12" t="n">
        <f aca="false">F2303/E2303*100</f>
        <v>100</v>
      </c>
    </row>
    <row r="2304" customFormat="false" ht="24.75" hidden="false" customHeight="true" outlineLevel="0" collapsed="false">
      <c r="A2304" s="13" t="s">
        <v>46</v>
      </c>
      <c r="B2304" s="13"/>
      <c r="C2304" s="13" t="n">
        <v>7111.99</v>
      </c>
      <c r="D2304" s="13" t="n">
        <v>10000</v>
      </c>
      <c r="E2304" s="13" t="n">
        <v>10000</v>
      </c>
      <c r="F2304" s="13" t="n">
        <v>10000</v>
      </c>
      <c r="G2304" s="13" t="n">
        <f aca="false">D2304/C2304*100</f>
        <v>140.607621776746</v>
      </c>
      <c r="H2304" s="13" t="n">
        <f aca="false">E2304/D2304*100</f>
        <v>100</v>
      </c>
      <c r="I2304" s="13" t="n">
        <f aca="false">F2304/E2304*100</f>
        <v>100</v>
      </c>
    </row>
    <row r="2305" customFormat="false" ht="24.75" hidden="false" customHeight="true" outlineLevel="0" collapsed="false">
      <c r="A2305" s="13" t="s">
        <v>80</v>
      </c>
      <c r="B2305" s="13"/>
      <c r="C2305" s="13" t="n">
        <v>7111.99</v>
      </c>
      <c r="D2305" s="13" t="n">
        <v>10000</v>
      </c>
      <c r="E2305" s="13" t="n">
        <v>10000</v>
      </c>
      <c r="F2305" s="13" t="n">
        <v>10000</v>
      </c>
      <c r="G2305" s="13" t="n">
        <f aca="false">D2305/C2305*100</f>
        <v>140.607621776746</v>
      </c>
      <c r="H2305" s="13" t="n">
        <f aca="false">E2305/D2305*100</f>
        <v>100</v>
      </c>
      <c r="I2305" s="13" t="n">
        <f aca="false">F2305/E2305*100</f>
        <v>100</v>
      </c>
    </row>
    <row r="2306" customFormat="false" ht="24.75" hidden="false" customHeight="true" outlineLevel="0" collapsed="false">
      <c r="A2306" s="9" t="s">
        <v>455</v>
      </c>
      <c r="B2306" s="9"/>
      <c r="C2306" s="10" t="n">
        <v>154855</v>
      </c>
      <c r="D2306" s="10" t="n">
        <v>185000</v>
      </c>
      <c r="E2306" s="10" t="n">
        <v>187000</v>
      </c>
      <c r="F2306" s="10" t="n">
        <v>189000</v>
      </c>
      <c r="G2306" s="10" t="n">
        <f aca="false">D2306/C2306*100</f>
        <v>119.466597785025</v>
      </c>
      <c r="H2306" s="10" t="n">
        <f aca="false">E2306/D2306*100</f>
        <v>101.081081081081</v>
      </c>
      <c r="I2306" s="10" t="n">
        <f aca="false">F2306/E2306*100</f>
        <v>101.069518716578</v>
      </c>
    </row>
    <row r="2307" customFormat="false" ht="24.75" hidden="false" customHeight="true" outlineLevel="0" collapsed="false">
      <c r="A2307" s="11" t="s">
        <v>365</v>
      </c>
      <c r="B2307" s="11"/>
      <c r="C2307" s="12" t="n">
        <v>154855</v>
      </c>
      <c r="D2307" s="12" t="n">
        <v>185000</v>
      </c>
      <c r="E2307" s="12" t="n">
        <v>187000</v>
      </c>
      <c r="F2307" s="12" t="n">
        <v>189000</v>
      </c>
      <c r="G2307" s="12" t="n">
        <f aca="false">D2307/C2307*100</f>
        <v>119.466597785025</v>
      </c>
      <c r="H2307" s="12" t="n">
        <f aca="false">E2307/D2307*100</f>
        <v>101.081081081081</v>
      </c>
      <c r="I2307" s="12" t="n">
        <f aca="false">F2307/E2307*100</f>
        <v>101.069518716578</v>
      </c>
    </row>
    <row r="2308" customFormat="false" ht="24.75" hidden="false" customHeight="true" outlineLevel="0" collapsed="false">
      <c r="A2308" s="13" t="s">
        <v>19</v>
      </c>
      <c r="B2308" s="13"/>
      <c r="C2308" s="13" t="n">
        <v>154855</v>
      </c>
      <c r="D2308" s="13" t="n">
        <v>185000</v>
      </c>
      <c r="E2308" s="13" t="n">
        <v>187000</v>
      </c>
      <c r="F2308" s="13" t="n">
        <v>189000</v>
      </c>
      <c r="G2308" s="13" t="n">
        <f aca="false">D2308/C2308*100</f>
        <v>119.466597785025</v>
      </c>
      <c r="H2308" s="13" t="n">
        <f aca="false">E2308/D2308*100</f>
        <v>101.081081081081</v>
      </c>
      <c r="I2308" s="13" t="n">
        <f aca="false">F2308/E2308*100</f>
        <v>101.069518716578</v>
      </c>
    </row>
    <row r="2309" customFormat="false" ht="24.75" hidden="false" customHeight="true" outlineLevel="0" collapsed="false">
      <c r="A2309" s="13" t="s">
        <v>20</v>
      </c>
      <c r="B2309" s="13"/>
      <c r="C2309" s="13" t="n">
        <v>154855</v>
      </c>
      <c r="D2309" s="13" t="n">
        <v>185000</v>
      </c>
      <c r="E2309" s="13" t="n">
        <v>187000</v>
      </c>
      <c r="F2309" s="13" t="n">
        <v>189000</v>
      </c>
      <c r="G2309" s="13" t="n">
        <f aca="false">D2309/C2309*100</f>
        <v>119.466597785025</v>
      </c>
      <c r="H2309" s="13" t="n">
        <f aca="false">E2309/D2309*100</f>
        <v>101.081081081081</v>
      </c>
      <c r="I2309" s="13" t="n">
        <f aca="false">F2309/E2309*100</f>
        <v>101.069518716578</v>
      </c>
    </row>
    <row r="2310" customFormat="false" ht="24.75" hidden="false" customHeight="true" outlineLevel="0" collapsed="false">
      <c r="A2310" s="9" t="s">
        <v>456</v>
      </c>
      <c r="B2310" s="9"/>
      <c r="C2310" s="10" t="n">
        <v>1896721.39</v>
      </c>
      <c r="D2310" s="10" t="n">
        <v>3260536.15</v>
      </c>
      <c r="E2310" s="10" t="n">
        <v>2371560</v>
      </c>
      <c r="F2310" s="10" t="n">
        <v>2430830</v>
      </c>
      <c r="G2310" s="10" t="n">
        <f aca="false">D2310/C2310*100</f>
        <v>171.903800272954</v>
      </c>
      <c r="H2310" s="10" t="n">
        <f aca="false">E2310/D2310*100</f>
        <v>72.7352769881113</v>
      </c>
      <c r="I2310" s="10" t="n">
        <f aca="false">F2310/E2310*100</f>
        <v>102.499198839582</v>
      </c>
    </row>
    <row r="2311" customFormat="false" ht="24.75" hidden="false" customHeight="true" outlineLevel="0" collapsed="false">
      <c r="A2311" s="11" t="s">
        <v>18</v>
      </c>
      <c r="B2311" s="11"/>
      <c r="C2311" s="12" t="n">
        <v>65000</v>
      </c>
      <c r="D2311" s="12" t="n">
        <v>1332000</v>
      </c>
      <c r="E2311" s="12" t="n">
        <v>400000</v>
      </c>
      <c r="F2311" s="12" t="n">
        <v>400000</v>
      </c>
      <c r="G2311" s="12" t="n">
        <f aca="false">D2311/C2311*100</f>
        <v>2049.23076923077</v>
      </c>
      <c r="H2311" s="12" t="n">
        <f aca="false">E2311/D2311*100</f>
        <v>30.03003003003</v>
      </c>
      <c r="I2311" s="12" t="n">
        <f aca="false">F2311/E2311*100</f>
        <v>100</v>
      </c>
    </row>
    <row r="2312" customFormat="false" ht="24.75" hidden="false" customHeight="true" outlineLevel="0" collapsed="false">
      <c r="A2312" s="13" t="s">
        <v>19</v>
      </c>
      <c r="B2312" s="13"/>
      <c r="C2312" s="13" t="n">
        <v>65000</v>
      </c>
      <c r="D2312" s="13" t="n">
        <v>100000</v>
      </c>
      <c r="E2312" s="13" t="n">
        <v>100000</v>
      </c>
      <c r="F2312" s="13" t="n">
        <v>100000</v>
      </c>
      <c r="G2312" s="13" t="n">
        <f aca="false">D2312/C2312*100</f>
        <v>153.846153846154</v>
      </c>
      <c r="H2312" s="13" t="n">
        <f aca="false">E2312/D2312*100</f>
        <v>100</v>
      </c>
      <c r="I2312" s="13" t="n">
        <f aca="false">F2312/E2312*100</f>
        <v>100</v>
      </c>
    </row>
    <row r="2313" customFormat="false" ht="24.75" hidden="false" customHeight="true" outlineLevel="0" collapsed="false">
      <c r="A2313" s="13" t="s">
        <v>20</v>
      </c>
      <c r="B2313" s="13"/>
      <c r="C2313" s="13" t="n">
        <v>40000</v>
      </c>
      <c r="D2313" s="13" t="n">
        <v>55000</v>
      </c>
      <c r="E2313" s="13" t="n">
        <v>55000</v>
      </c>
      <c r="F2313" s="13" t="n">
        <v>55000</v>
      </c>
      <c r="G2313" s="13" t="n">
        <f aca="false">D2313/C2313*100</f>
        <v>137.5</v>
      </c>
      <c r="H2313" s="13" t="n">
        <f aca="false">E2313/D2313*100</f>
        <v>100</v>
      </c>
      <c r="I2313" s="13" t="n">
        <f aca="false">F2313/E2313*100</f>
        <v>100</v>
      </c>
    </row>
    <row r="2314" customFormat="false" ht="24.75" hidden="false" customHeight="true" outlineLevel="0" collapsed="false">
      <c r="A2314" s="13" t="s">
        <v>23</v>
      </c>
      <c r="B2314" s="13"/>
      <c r="C2314" s="13" t="n">
        <v>25000</v>
      </c>
      <c r="D2314" s="13" t="n">
        <v>45000</v>
      </c>
      <c r="E2314" s="13" t="n">
        <v>45000</v>
      </c>
      <c r="F2314" s="13" t="n">
        <v>45000</v>
      </c>
      <c r="G2314" s="13" t="n">
        <f aca="false">D2314/C2314*100</f>
        <v>180</v>
      </c>
      <c r="H2314" s="13" t="n">
        <f aca="false">E2314/D2314*100</f>
        <v>100</v>
      </c>
      <c r="I2314" s="13" t="n">
        <f aca="false">F2314/E2314*100</f>
        <v>100</v>
      </c>
    </row>
    <row r="2315" customFormat="false" ht="24.75" hidden="false" customHeight="true" outlineLevel="0" collapsed="false">
      <c r="A2315" s="13" t="s">
        <v>46</v>
      </c>
      <c r="B2315" s="13"/>
      <c r="C2315" s="13" t="n">
        <v>0</v>
      </c>
      <c r="D2315" s="13" t="n">
        <v>1232000</v>
      </c>
      <c r="E2315" s="13" t="n">
        <v>300000</v>
      </c>
      <c r="F2315" s="13" t="n">
        <v>300000</v>
      </c>
      <c r="G2315" s="13" t="n">
        <v>0</v>
      </c>
      <c r="H2315" s="13" t="n">
        <f aca="false">E2315/D2315*100</f>
        <v>24.3506493506494</v>
      </c>
      <c r="I2315" s="13" t="n">
        <f aca="false">F2315/E2315*100</f>
        <v>100</v>
      </c>
    </row>
    <row r="2316" customFormat="false" ht="24.75" hidden="false" customHeight="true" outlineLevel="0" collapsed="false">
      <c r="A2316" s="13" t="s">
        <v>80</v>
      </c>
      <c r="B2316" s="13"/>
      <c r="C2316" s="13" t="n">
        <v>0</v>
      </c>
      <c r="D2316" s="13" t="n">
        <v>1232000</v>
      </c>
      <c r="E2316" s="13" t="n">
        <v>300000</v>
      </c>
      <c r="F2316" s="13" t="n">
        <v>300000</v>
      </c>
      <c r="G2316" s="13" t="n">
        <v>0</v>
      </c>
      <c r="H2316" s="13" t="n">
        <f aca="false">E2316/D2316*100</f>
        <v>24.3506493506494</v>
      </c>
      <c r="I2316" s="13" t="n">
        <f aca="false">F2316/E2316*100</f>
        <v>100</v>
      </c>
    </row>
    <row r="2317" customFormat="false" ht="24.75" hidden="false" customHeight="true" outlineLevel="0" collapsed="false">
      <c r="A2317" s="11" t="s">
        <v>348</v>
      </c>
      <c r="B2317" s="11"/>
      <c r="C2317" s="12" t="n">
        <v>7000</v>
      </c>
      <c r="D2317" s="12" t="n">
        <v>11000</v>
      </c>
      <c r="E2317" s="12" t="n">
        <v>12500</v>
      </c>
      <c r="F2317" s="12" t="n">
        <v>13000</v>
      </c>
      <c r="G2317" s="12" t="n">
        <f aca="false">D2317/C2317*100</f>
        <v>157.142857142857</v>
      </c>
      <c r="H2317" s="12" t="n">
        <f aca="false">E2317/D2317*100</f>
        <v>113.636363636364</v>
      </c>
      <c r="I2317" s="12" t="n">
        <f aca="false">F2317/E2317*100</f>
        <v>104</v>
      </c>
    </row>
    <row r="2318" customFormat="false" ht="24.75" hidden="false" customHeight="true" outlineLevel="0" collapsed="false">
      <c r="A2318" s="13" t="s">
        <v>19</v>
      </c>
      <c r="B2318" s="13"/>
      <c r="C2318" s="13" t="n">
        <v>7000</v>
      </c>
      <c r="D2318" s="13" t="n">
        <v>0</v>
      </c>
      <c r="E2318" s="13" t="n">
        <v>0</v>
      </c>
      <c r="F2318" s="13" t="n">
        <v>0</v>
      </c>
      <c r="G2318" s="13" t="n">
        <f aca="false">D2318/C2318*100</f>
        <v>0</v>
      </c>
      <c r="H2318" s="13" t="n">
        <v>0</v>
      </c>
      <c r="I2318" s="13" t="n">
        <v>0</v>
      </c>
    </row>
    <row r="2319" customFormat="false" ht="24.75" hidden="false" customHeight="true" outlineLevel="0" collapsed="false">
      <c r="A2319" s="13" t="s">
        <v>20</v>
      </c>
      <c r="B2319" s="13"/>
      <c r="C2319" s="13" t="n">
        <v>7000</v>
      </c>
      <c r="D2319" s="13" t="n">
        <v>0</v>
      </c>
      <c r="E2319" s="13" t="n">
        <v>0</v>
      </c>
      <c r="F2319" s="13" t="n">
        <v>0</v>
      </c>
      <c r="G2319" s="13" t="n">
        <f aca="false">D2319/C2319*100</f>
        <v>0</v>
      </c>
      <c r="H2319" s="13" t="n">
        <v>0</v>
      </c>
      <c r="I2319" s="13" t="n">
        <v>0</v>
      </c>
    </row>
    <row r="2320" customFormat="false" ht="24.75" hidden="false" customHeight="true" outlineLevel="0" collapsed="false">
      <c r="A2320" s="13" t="s">
        <v>46</v>
      </c>
      <c r="B2320" s="13"/>
      <c r="C2320" s="13" t="n">
        <v>0</v>
      </c>
      <c r="D2320" s="13" t="n">
        <v>11000</v>
      </c>
      <c r="E2320" s="13" t="n">
        <v>12500</v>
      </c>
      <c r="F2320" s="13" t="n">
        <v>13000</v>
      </c>
      <c r="G2320" s="13" t="n">
        <v>0</v>
      </c>
      <c r="H2320" s="13" t="n">
        <f aca="false">E2320/D2320*100</f>
        <v>113.636363636364</v>
      </c>
      <c r="I2320" s="13" t="n">
        <f aca="false">F2320/E2320*100</f>
        <v>104</v>
      </c>
    </row>
    <row r="2321" customFormat="false" ht="24.75" hidden="false" customHeight="true" outlineLevel="0" collapsed="false">
      <c r="A2321" s="13" t="s">
        <v>80</v>
      </c>
      <c r="B2321" s="13"/>
      <c r="C2321" s="13" t="n">
        <v>0</v>
      </c>
      <c r="D2321" s="13" t="n">
        <v>11000</v>
      </c>
      <c r="E2321" s="13" t="n">
        <v>12500</v>
      </c>
      <c r="F2321" s="13" t="n">
        <v>13000</v>
      </c>
      <c r="G2321" s="13" t="n">
        <v>0</v>
      </c>
      <c r="H2321" s="13" t="n">
        <f aca="false">E2321/D2321*100</f>
        <v>113.636363636364</v>
      </c>
      <c r="I2321" s="13" t="n">
        <f aca="false">F2321/E2321*100</f>
        <v>104</v>
      </c>
    </row>
    <row r="2322" customFormat="false" ht="24.75" hidden="false" customHeight="true" outlineLevel="0" collapsed="false">
      <c r="A2322" s="11" t="s">
        <v>365</v>
      </c>
      <c r="B2322" s="11"/>
      <c r="C2322" s="12" t="n">
        <v>1792721.39</v>
      </c>
      <c r="D2322" s="12" t="n">
        <v>1902000</v>
      </c>
      <c r="E2322" s="12" t="n">
        <v>1959060</v>
      </c>
      <c r="F2322" s="12" t="n">
        <v>2017830</v>
      </c>
      <c r="G2322" s="12" t="n">
        <f aca="false">D2322/C2322*100</f>
        <v>106.095682832233</v>
      </c>
      <c r="H2322" s="12" t="n">
        <f aca="false">E2322/D2322*100</f>
        <v>103</v>
      </c>
      <c r="I2322" s="12" t="n">
        <f aca="false">F2322/E2322*100</f>
        <v>102.9999081192</v>
      </c>
    </row>
    <row r="2323" customFormat="false" ht="24.75" hidden="false" customHeight="true" outlineLevel="0" collapsed="false">
      <c r="A2323" s="13" t="s">
        <v>19</v>
      </c>
      <c r="B2323" s="13"/>
      <c r="C2323" s="13" t="n">
        <v>1792721.39</v>
      </c>
      <c r="D2323" s="13" t="n">
        <v>1902000</v>
      </c>
      <c r="E2323" s="13" t="n">
        <v>1959060</v>
      </c>
      <c r="F2323" s="13" t="n">
        <v>2017830</v>
      </c>
      <c r="G2323" s="13" t="n">
        <f aca="false">D2323/C2323*100</f>
        <v>106.095682832233</v>
      </c>
      <c r="H2323" s="13" t="n">
        <f aca="false">E2323/D2323*100</f>
        <v>103</v>
      </c>
      <c r="I2323" s="13" t="n">
        <f aca="false">F2323/E2323*100</f>
        <v>102.9999081192</v>
      </c>
    </row>
    <row r="2324" customFormat="false" ht="24.75" hidden="false" customHeight="true" outlineLevel="0" collapsed="false">
      <c r="A2324" s="13" t="s">
        <v>20</v>
      </c>
      <c r="B2324" s="13"/>
      <c r="C2324" s="13" t="n">
        <v>1746721.39</v>
      </c>
      <c r="D2324" s="13" t="n">
        <v>1843000</v>
      </c>
      <c r="E2324" s="13" t="n">
        <v>1895458.12</v>
      </c>
      <c r="F2324" s="13" t="n">
        <v>1950458.12</v>
      </c>
      <c r="G2324" s="13" t="n">
        <f aca="false">D2324/C2324*100</f>
        <v>105.511961469711</v>
      </c>
      <c r="H2324" s="13" t="n">
        <f aca="false">E2324/D2324*100</f>
        <v>102.846344004341</v>
      </c>
      <c r="I2324" s="13" t="n">
        <f aca="false">F2324/E2324*100</f>
        <v>102.90167318495</v>
      </c>
    </row>
    <row r="2325" customFormat="false" ht="24.75" hidden="false" customHeight="true" outlineLevel="0" collapsed="false">
      <c r="A2325" s="13" t="s">
        <v>23</v>
      </c>
      <c r="B2325" s="13"/>
      <c r="C2325" s="13" t="n">
        <v>46000</v>
      </c>
      <c r="D2325" s="13" t="n">
        <v>59000</v>
      </c>
      <c r="E2325" s="13" t="n">
        <v>63601.88</v>
      </c>
      <c r="F2325" s="13" t="n">
        <v>67371.88</v>
      </c>
      <c r="G2325" s="13" t="n">
        <f aca="false">D2325/C2325*100</f>
        <v>128.260869565217</v>
      </c>
      <c r="H2325" s="13" t="n">
        <f aca="false">E2325/D2325*100</f>
        <v>107.79979661017</v>
      </c>
      <c r="I2325" s="13" t="n">
        <f aca="false">F2325/E2325*100</f>
        <v>105.927497740633</v>
      </c>
    </row>
    <row r="2326" customFormat="false" ht="24.75" hidden="false" customHeight="true" outlineLevel="0" collapsed="false">
      <c r="A2326" s="11" t="s">
        <v>369</v>
      </c>
      <c r="B2326" s="11"/>
      <c r="C2326" s="12" t="n">
        <v>32000</v>
      </c>
      <c r="D2326" s="12" t="n">
        <v>15536.15</v>
      </c>
      <c r="E2326" s="12" t="n">
        <v>0</v>
      </c>
      <c r="F2326" s="12" t="n">
        <v>0</v>
      </c>
      <c r="G2326" s="12" t="n">
        <f aca="false">D2326/C2326*100</f>
        <v>48.55046875</v>
      </c>
      <c r="H2326" s="12" t="n">
        <f aca="false">E2326/D2326*100</f>
        <v>0</v>
      </c>
      <c r="I2326" s="12" t="n">
        <v>0</v>
      </c>
    </row>
    <row r="2327" customFormat="false" ht="24.75" hidden="false" customHeight="true" outlineLevel="0" collapsed="false">
      <c r="A2327" s="13" t="s">
        <v>19</v>
      </c>
      <c r="B2327" s="13"/>
      <c r="C2327" s="13" t="n">
        <v>32000</v>
      </c>
      <c r="D2327" s="13" t="n">
        <v>15536.15</v>
      </c>
      <c r="E2327" s="13" t="n">
        <v>0</v>
      </c>
      <c r="F2327" s="13" t="n">
        <v>0</v>
      </c>
      <c r="G2327" s="13" t="n">
        <f aca="false">D2327/C2327*100</f>
        <v>48.55046875</v>
      </c>
      <c r="H2327" s="13" t="n">
        <f aca="false">E2327/D2327*100</f>
        <v>0</v>
      </c>
      <c r="I2327" s="13" t="n">
        <v>0</v>
      </c>
    </row>
    <row r="2328" customFormat="false" ht="24.75" hidden="false" customHeight="true" outlineLevel="0" collapsed="false">
      <c r="A2328" s="13" t="s">
        <v>20</v>
      </c>
      <c r="B2328" s="13"/>
      <c r="C2328" s="13" t="n">
        <v>32000</v>
      </c>
      <c r="D2328" s="13" t="n">
        <v>15536.15</v>
      </c>
      <c r="E2328" s="13" t="n">
        <v>0</v>
      </c>
      <c r="F2328" s="13" t="n">
        <v>0</v>
      </c>
      <c r="G2328" s="13" t="n">
        <f aca="false">D2328/C2328*100</f>
        <v>48.55046875</v>
      </c>
      <c r="H2328" s="13" t="n">
        <f aca="false">E2328/D2328*100</f>
        <v>0</v>
      </c>
      <c r="I2328" s="13" t="n">
        <v>0</v>
      </c>
    </row>
    <row r="2329" customFormat="false" ht="24.75" hidden="false" customHeight="true" outlineLevel="0" collapsed="false">
      <c r="A2329" s="9" t="s">
        <v>457</v>
      </c>
      <c r="B2329" s="9"/>
      <c r="C2329" s="10" t="n">
        <v>330000</v>
      </c>
      <c r="D2329" s="10" t="n">
        <v>272750</v>
      </c>
      <c r="E2329" s="10" t="n">
        <v>0</v>
      </c>
      <c r="F2329" s="10" t="n">
        <v>0</v>
      </c>
      <c r="G2329" s="10" t="n">
        <f aca="false">D2329/C2329*100</f>
        <v>82.6515151515152</v>
      </c>
      <c r="H2329" s="10" t="n">
        <f aca="false">E2329/D2329*100</f>
        <v>0</v>
      </c>
      <c r="I2329" s="10" t="n">
        <v>0</v>
      </c>
    </row>
    <row r="2330" customFormat="false" ht="24.75" hidden="false" customHeight="true" outlineLevel="0" collapsed="false">
      <c r="A2330" s="11" t="s">
        <v>18</v>
      </c>
      <c r="B2330" s="11"/>
      <c r="C2330" s="12" t="n">
        <v>330000</v>
      </c>
      <c r="D2330" s="12" t="n">
        <v>0</v>
      </c>
      <c r="E2330" s="12" t="n">
        <v>0</v>
      </c>
      <c r="F2330" s="12" t="n">
        <v>0</v>
      </c>
      <c r="G2330" s="12" t="n">
        <f aca="false">D2330/C2330*100</f>
        <v>0</v>
      </c>
      <c r="H2330" s="12" t="n">
        <v>0</v>
      </c>
      <c r="I2330" s="12" t="n">
        <v>0</v>
      </c>
    </row>
    <row r="2331" customFormat="false" ht="24.75" hidden="false" customHeight="true" outlineLevel="0" collapsed="false">
      <c r="A2331" s="13" t="s">
        <v>19</v>
      </c>
      <c r="B2331" s="13"/>
      <c r="C2331" s="13" t="n">
        <v>30000</v>
      </c>
      <c r="D2331" s="13" t="n">
        <v>0</v>
      </c>
      <c r="E2331" s="13" t="n">
        <v>0</v>
      </c>
      <c r="F2331" s="13" t="n">
        <v>0</v>
      </c>
      <c r="G2331" s="13" t="n">
        <f aca="false">D2331/C2331*100</f>
        <v>0</v>
      </c>
      <c r="H2331" s="13" t="n">
        <v>0</v>
      </c>
      <c r="I2331" s="13" t="n">
        <v>0</v>
      </c>
    </row>
    <row r="2332" customFormat="false" ht="24.75" hidden="false" customHeight="true" outlineLevel="0" collapsed="false">
      <c r="A2332" s="13" t="s">
        <v>23</v>
      </c>
      <c r="B2332" s="13"/>
      <c r="C2332" s="13" t="n">
        <v>30000</v>
      </c>
      <c r="D2332" s="13" t="n">
        <v>0</v>
      </c>
      <c r="E2332" s="13" t="n">
        <v>0</v>
      </c>
      <c r="F2332" s="13" t="n">
        <v>0</v>
      </c>
      <c r="G2332" s="13" t="n">
        <f aca="false">D2332/C2332*100</f>
        <v>0</v>
      </c>
      <c r="H2332" s="13" t="n">
        <v>0</v>
      </c>
      <c r="I2332" s="13" t="n">
        <v>0</v>
      </c>
    </row>
    <row r="2333" customFormat="false" ht="24.75" hidden="false" customHeight="true" outlineLevel="0" collapsed="false">
      <c r="A2333" s="13" t="s">
        <v>46</v>
      </c>
      <c r="B2333" s="13"/>
      <c r="C2333" s="13" t="n">
        <v>300000</v>
      </c>
      <c r="D2333" s="13" t="n">
        <v>0</v>
      </c>
      <c r="E2333" s="13" t="n">
        <v>0</v>
      </c>
      <c r="F2333" s="13" t="n">
        <v>0</v>
      </c>
      <c r="G2333" s="13" t="n">
        <f aca="false">D2333/C2333*100</f>
        <v>0</v>
      </c>
      <c r="H2333" s="13" t="n">
        <v>0</v>
      </c>
      <c r="I2333" s="13" t="n">
        <v>0</v>
      </c>
    </row>
    <row r="2334" customFormat="false" ht="24.75" hidden="false" customHeight="true" outlineLevel="0" collapsed="false">
      <c r="A2334" s="13" t="s">
        <v>80</v>
      </c>
      <c r="B2334" s="13"/>
      <c r="C2334" s="13" t="n">
        <v>300000</v>
      </c>
      <c r="D2334" s="13" t="n">
        <v>0</v>
      </c>
      <c r="E2334" s="13" t="n">
        <v>0</v>
      </c>
      <c r="F2334" s="13" t="n">
        <v>0</v>
      </c>
      <c r="G2334" s="13" t="n">
        <f aca="false">D2334/C2334*100</f>
        <v>0</v>
      </c>
      <c r="H2334" s="13" t="n">
        <v>0</v>
      </c>
      <c r="I2334" s="13" t="n">
        <v>0</v>
      </c>
    </row>
    <row r="2335" customFormat="false" ht="24.75" hidden="false" customHeight="true" outlineLevel="0" collapsed="false">
      <c r="A2335" s="11" t="s">
        <v>32</v>
      </c>
      <c r="B2335" s="11"/>
      <c r="C2335" s="12" t="n">
        <v>0</v>
      </c>
      <c r="D2335" s="12" t="n">
        <v>272750</v>
      </c>
      <c r="E2335" s="12" t="n">
        <v>0</v>
      </c>
      <c r="F2335" s="12" t="n">
        <v>0</v>
      </c>
      <c r="G2335" s="12" t="n">
        <v>0</v>
      </c>
      <c r="H2335" s="12" t="n">
        <f aca="false">E2335/D2335*100</f>
        <v>0</v>
      </c>
      <c r="I2335" s="12" t="n">
        <v>0</v>
      </c>
    </row>
    <row r="2336" customFormat="false" ht="24.75" hidden="false" customHeight="true" outlineLevel="0" collapsed="false">
      <c r="A2336" s="13" t="s">
        <v>46</v>
      </c>
      <c r="B2336" s="13"/>
      <c r="C2336" s="13" t="n">
        <v>0</v>
      </c>
      <c r="D2336" s="13" t="n">
        <v>272750</v>
      </c>
      <c r="E2336" s="13" t="n">
        <v>0</v>
      </c>
      <c r="F2336" s="13" t="n">
        <v>0</v>
      </c>
      <c r="G2336" s="13" t="n">
        <v>0</v>
      </c>
      <c r="H2336" s="13" t="n">
        <f aca="false">E2336/D2336*100</f>
        <v>0</v>
      </c>
      <c r="I2336" s="13" t="n">
        <v>0</v>
      </c>
    </row>
    <row r="2337" customFormat="false" ht="24.75" hidden="false" customHeight="true" outlineLevel="0" collapsed="false">
      <c r="A2337" s="13" t="s">
        <v>80</v>
      </c>
      <c r="B2337" s="13"/>
      <c r="C2337" s="13" t="n">
        <v>0</v>
      </c>
      <c r="D2337" s="13" t="n">
        <v>272750</v>
      </c>
      <c r="E2337" s="13" t="n">
        <v>0</v>
      </c>
      <c r="F2337" s="13" t="n">
        <v>0</v>
      </c>
      <c r="G2337" s="13" t="n">
        <v>0</v>
      </c>
      <c r="H2337" s="13" t="n">
        <f aca="false">E2337/D2337*100</f>
        <v>0</v>
      </c>
      <c r="I2337" s="13" t="n">
        <v>0</v>
      </c>
    </row>
    <row r="2338" customFormat="false" ht="24.75" hidden="false" customHeight="true" outlineLevel="0" collapsed="false">
      <c r="A2338" s="7" t="s">
        <v>392</v>
      </c>
      <c r="B2338" s="7"/>
      <c r="C2338" s="8" t="n">
        <v>443006.72</v>
      </c>
      <c r="D2338" s="8" t="n">
        <v>496909.81</v>
      </c>
      <c r="E2338" s="8" t="n">
        <v>66785.31</v>
      </c>
      <c r="F2338" s="8" t="n">
        <v>67181.89</v>
      </c>
      <c r="G2338" s="8" t="n">
        <f aca="false">D2338/C2338*100</f>
        <v>112.167555833013</v>
      </c>
      <c r="H2338" s="8" t="n">
        <f aca="false">E2338/D2338*100</f>
        <v>13.4401270926811</v>
      </c>
      <c r="I2338" s="8" t="n">
        <f aca="false">F2338/E2338*100</f>
        <v>100.593813220303</v>
      </c>
    </row>
    <row r="2339" customFormat="false" ht="24.75" hidden="false" customHeight="true" outlineLevel="0" collapsed="false">
      <c r="A2339" s="9" t="s">
        <v>393</v>
      </c>
      <c r="B2339" s="9"/>
      <c r="C2339" s="10" t="n">
        <v>141159.19</v>
      </c>
      <c r="D2339" s="10" t="n">
        <v>35000</v>
      </c>
      <c r="E2339" s="10" t="n">
        <v>0</v>
      </c>
      <c r="F2339" s="10" t="n">
        <v>0</v>
      </c>
      <c r="G2339" s="10" t="n">
        <f aca="false">D2339/C2339*100</f>
        <v>24.7947016414588</v>
      </c>
      <c r="H2339" s="10" t="n">
        <f aca="false">E2339/D2339*100</f>
        <v>0</v>
      </c>
      <c r="I2339" s="10" t="n">
        <v>0</v>
      </c>
    </row>
    <row r="2340" customFormat="false" ht="24.75" hidden="false" customHeight="true" outlineLevel="0" collapsed="false">
      <c r="A2340" s="11" t="s">
        <v>394</v>
      </c>
      <c r="B2340" s="11"/>
      <c r="C2340" s="12" t="n">
        <v>141159.19</v>
      </c>
      <c r="D2340" s="12" t="n">
        <v>35000</v>
      </c>
      <c r="E2340" s="12" t="n">
        <v>0</v>
      </c>
      <c r="F2340" s="12" t="n">
        <v>0</v>
      </c>
      <c r="G2340" s="12" t="n">
        <f aca="false">D2340/C2340*100</f>
        <v>24.7947016414588</v>
      </c>
      <c r="H2340" s="12" t="n">
        <f aca="false">E2340/D2340*100</f>
        <v>0</v>
      </c>
      <c r="I2340" s="12" t="n">
        <v>0</v>
      </c>
    </row>
    <row r="2341" customFormat="false" ht="24.75" hidden="false" customHeight="true" outlineLevel="0" collapsed="false">
      <c r="A2341" s="13" t="s">
        <v>19</v>
      </c>
      <c r="B2341" s="13"/>
      <c r="C2341" s="13" t="n">
        <v>141159.19</v>
      </c>
      <c r="D2341" s="13" t="n">
        <v>35000</v>
      </c>
      <c r="E2341" s="13" t="n">
        <v>0</v>
      </c>
      <c r="F2341" s="13" t="n">
        <v>0</v>
      </c>
      <c r="G2341" s="13" t="n">
        <f aca="false">D2341/C2341*100</f>
        <v>24.7947016414588</v>
      </c>
      <c r="H2341" s="13" t="n">
        <f aca="false">E2341/D2341*100</f>
        <v>0</v>
      </c>
      <c r="I2341" s="13" t="n">
        <v>0</v>
      </c>
    </row>
    <row r="2342" customFormat="false" ht="24.75" hidden="false" customHeight="true" outlineLevel="0" collapsed="false">
      <c r="A2342" s="13" t="s">
        <v>20</v>
      </c>
      <c r="B2342" s="13"/>
      <c r="C2342" s="13" t="n">
        <v>130561.41</v>
      </c>
      <c r="D2342" s="13" t="n">
        <v>32372.31</v>
      </c>
      <c r="E2342" s="13" t="n">
        <v>0</v>
      </c>
      <c r="F2342" s="13" t="n">
        <v>0</v>
      </c>
      <c r="G2342" s="13" t="n">
        <f aca="false">D2342/C2342*100</f>
        <v>24.7947000572374</v>
      </c>
      <c r="H2342" s="13" t="n">
        <f aca="false">E2342/D2342*100</f>
        <v>0</v>
      </c>
      <c r="I2342" s="13" t="n">
        <v>0</v>
      </c>
    </row>
    <row r="2343" customFormat="false" ht="24.75" hidden="false" customHeight="true" outlineLevel="0" collapsed="false">
      <c r="A2343" s="13" t="s">
        <v>23</v>
      </c>
      <c r="B2343" s="13"/>
      <c r="C2343" s="13" t="n">
        <v>10597.78</v>
      </c>
      <c r="D2343" s="13" t="n">
        <v>2627.69</v>
      </c>
      <c r="E2343" s="13" t="n">
        <v>0</v>
      </c>
      <c r="F2343" s="13" t="n">
        <v>0</v>
      </c>
      <c r="G2343" s="13" t="n">
        <f aca="false">D2343/C2343*100</f>
        <v>24.7947211585823</v>
      </c>
      <c r="H2343" s="13" t="n">
        <f aca="false">E2343/D2343*100</f>
        <v>0</v>
      </c>
      <c r="I2343" s="13" t="n">
        <v>0</v>
      </c>
    </row>
    <row r="2344" customFormat="false" ht="24.75" hidden="false" customHeight="true" outlineLevel="0" collapsed="false">
      <c r="A2344" s="9" t="s">
        <v>413</v>
      </c>
      <c r="B2344" s="9"/>
      <c r="C2344" s="10" t="n">
        <v>128176.27</v>
      </c>
      <c r="D2344" s="10" t="n">
        <v>143430.35</v>
      </c>
      <c r="E2344" s="10" t="n">
        <v>0</v>
      </c>
      <c r="F2344" s="10" t="n">
        <v>0</v>
      </c>
      <c r="G2344" s="10" t="n">
        <f aca="false">D2344/C2344*100</f>
        <v>111.900861212454</v>
      </c>
      <c r="H2344" s="10" t="n">
        <f aca="false">E2344/D2344*100</f>
        <v>0</v>
      </c>
      <c r="I2344" s="10" t="n">
        <v>0</v>
      </c>
    </row>
    <row r="2345" customFormat="false" ht="24.75" hidden="false" customHeight="true" outlineLevel="0" collapsed="false">
      <c r="A2345" s="11" t="s">
        <v>414</v>
      </c>
      <c r="B2345" s="11"/>
      <c r="C2345" s="12" t="n">
        <v>128176.27</v>
      </c>
      <c r="D2345" s="12" t="n">
        <v>143430.35</v>
      </c>
      <c r="E2345" s="12" t="n">
        <v>0</v>
      </c>
      <c r="F2345" s="12" t="n">
        <v>0</v>
      </c>
      <c r="G2345" s="12" t="n">
        <f aca="false">D2345/C2345*100</f>
        <v>111.900861212454</v>
      </c>
      <c r="H2345" s="12" t="n">
        <f aca="false">E2345/D2345*100</f>
        <v>0</v>
      </c>
      <c r="I2345" s="12" t="n">
        <v>0</v>
      </c>
    </row>
    <row r="2346" customFormat="false" ht="24.75" hidden="false" customHeight="true" outlineLevel="0" collapsed="false">
      <c r="A2346" s="13" t="s">
        <v>19</v>
      </c>
      <c r="B2346" s="13"/>
      <c r="C2346" s="13" t="n">
        <v>22210.3</v>
      </c>
      <c r="D2346" s="13" t="n">
        <v>23803.77</v>
      </c>
      <c r="E2346" s="13" t="n">
        <v>0</v>
      </c>
      <c r="F2346" s="13" t="n">
        <v>0</v>
      </c>
      <c r="G2346" s="13" t="n">
        <f aca="false">D2346/C2346*100</f>
        <v>107.17446409999</v>
      </c>
      <c r="H2346" s="13" t="n">
        <f aca="false">E2346/D2346*100</f>
        <v>0</v>
      </c>
      <c r="I2346" s="13" t="n">
        <v>0</v>
      </c>
    </row>
    <row r="2347" customFormat="false" ht="24.75" hidden="false" customHeight="true" outlineLevel="0" collapsed="false">
      <c r="A2347" s="13" t="s">
        <v>23</v>
      </c>
      <c r="B2347" s="13"/>
      <c r="C2347" s="13" t="n">
        <v>22210.3</v>
      </c>
      <c r="D2347" s="13" t="n">
        <v>23803.77</v>
      </c>
      <c r="E2347" s="13" t="n">
        <v>0</v>
      </c>
      <c r="F2347" s="13" t="n">
        <v>0</v>
      </c>
      <c r="G2347" s="13" t="n">
        <f aca="false">D2347/C2347*100</f>
        <v>107.17446409999</v>
      </c>
      <c r="H2347" s="13" t="n">
        <f aca="false">E2347/D2347*100</f>
        <v>0</v>
      </c>
      <c r="I2347" s="13" t="n">
        <v>0</v>
      </c>
    </row>
    <row r="2348" customFormat="false" ht="24.75" hidden="false" customHeight="true" outlineLevel="0" collapsed="false">
      <c r="A2348" s="13" t="s">
        <v>46</v>
      </c>
      <c r="B2348" s="13"/>
      <c r="C2348" s="13" t="n">
        <v>105965.97</v>
      </c>
      <c r="D2348" s="13" t="n">
        <v>119626.58</v>
      </c>
      <c r="E2348" s="13" t="n">
        <v>0</v>
      </c>
      <c r="F2348" s="13" t="n">
        <v>0</v>
      </c>
      <c r="G2348" s="13" t="n">
        <f aca="false">D2348/C2348*100</f>
        <v>112.891506584614</v>
      </c>
      <c r="H2348" s="13" t="n">
        <f aca="false">E2348/D2348*100</f>
        <v>0</v>
      </c>
      <c r="I2348" s="13" t="n">
        <v>0</v>
      </c>
    </row>
    <row r="2349" customFormat="false" ht="24.75" hidden="false" customHeight="true" outlineLevel="0" collapsed="false">
      <c r="A2349" s="13" t="s">
        <v>80</v>
      </c>
      <c r="B2349" s="13"/>
      <c r="C2349" s="13" t="n">
        <v>105965.97</v>
      </c>
      <c r="D2349" s="13" t="n">
        <v>119626.58</v>
      </c>
      <c r="E2349" s="13" t="n">
        <v>0</v>
      </c>
      <c r="F2349" s="13" t="n">
        <v>0</v>
      </c>
      <c r="G2349" s="13" t="n">
        <f aca="false">D2349/C2349*100</f>
        <v>112.891506584614</v>
      </c>
      <c r="H2349" s="13" t="n">
        <f aca="false">E2349/D2349*100</f>
        <v>0</v>
      </c>
      <c r="I2349" s="13" t="n">
        <v>0</v>
      </c>
    </row>
    <row r="2350" customFormat="false" ht="24.75" hidden="false" customHeight="true" outlineLevel="0" collapsed="false">
      <c r="A2350" s="19" t="s">
        <v>458</v>
      </c>
      <c r="B2350" s="19"/>
      <c r="C2350" s="10" t="n">
        <v>67504.86</v>
      </c>
      <c r="D2350" s="10" t="n">
        <v>106146.66</v>
      </c>
      <c r="E2350" s="10" t="n">
        <v>66785.31</v>
      </c>
      <c r="F2350" s="10" t="n">
        <v>67181.89</v>
      </c>
      <c r="G2350" s="10" t="n">
        <f aca="false">D2350/C2350*100</f>
        <v>157.242989615859</v>
      </c>
      <c r="H2350" s="10" t="n">
        <f aca="false">E2350/D2350*100</f>
        <v>62.9179570982262</v>
      </c>
      <c r="I2350" s="10" t="n">
        <f aca="false">F2350/E2350*100</f>
        <v>100.593813220303</v>
      </c>
    </row>
    <row r="2351" customFormat="false" ht="24.75" hidden="false" customHeight="true" outlineLevel="0" collapsed="false">
      <c r="A2351" s="11" t="s">
        <v>459</v>
      </c>
      <c r="B2351" s="11"/>
      <c r="C2351" s="12" t="n">
        <v>67504.86</v>
      </c>
      <c r="D2351" s="12" t="n">
        <v>106146.66</v>
      </c>
      <c r="E2351" s="12" t="n">
        <v>66785.31</v>
      </c>
      <c r="F2351" s="12" t="n">
        <v>67181.89</v>
      </c>
      <c r="G2351" s="12" t="n">
        <f aca="false">D2351/C2351*100</f>
        <v>157.242989615859</v>
      </c>
      <c r="H2351" s="12" t="n">
        <f aca="false">E2351/D2351*100</f>
        <v>62.9179570982262</v>
      </c>
      <c r="I2351" s="12" t="n">
        <f aca="false">F2351/E2351*100</f>
        <v>100.593813220303</v>
      </c>
    </row>
    <row r="2352" customFormat="false" ht="24.75" hidden="false" customHeight="true" outlineLevel="0" collapsed="false">
      <c r="A2352" s="13" t="s">
        <v>19</v>
      </c>
      <c r="B2352" s="13"/>
      <c r="C2352" s="13" t="n">
        <v>67504.86</v>
      </c>
      <c r="D2352" s="13" t="n">
        <v>106146.66</v>
      </c>
      <c r="E2352" s="13" t="n">
        <v>66785.31</v>
      </c>
      <c r="F2352" s="13" t="n">
        <v>67181.89</v>
      </c>
      <c r="G2352" s="13" t="n">
        <f aca="false">D2352/C2352*100</f>
        <v>157.242989615859</v>
      </c>
      <c r="H2352" s="13" t="n">
        <f aca="false">E2352/D2352*100</f>
        <v>62.9179570982262</v>
      </c>
      <c r="I2352" s="13" t="n">
        <f aca="false">F2352/E2352*100</f>
        <v>100.593813220303</v>
      </c>
    </row>
    <row r="2353" customFormat="false" ht="24.75" hidden="false" customHeight="true" outlineLevel="0" collapsed="false">
      <c r="A2353" s="13" t="s">
        <v>20</v>
      </c>
      <c r="B2353" s="13"/>
      <c r="C2353" s="13" t="n">
        <v>59353.89</v>
      </c>
      <c r="D2353" s="13" t="n">
        <v>93329.83</v>
      </c>
      <c r="E2353" s="13" t="n">
        <v>58634.34</v>
      </c>
      <c r="F2353" s="13" t="n">
        <v>59030.92</v>
      </c>
      <c r="G2353" s="13" t="n">
        <f aca="false">D2353/C2353*100</f>
        <v>157.242987780582</v>
      </c>
      <c r="H2353" s="13" t="n">
        <f aca="false">E2353/D2353*100</f>
        <v>62.8248653190518</v>
      </c>
      <c r="I2353" s="13" t="n">
        <f aca="false">F2353/E2353*100</f>
        <v>100.676361326827</v>
      </c>
    </row>
    <row r="2354" customFormat="false" ht="24.75" hidden="false" customHeight="true" outlineLevel="0" collapsed="false">
      <c r="A2354" s="13" t="s">
        <v>23</v>
      </c>
      <c r="B2354" s="13"/>
      <c r="C2354" s="13" t="n">
        <v>8150.97</v>
      </c>
      <c r="D2354" s="13" t="n">
        <v>12816.83</v>
      </c>
      <c r="E2354" s="13" t="n">
        <v>8150.97</v>
      </c>
      <c r="F2354" s="13" t="n">
        <v>8150.97</v>
      </c>
      <c r="G2354" s="13" t="n">
        <f aca="false">D2354/C2354*100</f>
        <v>157.243002980013</v>
      </c>
      <c r="H2354" s="13" t="n">
        <f aca="false">E2354/D2354*100</f>
        <v>63.5958345394298</v>
      </c>
      <c r="I2354" s="13" t="n">
        <f aca="false">F2354/E2354*100</f>
        <v>100</v>
      </c>
    </row>
    <row r="2355" customFormat="false" ht="24.75" hidden="false" customHeight="true" outlineLevel="0" collapsed="false">
      <c r="A2355" s="9" t="s">
        <v>460</v>
      </c>
      <c r="B2355" s="9"/>
      <c r="C2355" s="10" t="n">
        <v>106166.4</v>
      </c>
      <c r="D2355" s="10" t="n">
        <v>212332.8</v>
      </c>
      <c r="E2355" s="10" t="n">
        <v>0</v>
      </c>
      <c r="F2355" s="10" t="n">
        <v>0</v>
      </c>
      <c r="G2355" s="10" t="n">
        <f aca="false">D2355/C2355*100</f>
        <v>200</v>
      </c>
      <c r="H2355" s="10" t="n">
        <f aca="false">E2355/D2355*100</f>
        <v>0</v>
      </c>
      <c r="I2355" s="10" t="n">
        <v>0</v>
      </c>
    </row>
    <row r="2356" customFormat="false" ht="24.75" hidden="false" customHeight="true" outlineLevel="0" collapsed="false">
      <c r="A2356" s="11" t="s">
        <v>459</v>
      </c>
      <c r="B2356" s="11"/>
      <c r="C2356" s="12" t="n">
        <v>106166.4</v>
      </c>
      <c r="D2356" s="12" t="n">
        <v>212332.8</v>
      </c>
      <c r="E2356" s="12" t="n">
        <v>0</v>
      </c>
      <c r="F2356" s="12" t="n">
        <v>0</v>
      </c>
      <c r="G2356" s="12" t="n">
        <f aca="false">D2356/C2356*100</f>
        <v>200</v>
      </c>
      <c r="H2356" s="12" t="n">
        <f aca="false">E2356/D2356*100</f>
        <v>0</v>
      </c>
      <c r="I2356" s="12" t="n">
        <v>0</v>
      </c>
    </row>
    <row r="2357" customFormat="false" ht="24.75" hidden="false" customHeight="true" outlineLevel="0" collapsed="false">
      <c r="A2357" s="13" t="s">
        <v>19</v>
      </c>
      <c r="B2357" s="13"/>
      <c r="C2357" s="13" t="n">
        <v>106166.4</v>
      </c>
      <c r="D2357" s="13" t="n">
        <v>212332.8</v>
      </c>
      <c r="E2357" s="13" t="n">
        <v>0</v>
      </c>
      <c r="F2357" s="13" t="n">
        <v>0</v>
      </c>
      <c r="G2357" s="13" t="n">
        <f aca="false">D2357/C2357*100</f>
        <v>200</v>
      </c>
      <c r="H2357" s="13" t="n">
        <f aca="false">E2357/D2357*100</f>
        <v>0</v>
      </c>
      <c r="I2357" s="13" t="n">
        <v>0</v>
      </c>
    </row>
    <row r="2358" customFormat="false" ht="24.75" hidden="false" customHeight="true" outlineLevel="0" collapsed="false">
      <c r="A2358" s="13" t="s">
        <v>20</v>
      </c>
      <c r="B2358" s="13"/>
      <c r="C2358" s="13" t="n">
        <v>74681.34</v>
      </c>
      <c r="D2358" s="13" t="n">
        <v>149362.68</v>
      </c>
      <c r="E2358" s="13" t="n">
        <v>0</v>
      </c>
      <c r="F2358" s="13" t="n">
        <v>0</v>
      </c>
      <c r="G2358" s="13" t="n">
        <f aca="false">D2358/C2358*100</f>
        <v>200</v>
      </c>
      <c r="H2358" s="13" t="n">
        <f aca="false">E2358/D2358*100</f>
        <v>0</v>
      </c>
      <c r="I2358" s="13" t="n">
        <v>0</v>
      </c>
    </row>
    <row r="2359" customFormat="false" ht="24.75" hidden="false" customHeight="true" outlineLevel="0" collapsed="false">
      <c r="A2359" s="13" t="s">
        <v>23</v>
      </c>
      <c r="B2359" s="13"/>
      <c r="C2359" s="13" t="n">
        <v>31485.06</v>
      </c>
      <c r="D2359" s="13" t="n">
        <v>62970.12</v>
      </c>
      <c r="E2359" s="13" t="n">
        <v>0</v>
      </c>
      <c r="F2359" s="13" t="n">
        <v>0</v>
      </c>
      <c r="G2359" s="13" t="n">
        <f aca="false">D2359/C2359*100</f>
        <v>200</v>
      </c>
      <c r="H2359" s="13" t="n">
        <f aca="false">E2359/D2359*100</f>
        <v>0</v>
      </c>
      <c r="I2359" s="13" t="n">
        <v>0</v>
      </c>
    </row>
    <row r="2360" customFormat="false" ht="24.75" hidden="false" customHeight="true" outlineLevel="0" collapsed="false">
      <c r="A2360" s="5" t="s">
        <v>461</v>
      </c>
      <c r="B2360" s="5"/>
      <c r="C2360" s="6" t="n">
        <v>7130771.63</v>
      </c>
      <c r="D2360" s="6" t="n">
        <v>7178620.67</v>
      </c>
      <c r="E2360" s="6" t="n">
        <v>7326717.62</v>
      </c>
      <c r="F2360" s="6" t="n">
        <v>7370618.62</v>
      </c>
      <c r="G2360" s="6" t="n">
        <f aca="false">D2360/C2360*100</f>
        <v>100.671021910149</v>
      </c>
      <c r="H2360" s="6" t="n">
        <f aca="false">E2360/D2360*100</f>
        <v>102.063027938207</v>
      </c>
      <c r="I2360" s="6" t="n">
        <f aca="false">F2360/E2360*100</f>
        <v>100.599190555402</v>
      </c>
    </row>
    <row r="2361" customFormat="false" ht="24.75" hidden="false" customHeight="true" outlineLevel="0" collapsed="false">
      <c r="A2361" s="14" t="s">
        <v>462</v>
      </c>
      <c r="B2361" s="14"/>
      <c r="C2361" s="15" t="n">
        <v>1736894.41</v>
      </c>
      <c r="D2361" s="15" t="n">
        <v>1802084</v>
      </c>
      <c r="E2361" s="15" t="n">
        <v>1805336</v>
      </c>
      <c r="F2361" s="15" t="n">
        <v>1826336</v>
      </c>
      <c r="G2361" s="15" t="n">
        <f aca="false">D2361/C2361*100</f>
        <v>103.753227002441</v>
      </c>
      <c r="H2361" s="15" t="n">
        <f aca="false">E2361/D2361*100</f>
        <v>100.180457736709</v>
      </c>
      <c r="I2361" s="15" t="n">
        <f aca="false">F2361/E2361*100</f>
        <v>101.163218370431</v>
      </c>
    </row>
    <row r="2362" customFormat="false" ht="24.75" hidden="false" customHeight="true" outlineLevel="0" collapsed="false">
      <c r="A2362" s="7" t="s">
        <v>463</v>
      </c>
      <c r="B2362" s="7"/>
      <c r="C2362" s="8" t="n">
        <v>1591898.41</v>
      </c>
      <c r="D2362" s="8" t="n">
        <v>1602767</v>
      </c>
      <c r="E2362" s="8" t="n">
        <v>1640019</v>
      </c>
      <c r="F2362" s="8" t="n">
        <v>1660019</v>
      </c>
      <c r="G2362" s="8" t="n">
        <f aca="false">D2362/C2362*100</f>
        <v>100.682743944697</v>
      </c>
      <c r="H2362" s="8" t="n">
        <f aca="false">E2362/D2362*100</f>
        <v>102.324230533821</v>
      </c>
      <c r="I2362" s="8" t="n">
        <f aca="false">F2362/E2362*100</f>
        <v>101.219498066791</v>
      </c>
    </row>
    <row r="2363" customFormat="false" ht="24.75" hidden="false" customHeight="true" outlineLevel="0" collapsed="false">
      <c r="A2363" s="9" t="s">
        <v>464</v>
      </c>
      <c r="B2363" s="9"/>
      <c r="C2363" s="10" t="n">
        <v>956666.99</v>
      </c>
      <c r="D2363" s="10" t="n">
        <v>938623</v>
      </c>
      <c r="E2363" s="10" t="n">
        <v>965123</v>
      </c>
      <c r="F2363" s="10" t="n">
        <v>985123</v>
      </c>
      <c r="G2363" s="10" t="n">
        <f aca="false">D2363/C2363*100</f>
        <v>98.1138692785877</v>
      </c>
      <c r="H2363" s="10" t="n">
        <f aca="false">E2363/D2363*100</f>
        <v>102.823284747977</v>
      </c>
      <c r="I2363" s="10" t="n">
        <f aca="false">F2363/E2363*100</f>
        <v>102.072274725605</v>
      </c>
    </row>
    <row r="2364" customFormat="false" ht="24.75" hidden="false" customHeight="true" outlineLevel="0" collapsed="false">
      <c r="A2364" s="11" t="s">
        <v>465</v>
      </c>
      <c r="B2364" s="11"/>
      <c r="C2364" s="12" t="n">
        <v>593223.99</v>
      </c>
      <c r="D2364" s="12" t="n">
        <v>565933</v>
      </c>
      <c r="E2364" s="12" t="n">
        <v>570933</v>
      </c>
      <c r="F2364" s="12" t="n">
        <v>570933</v>
      </c>
      <c r="G2364" s="12" t="n">
        <f aca="false">D2364/C2364*100</f>
        <v>95.3995471423872</v>
      </c>
      <c r="H2364" s="12" t="n">
        <f aca="false">E2364/D2364*100</f>
        <v>100.883496809693</v>
      </c>
      <c r="I2364" s="12" t="n">
        <f aca="false">F2364/E2364*100</f>
        <v>100</v>
      </c>
    </row>
    <row r="2365" customFormat="false" ht="24.75" hidden="false" customHeight="true" outlineLevel="0" collapsed="false">
      <c r="A2365" s="13" t="s">
        <v>19</v>
      </c>
      <c r="B2365" s="13"/>
      <c r="C2365" s="13" t="n">
        <v>593223.99</v>
      </c>
      <c r="D2365" s="13" t="n">
        <v>565933</v>
      </c>
      <c r="E2365" s="13" t="n">
        <v>570933</v>
      </c>
      <c r="F2365" s="13" t="n">
        <v>570933</v>
      </c>
      <c r="G2365" s="13" t="n">
        <f aca="false">D2365/C2365*100</f>
        <v>95.3995471423872</v>
      </c>
      <c r="H2365" s="13" t="n">
        <f aca="false">E2365/D2365*100</f>
        <v>100.883496809693</v>
      </c>
      <c r="I2365" s="13" t="n">
        <f aca="false">F2365/E2365*100</f>
        <v>100</v>
      </c>
    </row>
    <row r="2366" customFormat="false" ht="24.75" hidden="false" customHeight="true" outlineLevel="0" collapsed="false">
      <c r="A2366" s="13" t="s">
        <v>20</v>
      </c>
      <c r="B2366" s="13"/>
      <c r="C2366" s="13" t="n">
        <v>593223.99</v>
      </c>
      <c r="D2366" s="13" t="n">
        <v>565933</v>
      </c>
      <c r="E2366" s="13" t="n">
        <v>570933</v>
      </c>
      <c r="F2366" s="13" t="n">
        <v>570933</v>
      </c>
      <c r="G2366" s="13" t="n">
        <f aca="false">D2366/C2366*100</f>
        <v>95.3995471423872</v>
      </c>
      <c r="H2366" s="13" t="n">
        <f aca="false">E2366/D2366*100</f>
        <v>100.883496809693</v>
      </c>
      <c r="I2366" s="13" t="n">
        <f aca="false">F2366/E2366*100</f>
        <v>100</v>
      </c>
    </row>
    <row r="2367" customFormat="false" ht="24.75" hidden="false" customHeight="true" outlineLevel="0" collapsed="false">
      <c r="A2367" s="11" t="s">
        <v>466</v>
      </c>
      <c r="B2367" s="11"/>
      <c r="C2367" s="12" t="n">
        <v>363443</v>
      </c>
      <c r="D2367" s="12" t="n">
        <v>372690</v>
      </c>
      <c r="E2367" s="12" t="n">
        <v>394190</v>
      </c>
      <c r="F2367" s="12" t="n">
        <v>414190</v>
      </c>
      <c r="G2367" s="12" t="n">
        <f aca="false">D2367/C2367*100</f>
        <v>102.544277919784</v>
      </c>
      <c r="H2367" s="12" t="n">
        <f aca="false">E2367/D2367*100</f>
        <v>105.768869569884</v>
      </c>
      <c r="I2367" s="12" t="n">
        <f aca="false">F2367/E2367*100</f>
        <v>105.073695426064</v>
      </c>
    </row>
    <row r="2368" customFormat="false" ht="24.75" hidden="false" customHeight="true" outlineLevel="0" collapsed="false">
      <c r="A2368" s="13" t="s">
        <v>19</v>
      </c>
      <c r="B2368" s="13"/>
      <c r="C2368" s="13" t="n">
        <v>363443</v>
      </c>
      <c r="D2368" s="13" t="n">
        <v>372690</v>
      </c>
      <c r="E2368" s="13" t="n">
        <v>394190</v>
      </c>
      <c r="F2368" s="13" t="n">
        <v>414190</v>
      </c>
      <c r="G2368" s="13" t="n">
        <f aca="false">D2368/C2368*100</f>
        <v>102.544277919784</v>
      </c>
      <c r="H2368" s="13" t="n">
        <f aca="false">E2368/D2368*100</f>
        <v>105.768869569884</v>
      </c>
      <c r="I2368" s="13" t="n">
        <f aca="false">F2368/E2368*100</f>
        <v>105.073695426064</v>
      </c>
    </row>
    <row r="2369" customFormat="false" ht="24.75" hidden="false" customHeight="true" outlineLevel="0" collapsed="false">
      <c r="A2369" s="13" t="s">
        <v>20</v>
      </c>
      <c r="B2369" s="13"/>
      <c r="C2369" s="13" t="n">
        <v>363443</v>
      </c>
      <c r="D2369" s="13" t="n">
        <v>372690</v>
      </c>
      <c r="E2369" s="13" t="n">
        <v>394190</v>
      </c>
      <c r="F2369" s="13" t="n">
        <v>414190</v>
      </c>
      <c r="G2369" s="13" t="n">
        <f aca="false">D2369/C2369*100</f>
        <v>102.544277919784</v>
      </c>
      <c r="H2369" s="13" t="n">
        <f aca="false">E2369/D2369*100</f>
        <v>105.768869569884</v>
      </c>
      <c r="I2369" s="13" t="n">
        <f aca="false">F2369/E2369*100</f>
        <v>105.073695426064</v>
      </c>
    </row>
    <row r="2370" customFormat="false" ht="24.75" hidden="false" customHeight="true" outlineLevel="0" collapsed="false">
      <c r="A2370" s="9" t="s">
        <v>467</v>
      </c>
      <c r="B2370" s="9"/>
      <c r="C2370" s="10" t="n">
        <v>581518.42</v>
      </c>
      <c r="D2370" s="10" t="n">
        <v>610431</v>
      </c>
      <c r="E2370" s="10" t="n">
        <v>621183</v>
      </c>
      <c r="F2370" s="10" t="n">
        <v>621183</v>
      </c>
      <c r="G2370" s="10" t="n">
        <f aca="false">D2370/C2370*100</f>
        <v>104.971911293885</v>
      </c>
      <c r="H2370" s="10" t="n">
        <f aca="false">E2370/D2370*100</f>
        <v>101.761378435892</v>
      </c>
      <c r="I2370" s="10" t="n">
        <f aca="false">F2370/E2370*100</f>
        <v>100</v>
      </c>
    </row>
    <row r="2371" customFormat="false" ht="24.75" hidden="false" customHeight="true" outlineLevel="0" collapsed="false">
      <c r="A2371" s="11" t="s">
        <v>465</v>
      </c>
      <c r="B2371" s="11"/>
      <c r="C2371" s="12" t="n">
        <v>395137.42</v>
      </c>
      <c r="D2371" s="12" t="n">
        <v>417450</v>
      </c>
      <c r="E2371" s="12" t="n">
        <v>417450</v>
      </c>
      <c r="F2371" s="12" t="n">
        <v>417450</v>
      </c>
      <c r="G2371" s="12" t="n">
        <f aca="false">D2371/C2371*100</f>
        <v>105.646789919315</v>
      </c>
      <c r="H2371" s="12" t="n">
        <f aca="false">E2371/D2371*100</f>
        <v>100</v>
      </c>
      <c r="I2371" s="12" t="n">
        <f aca="false">F2371/E2371*100</f>
        <v>100</v>
      </c>
    </row>
    <row r="2372" customFormat="false" ht="24.75" hidden="false" customHeight="true" outlineLevel="0" collapsed="false">
      <c r="A2372" s="13" t="s">
        <v>19</v>
      </c>
      <c r="B2372" s="13"/>
      <c r="C2372" s="13" t="n">
        <v>395137.42</v>
      </c>
      <c r="D2372" s="13" t="n">
        <v>417450</v>
      </c>
      <c r="E2372" s="13" t="n">
        <v>417450</v>
      </c>
      <c r="F2372" s="13" t="n">
        <v>417450</v>
      </c>
      <c r="G2372" s="13" t="n">
        <f aca="false">D2372/C2372*100</f>
        <v>105.646789919315</v>
      </c>
      <c r="H2372" s="13" t="n">
        <f aca="false">E2372/D2372*100</f>
        <v>100</v>
      </c>
      <c r="I2372" s="13" t="n">
        <f aca="false">F2372/E2372*100</f>
        <v>100</v>
      </c>
    </row>
    <row r="2373" customFormat="false" ht="24.75" hidden="false" customHeight="true" outlineLevel="0" collapsed="false">
      <c r="A2373" s="13" t="s">
        <v>23</v>
      </c>
      <c r="B2373" s="13"/>
      <c r="C2373" s="13" t="n">
        <v>393478.42</v>
      </c>
      <c r="D2373" s="13" t="n">
        <v>415250</v>
      </c>
      <c r="E2373" s="13" t="n">
        <v>415250</v>
      </c>
      <c r="F2373" s="13" t="n">
        <v>415250</v>
      </c>
      <c r="G2373" s="13" t="n">
        <f aca="false">D2373/C2373*100</f>
        <v>105.533106491583</v>
      </c>
      <c r="H2373" s="13" t="n">
        <f aca="false">E2373/D2373*100</f>
        <v>100</v>
      </c>
      <c r="I2373" s="13" t="n">
        <f aca="false">F2373/E2373*100</f>
        <v>100</v>
      </c>
    </row>
    <row r="2374" customFormat="false" ht="24.75" hidden="false" customHeight="true" outlineLevel="0" collapsed="false">
      <c r="A2374" s="13" t="s">
        <v>58</v>
      </c>
      <c r="B2374" s="13"/>
      <c r="C2374" s="13" t="n">
        <v>1659</v>
      </c>
      <c r="D2374" s="13" t="n">
        <v>2200</v>
      </c>
      <c r="E2374" s="13" t="n">
        <v>2200</v>
      </c>
      <c r="F2374" s="13" t="n">
        <v>2200</v>
      </c>
      <c r="G2374" s="13" t="n">
        <f aca="false">D2374/C2374*100</f>
        <v>132.610006027728</v>
      </c>
      <c r="H2374" s="13" t="n">
        <f aca="false">E2374/D2374*100</f>
        <v>100</v>
      </c>
      <c r="I2374" s="13" t="n">
        <f aca="false">F2374/E2374*100</f>
        <v>100</v>
      </c>
    </row>
    <row r="2375" customFormat="false" ht="24.75" hidden="false" customHeight="true" outlineLevel="0" collapsed="false">
      <c r="A2375" s="11" t="s">
        <v>466</v>
      </c>
      <c r="B2375" s="11"/>
      <c r="C2375" s="12" t="n">
        <v>177745</v>
      </c>
      <c r="D2375" s="12" t="n">
        <v>186345</v>
      </c>
      <c r="E2375" s="12" t="n">
        <v>197097</v>
      </c>
      <c r="F2375" s="12" t="n">
        <v>197097</v>
      </c>
      <c r="G2375" s="12" t="n">
        <f aca="false">D2375/C2375*100</f>
        <v>104.838392078539</v>
      </c>
      <c r="H2375" s="12" t="n">
        <f aca="false">E2375/D2375*100</f>
        <v>105.769942847943</v>
      </c>
      <c r="I2375" s="12" t="n">
        <f aca="false">F2375/E2375*100</f>
        <v>100</v>
      </c>
    </row>
    <row r="2376" customFormat="false" ht="24.75" hidden="false" customHeight="true" outlineLevel="0" collapsed="false">
      <c r="A2376" s="13" t="s">
        <v>19</v>
      </c>
      <c r="B2376" s="13"/>
      <c r="C2376" s="13" t="n">
        <v>177745</v>
      </c>
      <c r="D2376" s="13" t="n">
        <v>186345</v>
      </c>
      <c r="E2376" s="13" t="n">
        <v>197097</v>
      </c>
      <c r="F2376" s="13" t="n">
        <v>197097</v>
      </c>
      <c r="G2376" s="13" t="n">
        <f aca="false">D2376/C2376*100</f>
        <v>104.838392078539</v>
      </c>
      <c r="H2376" s="13" t="n">
        <f aca="false">E2376/D2376*100</f>
        <v>105.769942847943</v>
      </c>
      <c r="I2376" s="13" t="n">
        <f aca="false">F2376/E2376*100</f>
        <v>100</v>
      </c>
    </row>
    <row r="2377" customFormat="false" ht="24.75" hidden="false" customHeight="true" outlineLevel="0" collapsed="false">
      <c r="A2377" s="13" t="s">
        <v>23</v>
      </c>
      <c r="B2377" s="13"/>
      <c r="C2377" s="13" t="n">
        <v>177254</v>
      </c>
      <c r="D2377" s="13" t="n">
        <v>186345</v>
      </c>
      <c r="E2377" s="13" t="n">
        <v>197097</v>
      </c>
      <c r="F2377" s="13" t="n">
        <v>197097</v>
      </c>
      <c r="G2377" s="13" t="n">
        <f aca="false">D2377/C2377*100</f>
        <v>105.128798221761</v>
      </c>
      <c r="H2377" s="13" t="n">
        <f aca="false">E2377/D2377*100</f>
        <v>105.769942847943</v>
      </c>
      <c r="I2377" s="13" t="n">
        <f aca="false">F2377/E2377*100</f>
        <v>100</v>
      </c>
    </row>
    <row r="2378" customFormat="false" ht="24.75" hidden="false" customHeight="true" outlineLevel="0" collapsed="false">
      <c r="A2378" s="13" t="s">
        <v>58</v>
      </c>
      <c r="B2378" s="13"/>
      <c r="C2378" s="13" t="n">
        <v>491</v>
      </c>
      <c r="D2378" s="13" t="n">
        <v>0</v>
      </c>
      <c r="E2378" s="13" t="n">
        <v>0</v>
      </c>
      <c r="F2378" s="13" t="n">
        <v>0</v>
      </c>
      <c r="G2378" s="13" t="n">
        <f aca="false">D2378/C2378*100</f>
        <v>0</v>
      </c>
      <c r="H2378" s="13" t="n">
        <v>0</v>
      </c>
      <c r="I2378" s="13" t="n">
        <v>0</v>
      </c>
    </row>
    <row r="2379" customFormat="false" ht="24.75" hidden="false" customHeight="true" outlineLevel="0" collapsed="false">
      <c r="A2379" s="11" t="s">
        <v>468</v>
      </c>
      <c r="B2379" s="11"/>
      <c r="C2379" s="12" t="n">
        <v>6636</v>
      </c>
      <c r="D2379" s="12" t="n">
        <v>6636</v>
      </c>
      <c r="E2379" s="12" t="n">
        <v>6636</v>
      </c>
      <c r="F2379" s="12" t="n">
        <v>6636</v>
      </c>
      <c r="G2379" s="12" t="n">
        <f aca="false">D2379/C2379*100</f>
        <v>100</v>
      </c>
      <c r="H2379" s="12" t="n">
        <f aca="false">E2379/D2379*100</f>
        <v>100</v>
      </c>
      <c r="I2379" s="12" t="n">
        <f aca="false">F2379/E2379*100</f>
        <v>100</v>
      </c>
    </row>
    <row r="2380" customFormat="false" ht="24.75" hidden="false" customHeight="true" outlineLevel="0" collapsed="false">
      <c r="A2380" s="13" t="s">
        <v>19</v>
      </c>
      <c r="B2380" s="13"/>
      <c r="C2380" s="13" t="n">
        <v>6636</v>
      </c>
      <c r="D2380" s="13" t="n">
        <v>6636</v>
      </c>
      <c r="E2380" s="13" t="n">
        <v>6636</v>
      </c>
      <c r="F2380" s="13" t="n">
        <v>6636</v>
      </c>
      <c r="G2380" s="13" t="n">
        <f aca="false">D2380/C2380*100</f>
        <v>100</v>
      </c>
      <c r="H2380" s="13" t="n">
        <f aca="false">E2380/D2380*100</f>
        <v>100</v>
      </c>
      <c r="I2380" s="13" t="n">
        <f aca="false">F2380/E2380*100</f>
        <v>100</v>
      </c>
    </row>
    <row r="2381" customFormat="false" ht="24.75" hidden="false" customHeight="true" outlineLevel="0" collapsed="false">
      <c r="A2381" s="13" t="s">
        <v>23</v>
      </c>
      <c r="B2381" s="13"/>
      <c r="C2381" s="13" t="n">
        <v>6636</v>
      </c>
      <c r="D2381" s="13" t="n">
        <v>6636</v>
      </c>
      <c r="E2381" s="13" t="n">
        <v>6636</v>
      </c>
      <c r="F2381" s="13" t="n">
        <v>6636</v>
      </c>
      <c r="G2381" s="13" t="n">
        <f aca="false">D2381/C2381*100</f>
        <v>100</v>
      </c>
      <c r="H2381" s="13" t="n">
        <f aca="false">E2381/D2381*100</f>
        <v>100</v>
      </c>
      <c r="I2381" s="13" t="n">
        <f aca="false">F2381/E2381*100</f>
        <v>100</v>
      </c>
    </row>
    <row r="2382" customFormat="false" ht="24.75" hidden="false" customHeight="true" outlineLevel="0" collapsed="false">
      <c r="A2382" s="11" t="s">
        <v>469</v>
      </c>
      <c r="B2382" s="11"/>
      <c r="C2382" s="12" t="n">
        <v>2000</v>
      </c>
      <c r="D2382" s="12" t="n">
        <v>0</v>
      </c>
      <c r="E2382" s="12" t="n">
        <v>0</v>
      </c>
      <c r="F2382" s="12" t="n">
        <v>0</v>
      </c>
      <c r="G2382" s="12" t="n">
        <f aca="false">D2382/C2382*100</f>
        <v>0</v>
      </c>
      <c r="H2382" s="12" t="n">
        <v>0</v>
      </c>
      <c r="I2382" s="12" t="n">
        <v>0</v>
      </c>
    </row>
    <row r="2383" customFormat="false" ht="24.75" hidden="false" customHeight="true" outlineLevel="0" collapsed="false">
      <c r="A2383" s="13" t="s">
        <v>19</v>
      </c>
      <c r="B2383" s="13"/>
      <c r="C2383" s="13" t="n">
        <v>2000</v>
      </c>
      <c r="D2383" s="13" t="n">
        <v>0</v>
      </c>
      <c r="E2383" s="13" t="n">
        <v>0</v>
      </c>
      <c r="F2383" s="13" t="n">
        <v>0</v>
      </c>
      <c r="G2383" s="13" t="n">
        <f aca="false">D2383/C2383*100</f>
        <v>0</v>
      </c>
      <c r="H2383" s="13" t="n">
        <v>0</v>
      </c>
      <c r="I2383" s="13" t="n">
        <v>0</v>
      </c>
    </row>
    <row r="2384" customFormat="false" ht="24.75" hidden="false" customHeight="true" outlineLevel="0" collapsed="false">
      <c r="A2384" s="13" t="s">
        <v>23</v>
      </c>
      <c r="B2384" s="13"/>
      <c r="C2384" s="13" t="n">
        <v>2000</v>
      </c>
      <c r="D2384" s="13" t="n">
        <v>0</v>
      </c>
      <c r="E2384" s="13" t="n">
        <v>0</v>
      </c>
      <c r="F2384" s="13" t="n">
        <v>0</v>
      </c>
      <c r="G2384" s="13" t="n">
        <f aca="false">D2384/C2384*100</f>
        <v>0</v>
      </c>
      <c r="H2384" s="13" t="n">
        <v>0</v>
      </c>
      <c r="I2384" s="13" t="n">
        <v>0</v>
      </c>
    </row>
    <row r="2385" customFormat="false" ht="24.75" hidden="false" customHeight="true" outlineLevel="0" collapsed="false">
      <c r="A2385" s="9" t="s">
        <v>470</v>
      </c>
      <c r="B2385" s="9"/>
      <c r="C2385" s="10" t="n">
        <v>33805</v>
      </c>
      <c r="D2385" s="10" t="n">
        <v>33805</v>
      </c>
      <c r="E2385" s="10" t="n">
        <v>33805</v>
      </c>
      <c r="F2385" s="10" t="n">
        <v>33805</v>
      </c>
      <c r="G2385" s="10" t="n">
        <f aca="false">D2385/C2385*100</f>
        <v>100</v>
      </c>
      <c r="H2385" s="10" t="n">
        <f aca="false">E2385/D2385*100</f>
        <v>100</v>
      </c>
      <c r="I2385" s="10" t="n">
        <f aca="false">F2385/E2385*100</f>
        <v>100</v>
      </c>
    </row>
    <row r="2386" customFormat="false" ht="24.75" hidden="false" customHeight="true" outlineLevel="0" collapsed="false">
      <c r="A2386" s="11" t="s">
        <v>466</v>
      </c>
      <c r="B2386" s="11"/>
      <c r="C2386" s="12" t="n">
        <v>33805</v>
      </c>
      <c r="D2386" s="12" t="n">
        <v>33805</v>
      </c>
      <c r="E2386" s="12" t="n">
        <v>33805</v>
      </c>
      <c r="F2386" s="12" t="n">
        <v>33805</v>
      </c>
      <c r="G2386" s="12" t="n">
        <f aca="false">D2386/C2386*100</f>
        <v>100</v>
      </c>
      <c r="H2386" s="12" t="n">
        <f aca="false">E2386/D2386*100</f>
        <v>100</v>
      </c>
      <c r="I2386" s="12" t="n">
        <f aca="false">F2386/E2386*100</f>
        <v>100</v>
      </c>
    </row>
    <row r="2387" customFormat="false" ht="24.75" hidden="false" customHeight="true" outlineLevel="0" collapsed="false">
      <c r="A2387" s="13" t="s">
        <v>46</v>
      </c>
      <c r="B2387" s="13"/>
      <c r="C2387" s="13" t="n">
        <v>33805</v>
      </c>
      <c r="D2387" s="13" t="n">
        <v>33805</v>
      </c>
      <c r="E2387" s="13" t="n">
        <v>33805</v>
      </c>
      <c r="F2387" s="13" t="n">
        <v>33805</v>
      </c>
      <c r="G2387" s="13" t="n">
        <f aca="false">D2387/C2387*100</f>
        <v>100</v>
      </c>
      <c r="H2387" s="13" t="n">
        <f aca="false">E2387/D2387*100</f>
        <v>100</v>
      </c>
      <c r="I2387" s="13" t="n">
        <f aca="false">F2387/E2387*100</f>
        <v>100</v>
      </c>
    </row>
    <row r="2388" customFormat="false" ht="24.75" hidden="false" customHeight="true" outlineLevel="0" collapsed="false">
      <c r="A2388" s="13" t="s">
        <v>80</v>
      </c>
      <c r="B2388" s="13"/>
      <c r="C2388" s="13" t="n">
        <v>33805</v>
      </c>
      <c r="D2388" s="13" t="n">
        <v>33805</v>
      </c>
      <c r="E2388" s="13" t="n">
        <v>33805</v>
      </c>
      <c r="F2388" s="13" t="n">
        <v>33805</v>
      </c>
      <c r="G2388" s="13" t="n">
        <f aca="false">D2388/C2388*100</f>
        <v>100</v>
      </c>
      <c r="H2388" s="13" t="n">
        <f aca="false">E2388/D2388*100</f>
        <v>100</v>
      </c>
      <c r="I2388" s="13" t="n">
        <f aca="false">F2388/E2388*100</f>
        <v>100</v>
      </c>
    </row>
    <row r="2389" customFormat="false" ht="24.75" hidden="false" customHeight="true" outlineLevel="0" collapsed="false">
      <c r="A2389" s="9" t="s">
        <v>471</v>
      </c>
      <c r="B2389" s="9"/>
      <c r="C2389" s="10" t="n">
        <v>19908</v>
      </c>
      <c r="D2389" s="10" t="n">
        <v>19908</v>
      </c>
      <c r="E2389" s="10" t="n">
        <v>19908</v>
      </c>
      <c r="F2389" s="10" t="n">
        <v>19908</v>
      </c>
      <c r="G2389" s="10" t="n">
        <f aca="false">D2389/C2389*100</f>
        <v>100</v>
      </c>
      <c r="H2389" s="10" t="n">
        <f aca="false">E2389/D2389*100</f>
        <v>100</v>
      </c>
      <c r="I2389" s="10" t="n">
        <f aca="false">F2389/E2389*100</f>
        <v>100</v>
      </c>
    </row>
    <row r="2390" customFormat="false" ht="24.75" hidden="false" customHeight="true" outlineLevel="0" collapsed="false">
      <c r="A2390" s="11" t="s">
        <v>466</v>
      </c>
      <c r="B2390" s="11"/>
      <c r="C2390" s="12" t="n">
        <v>19908</v>
      </c>
      <c r="D2390" s="12" t="n">
        <v>19908</v>
      </c>
      <c r="E2390" s="12" t="n">
        <v>19908</v>
      </c>
      <c r="F2390" s="12" t="n">
        <v>19908</v>
      </c>
      <c r="G2390" s="12" t="n">
        <f aca="false">D2390/C2390*100</f>
        <v>100</v>
      </c>
      <c r="H2390" s="12" t="n">
        <f aca="false">E2390/D2390*100</f>
        <v>100</v>
      </c>
      <c r="I2390" s="12" t="n">
        <f aca="false">F2390/E2390*100</f>
        <v>100</v>
      </c>
    </row>
    <row r="2391" customFormat="false" ht="24.75" hidden="false" customHeight="true" outlineLevel="0" collapsed="false">
      <c r="A2391" s="13" t="s">
        <v>19</v>
      </c>
      <c r="B2391" s="13"/>
      <c r="C2391" s="13" t="n">
        <v>19908</v>
      </c>
      <c r="D2391" s="13" t="n">
        <v>19908</v>
      </c>
      <c r="E2391" s="13" t="n">
        <v>19908</v>
      </c>
      <c r="F2391" s="13" t="n">
        <v>19908</v>
      </c>
      <c r="G2391" s="13" t="n">
        <f aca="false">D2391/C2391*100</f>
        <v>100</v>
      </c>
      <c r="H2391" s="13" t="n">
        <f aca="false">E2391/D2391*100</f>
        <v>100</v>
      </c>
      <c r="I2391" s="13" t="n">
        <f aca="false">F2391/E2391*100</f>
        <v>100</v>
      </c>
    </row>
    <row r="2392" customFormat="false" ht="24.75" hidden="false" customHeight="true" outlineLevel="0" collapsed="false">
      <c r="A2392" s="13" t="s">
        <v>23</v>
      </c>
      <c r="B2392" s="13"/>
      <c r="C2392" s="13" t="n">
        <v>19908</v>
      </c>
      <c r="D2392" s="13" t="n">
        <v>19908</v>
      </c>
      <c r="E2392" s="13" t="n">
        <v>19908</v>
      </c>
      <c r="F2392" s="13" t="n">
        <v>19908</v>
      </c>
      <c r="G2392" s="13" t="n">
        <f aca="false">D2392/C2392*100</f>
        <v>100</v>
      </c>
      <c r="H2392" s="13" t="n">
        <f aca="false">E2392/D2392*100</f>
        <v>100</v>
      </c>
      <c r="I2392" s="13" t="n">
        <f aca="false">F2392/E2392*100</f>
        <v>100</v>
      </c>
    </row>
    <row r="2393" customFormat="false" ht="24.75" hidden="false" customHeight="true" outlineLevel="0" collapsed="false">
      <c r="A2393" s="7" t="s">
        <v>332</v>
      </c>
      <c r="B2393" s="7"/>
      <c r="C2393" s="8" t="n">
        <v>144996</v>
      </c>
      <c r="D2393" s="8" t="n">
        <v>199317</v>
      </c>
      <c r="E2393" s="8" t="n">
        <v>165317</v>
      </c>
      <c r="F2393" s="8" t="n">
        <v>166317</v>
      </c>
      <c r="G2393" s="8" t="n">
        <f aca="false">D2393/C2393*100</f>
        <v>137.46379210461</v>
      </c>
      <c r="H2393" s="8" t="n">
        <f aca="false">E2393/D2393*100</f>
        <v>82.9417460628045</v>
      </c>
      <c r="I2393" s="8" t="n">
        <f aca="false">F2393/E2393*100</f>
        <v>100.604898467792</v>
      </c>
    </row>
    <row r="2394" customFormat="false" ht="24.75" hidden="false" customHeight="true" outlineLevel="0" collapsed="false">
      <c r="A2394" s="9" t="s">
        <v>472</v>
      </c>
      <c r="B2394" s="9"/>
      <c r="C2394" s="10" t="n">
        <v>7645</v>
      </c>
      <c r="D2394" s="10" t="n">
        <v>8000</v>
      </c>
      <c r="E2394" s="10" t="n">
        <v>9000</v>
      </c>
      <c r="F2394" s="10" t="n">
        <v>10000</v>
      </c>
      <c r="G2394" s="10" t="n">
        <f aca="false">D2394/C2394*100</f>
        <v>104.643557880968</v>
      </c>
      <c r="H2394" s="10" t="n">
        <f aca="false">E2394/D2394*100</f>
        <v>112.5</v>
      </c>
      <c r="I2394" s="10" t="n">
        <f aca="false">F2394/E2394*100</f>
        <v>111.111111111111</v>
      </c>
    </row>
    <row r="2395" customFormat="false" ht="24.75" hidden="false" customHeight="true" outlineLevel="0" collapsed="false">
      <c r="A2395" s="11" t="s">
        <v>18</v>
      </c>
      <c r="B2395" s="11"/>
      <c r="C2395" s="12" t="n">
        <v>7645</v>
      </c>
      <c r="D2395" s="12" t="n">
        <v>8000</v>
      </c>
      <c r="E2395" s="12" t="n">
        <v>9000</v>
      </c>
      <c r="F2395" s="12" t="n">
        <v>10000</v>
      </c>
      <c r="G2395" s="12" t="n">
        <f aca="false">D2395/C2395*100</f>
        <v>104.643557880968</v>
      </c>
      <c r="H2395" s="12" t="n">
        <f aca="false">E2395/D2395*100</f>
        <v>112.5</v>
      </c>
      <c r="I2395" s="12" t="n">
        <f aca="false">F2395/E2395*100</f>
        <v>111.111111111111</v>
      </c>
    </row>
    <row r="2396" customFormat="false" ht="24.75" hidden="false" customHeight="true" outlineLevel="0" collapsed="false">
      <c r="A2396" s="13" t="s">
        <v>19</v>
      </c>
      <c r="B2396" s="13"/>
      <c r="C2396" s="13" t="n">
        <v>7645</v>
      </c>
      <c r="D2396" s="13" t="n">
        <v>8000</v>
      </c>
      <c r="E2396" s="13" t="n">
        <v>9000</v>
      </c>
      <c r="F2396" s="13" t="n">
        <v>10000</v>
      </c>
      <c r="G2396" s="13" t="n">
        <f aca="false">D2396/C2396*100</f>
        <v>104.643557880968</v>
      </c>
      <c r="H2396" s="13" t="n">
        <f aca="false">E2396/D2396*100</f>
        <v>112.5</v>
      </c>
      <c r="I2396" s="13" t="n">
        <f aca="false">F2396/E2396*100</f>
        <v>111.111111111111</v>
      </c>
    </row>
    <row r="2397" customFormat="false" ht="24.75" hidden="false" customHeight="true" outlineLevel="0" collapsed="false">
      <c r="A2397" s="13" t="s">
        <v>23</v>
      </c>
      <c r="B2397" s="13"/>
      <c r="C2397" s="13" t="n">
        <v>7645</v>
      </c>
      <c r="D2397" s="13" t="n">
        <v>8000</v>
      </c>
      <c r="E2397" s="13" t="n">
        <v>9000</v>
      </c>
      <c r="F2397" s="13" t="n">
        <v>10000</v>
      </c>
      <c r="G2397" s="13" t="n">
        <f aca="false">D2397/C2397*100</f>
        <v>104.643557880968</v>
      </c>
      <c r="H2397" s="13" t="n">
        <f aca="false">E2397/D2397*100</f>
        <v>112.5</v>
      </c>
      <c r="I2397" s="13" t="n">
        <f aca="false">F2397/E2397*100</f>
        <v>111.111111111111</v>
      </c>
    </row>
    <row r="2398" customFormat="false" ht="24.75" hidden="false" customHeight="true" outlineLevel="0" collapsed="false">
      <c r="A2398" s="9" t="s">
        <v>473</v>
      </c>
      <c r="B2398" s="9"/>
      <c r="C2398" s="10" t="n">
        <v>2655</v>
      </c>
      <c r="D2398" s="10" t="n">
        <v>3600</v>
      </c>
      <c r="E2398" s="10" t="n">
        <v>3600</v>
      </c>
      <c r="F2398" s="10" t="n">
        <v>3600</v>
      </c>
      <c r="G2398" s="10" t="n">
        <f aca="false">D2398/C2398*100</f>
        <v>135.593220338983</v>
      </c>
      <c r="H2398" s="10" t="n">
        <f aca="false">E2398/D2398*100</f>
        <v>100</v>
      </c>
      <c r="I2398" s="10" t="n">
        <f aca="false">F2398/E2398*100</f>
        <v>100</v>
      </c>
    </row>
    <row r="2399" customFormat="false" ht="24.75" hidden="false" customHeight="true" outlineLevel="0" collapsed="false">
      <c r="A2399" s="11" t="s">
        <v>376</v>
      </c>
      <c r="B2399" s="11"/>
      <c r="C2399" s="12" t="n">
        <v>2655</v>
      </c>
      <c r="D2399" s="12" t="n">
        <v>3600</v>
      </c>
      <c r="E2399" s="12" t="n">
        <v>3600</v>
      </c>
      <c r="F2399" s="12" t="n">
        <v>3600</v>
      </c>
      <c r="G2399" s="12" t="n">
        <f aca="false">D2399/C2399*100</f>
        <v>135.593220338983</v>
      </c>
      <c r="H2399" s="12" t="n">
        <f aca="false">E2399/D2399*100</f>
        <v>100</v>
      </c>
      <c r="I2399" s="12" t="n">
        <f aca="false">F2399/E2399*100</f>
        <v>100</v>
      </c>
    </row>
    <row r="2400" customFormat="false" ht="24.75" hidden="false" customHeight="true" outlineLevel="0" collapsed="false">
      <c r="A2400" s="13" t="s">
        <v>19</v>
      </c>
      <c r="B2400" s="13"/>
      <c r="C2400" s="13" t="n">
        <v>2655</v>
      </c>
      <c r="D2400" s="13" t="n">
        <v>3600</v>
      </c>
      <c r="E2400" s="13" t="n">
        <v>3600</v>
      </c>
      <c r="F2400" s="13" t="n">
        <v>3600</v>
      </c>
      <c r="G2400" s="13" t="n">
        <f aca="false">D2400/C2400*100</f>
        <v>135.593220338983</v>
      </c>
      <c r="H2400" s="13" t="n">
        <f aca="false">E2400/D2400*100</f>
        <v>100</v>
      </c>
      <c r="I2400" s="13" t="n">
        <f aca="false">F2400/E2400*100</f>
        <v>100</v>
      </c>
    </row>
    <row r="2401" customFormat="false" ht="24.75" hidden="false" customHeight="true" outlineLevel="0" collapsed="false">
      <c r="A2401" s="13" t="s">
        <v>23</v>
      </c>
      <c r="B2401" s="13"/>
      <c r="C2401" s="13" t="n">
        <v>2655</v>
      </c>
      <c r="D2401" s="13" t="n">
        <v>3600</v>
      </c>
      <c r="E2401" s="13" t="n">
        <v>3600</v>
      </c>
      <c r="F2401" s="13" t="n">
        <v>3600</v>
      </c>
      <c r="G2401" s="13" t="n">
        <f aca="false">D2401/C2401*100</f>
        <v>135.593220338983</v>
      </c>
      <c r="H2401" s="13" t="n">
        <f aca="false">E2401/D2401*100</f>
        <v>100</v>
      </c>
      <c r="I2401" s="13" t="n">
        <f aca="false">F2401/E2401*100</f>
        <v>100</v>
      </c>
    </row>
    <row r="2402" customFormat="false" ht="24.75" hidden="false" customHeight="true" outlineLevel="0" collapsed="false">
      <c r="A2402" s="9" t="s">
        <v>474</v>
      </c>
      <c r="B2402" s="9"/>
      <c r="C2402" s="10" t="n">
        <v>62200</v>
      </c>
      <c r="D2402" s="10" t="n">
        <v>110000</v>
      </c>
      <c r="E2402" s="10" t="n">
        <v>80000</v>
      </c>
      <c r="F2402" s="10" t="n">
        <v>80000</v>
      </c>
      <c r="G2402" s="10" t="n">
        <f aca="false">D2402/C2402*100</f>
        <v>176.848874598071</v>
      </c>
      <c r="H2402" s="10" t="n">
        <f aca="false">E2402/D2402*100</f>
        <v>72.7272727272727</v>
      </c>
      <c r="I2402" s="10" t="n">
        <f aca="false">F2402/E2402*100</f>
        <v>100</v>
      </c>
    </row>
    <row r="2403" customFormat="false" ht="24.75" hidden="false" customHeight="true" outlineLevel="0" collapsed="false">
      <c r="A2403" s="11" t="s">
        <v>18</v>
      </c>
      <c r="B2403" s="11"/>
      <c r="C2403" s="12" t="n">
        <v>50000</v>
      </c>
      <c r="D2403" s="12" t="n">
        <v>110000</v>
      </c>
      <c r="E2403" s="12" t="n">
        <v>80000</v>
      </c>
      <c r="F2403" s="12" t="n">
        <v>80000</v>
      </c>
      <c r="G2403" s="12" t="n">
        <f aca="false">D2403/C2403*100</f>
        <v>220</v>
      </c>
      <c r="H2403" s="12" t="n">
        <f aca="false">E2403/D2403*100</f>
        <v>72.7272727272727</v>
      </c>
      <c r="I2403" s="12" t="n">
        <f aca="false">F2403/E2403*100</f>
        <v>100</v>
      </c>
    </row>
    <row r="2404" customFormat="false" ht="24.75" hidden="false" customHeight="true" outlineLevel="0" collapsed="false">
      <c r="A2404" s="13" t="s">
        <v>19</v>
      </c>
      <c r="B2404" s="13"/>
      <c r="C2404" s="13" t="n">
        <v>50000</v>
      </c>
      <c r="D2404" s="13" t="n">
        <v>110000</v>
      </c>
      <c r="E2404" s="13" t="n">
        <v>80000</v>
      </c>
      <c r="F2404" s="13" t="n">
        <v>80000</v>
      </c>
      <c r="G2404" s="13" t="n">
        <f aca="false">D2404/C2404*100</f>
        <v>220</v>
      </c>
      <c r="H2404" s="13" t="n">
        <f aca="false">E2404/D2404*100</f>
        <v>72.7272727272727</v>
      </c>
      <c r="I2404" s="13" t="n">
        <f aca="false">F2404/E2404*100</f>
        <v>100</v>
      </c>
    </row>
    <row r="2405" customFormat="false" ht="24.75" hidden="false" customHeight="true" outlineLevel="0" collapsed="false">
      <c r="A2405" s="13" t="s">
        <v>20</v>
      </c>
      <c r="B2405" s="13"/>
      <c r="C2405" s="13" t="n">
        <v>50000</v>
      </c>
      <c r="D2405" s="13" t="n">
        <v>110000</v>
      </c>
      <c r="E2405" s="13" t="n">
        <v>80000</v>
      </c>
      <c r="F2405" s="13" t="n">
        <v>80000</v>
      </c>
      <c r="G2405" s="13" t="n">
        <f aca="false">D2405/C2405*100</f>
        <v>220</v>
      </c>
      <c r="H2405" s="13" t="n">
        <f aca="false">E2405/D2405*100</f>
        <v>72.7272727272727</v>
      </c>
      <c r="I2405" s="13" t="n">
        <f aca="false">F2405/E2405*100</f>
        <v>100</v>
      </c>
    </row>
    <row r="2406" customFormat="false" ht="24.75" hidden="false" customHeight="true" outlineLevel="0" collapsed="false">
      <c r="A2406" s="11" t="s">
        <v>376</v>
      </c>
      <c r="B2406" s="11"/>
      <c r="C2406" s="12" t="n">
        <v>12200</v>
      </c>
      <c r="D2406" s="12" t="n">
        <v>0</v>
      </c>
      <c r="E2406" s="12" t="n">
        <v>0</v>
      </c>
      <c r="F2406" s="12" t="n">
        <v>0</v>
      </c>
      <c r="G2406" s="12" t="n">
        <f aca="false">D2406/C2406*100</f>
        <v>0</v>
      </c>
      <c r="H2406" s="12" t="n">
        <v>0</v>
      </c>
      <c r="I2406" s="12" t="n">
        <v>0</v>
      </c>
    </row>
    <row r="2407" customFormat="false" ht="24.75" hidden="false" customHeight="true" outlineLevel="0" collapsed="false">
      <c r="A2407" s="13" t="s">
        <v>19</v>
      </c>
      <c r="B2407" s="13"/>
      <c r="C2407" s="13" t="n">
        <v>12200</v>
      </c>
      <c r="D2407" s="13" t="n">
        <v>0</v>
      </c>
      <c r="E2407" s="13" t="n">
        <v>0</v>
      </c>
      <c r="F2407" s="13" t="n">
        <v>0</v>
      </c>
      <c r="G2407" s="13" t="n">
        <f aca="false">D2407/C2407*100</f>
        <v>0</v>
      </c>
      <c r="H2407" s="13" t="n">
        <v>0</v>
      </c>
      <c r="I2407" s="13" t="n">
        <v>0</v>
      </c>
    </row>
    <row r="2408" customFormat="false" ht="24.75" hidden="false" customHeight="true" outlineLevel="0" collapsed="false">
      <c r="A2408" s="13" t="s">
        <v>23</v>
      </c>
      <c r="B2408" s="13"/>
      <c r="C2408" s="13" t="n">
        <v>12200</v>
      </c>
      <c r="D2408" s="13" t="n">
        <v>0</v>
      </c>
      <c r="E2408" s="13" t="n">
        <v>0</v>
      </c>
      <c r="F2408" s="13" t="n">
        <v>0</v>
      </c>
      <c r="G2408" s="13" t="n">
        <f aca="false">D2408/C2408*100</f>
        <v>0</v>
      </c>
      <c r="H2408" s="13" t="n">
        <v>0</v>
      </c>
      <c r="I2408" s="13" t="n">
        <v>0</v>
      </c>
    </row>
    <row r="2409" customFormat="false" ht="24.75" hidden="false" customHeight="true" outlineLevel="0" collapsed="false">
      <c r="A2409" s="9" t="s">
        <v>475</v>
      </c>
      <c r="B2409" s="9"/>
      <c r="C2409" s="10" t="n">
        <v>72496</v>
      </c>
      <c r="D2409" s="10" t="n">
        <v>77717</v>
      </c>
      <c r="E2409" s="10" t="n">
        <v>72717</v>
      </c>
      <c r="F2409" s="10" t="n">
        <v>72717</v>
      </c>
      <c r="G2409" s="10" t="n">
        <f aca="false">D2409/C2409*100</f>
        <v>107.201776649746</v>
      </c>
      <c r="H2409" s="10" t="n">
        <f aca="false">E2409/D2409*100</f>
        <v>93.5664011734884</v>
      </c>
      <c r="I2409" s="10" t="n">
        <f aca="false">F2409/E2409*100</f>
        <v>100</v>
      </c>
    </row>
    <row r="2410" customFormat="false" ht="24.75" hidden="false" customHeight="true" outlineLevel="0" collapsed="false">
      <c r="A2410" s="11" t="s">
        <v>18</v>
      </c>
      <c r="B2410" s="11"/>
      <c r="C2410" s="12" t="n">
        <v>42900</v>
      </c>
      <c r="D2410" s="12" t="n">
        <v>45000</v>
      </c>
      <c r="E2410" s="12" t="n">
        <v>40000</v>
      </c>
      <c r="F2410" s="12" t="n">
        <v>40000</v>
      </c>
      <c r="G2410" s="12" t="n">
        <f aca="false">D2410/C2410*100</f>
        <v>104.895104895105</v>
      </c>
      <c r="H2410" s="12" t="n">
        <f aca="false">E2410/D2410*100</f>
        <v>88.8888888888889</v>
      </c>
      <c r="I2410" s="12" t="n">
        <f aca="false">F2410/E2410*100</f>
        <v>100</v>
      </c>
    </row>
    <row r="2411" customFormat="false" ht="24.75" hidden="false" customHeight="true" outlineLevel="0" collapsed="false">
      <c r="A2411" s="13" t="s">
        <v>19</v>
      </c>
      <c r="B2411" s="13"/>
      <c r="C2411" s="13" t="n">
        <v>42900</v>
      </c>
      <c r="D2411" s="13" t="n">
        <v>45000</v>
      </c>
      <c r="E2411" s="13" t="n">
        <v>40000</v>
      </c>
      <c r="F2411" s="13" t="n">
        <v>40000</v>
      </c>
      <c r="G2411" s="13" t="n">
        <f aca="false">D2411/C2411*100</f>
        <v>104.895104895105</v>
      </c>
      <c r="H2411" s="13" t="n">
        <f aca="false">E2411/D2411*100</f>
        <v>88.8888888888889</v>
      </c>
      <c r="I2411" s="13" t="n">
        <f aca="false">F2411/E2411*100</f>
        <v>100</v>
      </c>
    </row>
    <row r="2412" customFormat="false" ht="24.75" hidden="false" customHeight="true" outlineLevel="0" collapsed="false">
      <c r="A2412" s="13" t="s">
        <v>20</v>
      </c>
      <c r="B2412" s="13"/>
      <c r="C2412" s="13" t="n">
        <v>42900</v>
      </c>
      <c r="D2412" s="13" t="n">
        <v>45000</v>
      </c>
      <c r="E2412" s="13" t="n">
        <v>40000</v>
      </c>
      <c r="F2412" s="13" t="n">
        <v>40000</v>
      </c>
      <c r="G2412" s="13" t="n">
        <f aca="false">D2412/C2412*100</f>
        <v>104.895104895105</v>
      </c>
      <c r="H2412" s="13" t="n">
        <f aca="false">E2412/D2412*100</f>
        <v>88.8888888888889</v>
      </c>
      <c r="I2412" s="13" t="n">
        <f aca="false">F2412/E2412*100</f>
        <v>100</v>
      </c>
    </row>
    <row r="2413" customFormat="false" ht="24.75" hidden="false" customHeight="true" outlineLevel="0" collapsed="false">
      <c r="A2413" s="11" t="s">
        <v>465</v>
      </c>
      <c r="B2413" s="11"/>
      <c r="C2413" s="12" t="n">
        <v>25217</v>
      </c>
      <c r="D2413" s="12" t="n">
        <v>25217</v>
      </c>
      <c r="E2413" s="12" t="n">
        <v>25217</v>
      </c>
      <c r="F2413" s="12" t="n">
        <v>25217</v>
      </c>
      <c r="G2413" s="12" t="n">
        <f aca="false">D2413/C2413*100</f>
        <v>100</v>
      </c>
      <c r="H2413" s="12" t="n">
        <f aca="false">E2413/D2413*100</f>
        <v>100</v>
      </c>
      <c r="I2413" s="12" t="n">
        <f aca="false">F2413/E2413*100</f>
        <v>100</v>
      </c>
    </row>
    <row r="2414" customFormat="false" ht="24.75" hidden="false" customHeight="true" outlineLevel="0" collapsed="false">
      <c r="A2414" s="13" t="s">
        <v>19</v>
      </c>
      <c r="B2414" s="13"/>
      <c r="C2414" s="13" t="n">
        <v>25217</v>
      </c>
      <c r="D2414" s="13" t="n">
        <v>25217</v>
      </c>
      <c r="E2414" s="13" t="n">
        <v>25217</v>
      </c>
      <c r="F2414" s="13" t="n">
        <v>25217</v>
      </c>
      <c r="G2414" s="13" t="n">
        <f aca="false">D2414/C2414*100</f>
        <v>100</v>
      </c>
      <c r="H2414" s="13" t="n">
        <f aca="false">E2414/D2414*100</f>
        <v>100</v>
      </c>
      <c r="I2414" s="13" t="n">
        <f aca="false">F2414/E2414*100</f>
        <v>100</v>
      </c>
    </row>
    <row r="2415" customFormat="false" ht="24.75" hidden="false" customHeight="true" outlineLevel="0" collapsed="false">
      <c r="A2415" s="13" t="s">
        <v>20</v>
      </c>
      <c r="B2415" s="13"/>
      <c r="C2415" s="13" t="n">
        <v>25217</v>
      </c>
      <c r="D2415" s="13" t="n">
        <v>25217</v>
      </c>
      <c r="E2415" s="13" t="n">
        <v>25217</v>
      </c>
      <c r="F2415" s="13" t="n">
        <v>25217</v>
      </c>
      <c r="G2415" s="13" t="n">
        <f aca="false">D2415/C2415*100</f>
        <v>100</v>
      </c>
      <c r="H2415" s="13" t="n">
        <f aca="false">E2415/D2415*100</f>
        <v>100</v>
      </c>
      <c r="I2415" s="13" t="n">
        <f aca="false">F2415/E2415*100</f>
        <v>100</v>
      </c>
    </row>
    <row r="2416" customFormat="false" ht="24.75" hidden="false" customHeight="true" outlineLevel="0" collapsed="false">
      <c r="A2416" s="11" t="s">
        <v>354</v>
      </c>
      <c r="B2416" s="11"/>
      <c r="C2416" s="12" t="n">
        <v>1725</v>
      </c>
      <c r="D2416" s="12" t="n">
        <v>2500</v>
      </c>
      <c r="E2416" s="12" t="n">
        <v>2500</v>
      </c>
      <c r="F2416" s="12" t="n">
        <v>2500</v>
      </c>
      <c r="G2416" s="12" t="n">
        <f aca="false">D2416/C2416*100</f>
        <v>144.927536231884</v>
      </c>
      <c r="H2416" s="12" t="n">
        <f aca="false">E2416/D2416*100</f>
        <v>100</v>
      </c>
      <c r="I2416" s="12" t="n">
        <f aca="false">F2416/E2416*100</f>
        <v>100</v>
      </c>
    </row>
    <row r="2417" customFormat="false" ht="24.75" hidden="false" customHeight="true" outlineLevel="0" collapsed="false">
      <c r="A2417" s="13" t="s">
        <v>19</v>
      </c>
      <c r="B2417" s="13"/>
      <c r="C2417" s="13" t="n">
        <v>1725</v>
      </c>
      <c r="D2417" s="13" t="n">
        <v>2500</v>
      </c>
      <c r="E2417" s="13" t="n">
        <v>2500</v>
      </c>
      <c r="F2417" s="13" t="n">
        <v>2500</v>
      </c>
      <c r="G2417" s="13" t="n">
        <f aca="false">D2417/C2417*100</f>
        <v>144.927536231884</v>
      </c>
      <c r="H2417" s="13" t="n">
        <f aca="false">E2417/D2417*100</f>
        <v>100</v>
      </c>
      <c r="I2417" s="13" t="n">
        <f aca="false">F2417/E2417*100</f>
        <v>100</v>
      </c>
    </row>
    <row r="2418" customFormat="false" ht="24.75" hidden="false" customHeight="true" outlineLevel="0" collapsed="false">
      <c r="A2418" s="13" t="s">
        <v>20</v>
      </c>
      <c r="B2418" s="13"/>
      <c r="C2418" s="13" t="n">
        <v>1725</v>
      </c>
      <c r="D2418" s="13" t="n">
        <v>2500</v>
      </c>
      <c r="E2418" s="13" t="n">
        <v>2500</v>
      </c>
      <c r="F2418" s="13" t="n">
        <v>2500</v>
      </c>
      <c r="G2418" s="13" t="n">
        <f aca="false">D2418/C2418*100</f>
        <v>144.927536231884</v>
      </c>
      <c r="H2418" s="13" t="n">
        <f aca="false">E2418/D2418*100</f>
        <v>100</v>
      </c>
      <c r="I2418" s="13" t="n">
        <f aca="false">F2418/E2418*100</f>
        <v>100</v>
      </c>
    </row>
    <row r="2419" customFormat="false" ht="24.75" hidden="false" customHeight="true" outlineLevel="0" collapsed="false">
      <c r="A2419" s="11" t="s">
        <v>376</v>
      </c>
      <c r="B2419" s="11"/>
      <c r="C2419" s="12" t="n">
        <v>1327</v>
      </c>
      <c r="D2419" s="12" t="n">
        <v>3000</v>
      </c>
      <c r="E2419" s="12" t="n">
        <v>3000</v>
      </c>
      <c r="F2419" s="12" t="n">
        <v>3000</v>
      </c>
      <c r="G2419" s="12" t="n">
        <f aca="false">D2419/C2419*100</f>
        <v>226.073850791258</v>
      </c>
      <c r="H2419" s="12" t="n">
        <f aca="false">E2419/D2419*100</f>
        <v>100</v>
      </c>
      <c r="I2419" s="12" t="n">
        <f aca="false">F2419/E2419*100</f>
        <v>100</v>
      </c>
    </row>
    <row r="2420" customFormat="false" ht="24.75" hidden="false" customHeight="true" outlineLevel="0" collapsed="false">
      <c r="A2420" s="13" t="s">
        <v>19</v>
      </c>
      <c r="B2420" s="13"/>
      <c r="C2420" s="13" t="n">
        <v>1327</v>
      </c>
      <c r="D2420" s="13" t="n">
        <v>3000</v>
      </c>
      <c r="E2420" s="13" t="n">
        <v>3000</v>
      </c>
      <c r="F2420" s="13" t="n">
        <v>3000</v>
      </c>
      <c r="G2420" s="13" t="n">
        <f aca="false">D2420/C2420*100</f>
        <v>226.073850791258</v>
      </c>
      <c r="H2420" s="13" t="n">
        <f aca="false">E2420/D2420*100</f>
        <v>100</v>
      </c>
      <c r="I2420" s="13" t="n">
        <f aca="false">F2420/E2420*100</f>
        <v>100</v>
      </c>
    </row>
    <row r="2421" customFormat="false" ht="24.75" hidden="false" customHeight="true" outlineLevel="0" collapsed="false">
      <c r="A2421" s="13" t="s">
        <v>20</v>
      </c>
      <c r="B2421" s="13"/>
      <c r="C2421" s="13" t="n">
        <v>1327</v>
      </c>
      <c r="D2421" s="13" t="n">
        <v>3000</v>
      </c>
      <c r="E2421" s="13" t="n">
        <v>3000</v>
      </c>
      <c r="F2421" s="13" t="n">
        <v>3000</v>
      </c>
      <c r="G2421" s="13" t="n">
        <f aca="false">D2421/C2421*100</f>
        <v>226.073850791258</v>
      </c>
      <c r="H2421" s="13" t="n">
        <f aca="false">E2421/D2421*100</f>
        <v>100</v>
      </c>
      <c r="I2421" s="13" t="n">
        <f aca="false">F2421/E2421*100</f>
        <v>100</v>
      </c>
    </row>
    <row r="2422" customFormat="false" ht="24.75" hidden="false" customHeight="true" outlineLevel="0" collapsed="false">
      <c r="A2422" s="11" t="s">
        <v>217</v>
      </c>
      <c r="B2422" s="11"/>
      <c r="C2422" s="12" t="n">
        <v>1327</v>
      </c>
      <c r="D2422" s="12" t="n">
        <v>2000</v>
      </c>
      <c r="E2422" s="12" t="n">
        <v>2000</v>
      </c>
      <c r="F2422" s="12" t="n">
        <v>2000</v>
      </c>
      <c r="G2422" s="12" t="n">
        <f aca="false">D2422/C2422*100</f>
        <v>150.715900527506</v>
      </c>
      <c r="H2422" s="12" t="n">
        <f aca="false">E2422/D2422*100</f>
        <v>100</v>
      </c>
      <c r="I2422" s="12" t="n">
        <f aca="false">F2422/E2422*100</f>
        <v>100</v>
      </c>
    </row>
    <row r="2423" customFormat="false" ht="24.75" hidden="false" customHeight="true" outlineLevel="0" collapsed="false">
      <c r="A2423" s="13" t="s">
        <v>19</v>
      </c>
      <c r="B2423" s="13"/>
      <c r="C2423" s="13" t="n">
        <v>1327</v>
      </c>
      <c r="D2423" s="13" t="n">
        <v>2000</v>
      </c>
      <c r="E2423" s="13" t="n">
        <v>2000</v>
      </c>
      <c r="F2423" s="13" t="n">
        <v>2000</v>
      </c>
      <c r="G2423" s="13" t="n">
        <f aca="false">D2423/C2423*100</f>
        <v>150.715900527506</v>
      </c>
      <c r="H2423" s="13" t="n">
        <f aca="false">E2423/D2423*100</f>
        <v>100</v>
      </c>
      <c r="I2423" s="13" t="n">
        <f aca="false">F2423/E2423*100</f>
        <v>100</v>
      </c>
    </row>
    <row r="2424" customFormat="false" ht="24.75" hidden="false" customHeight="true" outlineLevel="0" collapsed="false">
      <c r="A2424" s="13" t="s">
        <v>20</v>
      </c>
      <c r="B2424" s="13"/>
      <c r="C2424" s="13" t="n">
        <v>1327</v>
      </c>
      <c r="D2424" s="13" t="n">
        <v>2000</v>
      </c>
      <c r="E2424" s="13" t="n">
        <v>2000</v>
      </c>
      <c r="F2424" s="13" t="n">
        <v>2000</v>
      </c>
      <c r="G2424" s="13" t="n">
        <f aca="false">D2424/C2424*100</f>
        <v>150.715900527506</v>
      </c>
      <c r="H2424" s="13" t="n">
        <f aca="false">E2424/D2424*100</f>
        <v>100</v>
      </c>
      <c r="I2424" s="13" t="n">
        <f aca="false">F2424/E2424*100</f>
        <v>100</v>
      </c>
    </row>
    <row r="2425" customFormat="false" ht="24.75" hidden="false" customHeight="true" outlineLevel="0" collapsed="false">
      <c r="A2425" s="14" t="s">
        <v>476</v>
      </c>
      <c r="B2425" s="14"/>
      <c r="C2425" s="15" t="n">
        <v>2511395.83</v>
      </c>
      <c r="D2425" s="15" t="n">
        <v>2517482.67</v>
      </c>
      <c r="E2425" s="15" t="n">
        <v>2701101.62</v>
      </c>
      <c r="F2425" s="15" t="n">
        <v>2657001.62</v>
      </c>
      <c r="G2425" s="15" t="n">
        <f aca="false">D2425/C2425*100</f>
        <v>100.242368802532</v>
      </c>
      <c r="H2425" s="15" t="n">
        <f aca="false">E2425/D2425*100</f>
        <v>107.293752294231</v>
      </c>
      <c r="I2425" s="15" t="n">
        <f aca="false">F2425/E2425*100</f>
        <v>98.3673328069753</v>
      </c>
    </row>
    <row r="2426" customFormat="false" ht="24.75" hidden="false" customHeight="true" outlineLevel="0" collapsed="false">
      <c r="A2426" s="7" t="s">
        <v>463</v>
      </c>
      <c r="B2426" s="7"/>
      <c r="C2426" s="8" t="n">
        <v>1762725</v>
      </c>
      <c r="D2426" s="8" t="n">
        <v>1633317.17</v>
      </c>
      <c r="E2426" s="8" t="n">
        <v>1860536.12</v>
      </c>
      <c r="F2426" s="8" t="n">
        <v>1905436.12</v>
      </c>
      <c r="G2426" s="8" t="n">
        <f aca="false">D2426/C2426*100</f>
        <v>92.6586489667986</v>
      </c>
      <c r="H2426" s="8" t="n">
        <f aca="false">E2426/D2426*100</f>
        <v>113.911501952802</v>
      </c>
      <c r="I2426" s="8" t="n">
        <f aca="false">F2426/E2426*100</f>
        <v>102.413282898265</v>
      </c>
    </row>
    <row r="2427" customFormat="false" ht="24.75" hidden="false" customHeight="true" outlineLevel="0" collapsed="false">
      <c r="A2427" s="9" t="s">
        <v>464</v>
      </c>
      <c r="B2427" s="9"/>
      <c r="C2427" s="10" t="n">
        <v>971121</v>
      </c>
      <c r="D2427" s="10" t="n">
        <v>1063302</v>
      </c>
      <c r="E2427" s="10" t="n">
        <v>1088663</v>
      </c>
      <c r="F2427" s="10" t="n">
        <v>1088663</v>
      </c>
      <c r="G2427" s="10" t="n">
        <f aca="false">D2427/C2427*100</f>
        <v>109.492225994495</v>
      </c>
      <c r="H2427" s="10" t="n">
        <f aca="false">E2427/D2427*100</f>
        <v>102.385117304397</v>
      </c>
      <c r="I2427" s="10" t="n">
        <f aca="false">F2427/E2427*100</f>
        <v>100</v>
      </c>
    </row>
    <row r="2428" customFormat="false" ht="24.75" hidden="false" customHeight="true" outlineLevel="0" collapsed="false">
      <c r="A2428" s="11" t="s">
        <v>465</v>
      </c>
      <c r="B2428" s="11"/>
      <c r="C2428" s="12" t="n">
        <v>492446</v>
      </c>
      <c r="D2428" s="12" t="n">
        <v>563302</v>
      </c>
      <c r="E2428" s="12" t="n">
        <v>563302</v>
      </c>
      <c r="F2428" s="12" t="n">
        <v>563302</v>
      </c>
      <c r="G2428" s="12" t="n">
        <f aca="false">D2428/C2428*100</f>
        <v>114.388582707546</v>
      </c>
      <c r="H2428" s="12" t="n">
        <f aca="false">E2428/D2428*100</f>
        <v>100</v>
      </c>
      <c r="I2428" s="12" t="n">
        <f aca="false">F2428/E2428*100</f>
        <v>100</v>
      </c>
    </row>
    <row r="2429" customFormat="false" ht="24.75" hidden="false" customHeight="true" outlineLevel="0" collapsed="false">
      <c r="A2429" s="13" t="s">
        <v>19</v>
      </c>
      <c r="B2429" s="13"/>
      <c r="C2429" s="13" t="n">
        <v>492446</v>
      </c>
      <c r="D2429" s="13" t="n">
        <v>563302</v>
      </c>
      <c r="E2429" s="13" t="n">
        <v>563302</v>
      </c>
      <c r="F2429" s="13" t="n">
        <v>563302</v>
      </c>
      <c r="G2429" s="13" t="n">
        <f aca="false">D2429/C2429*100</f>
        <v>114.388582707546</v>
      </c>
      <c r="H2429" s="13" t="n">
        <f aca="false">E2429/D2429*100</f>
        <v>100</v>
      </c>
      <c r="I2429" s="13" t="n">
        <f aca="false">F2429/E2429*100</f>
        <v>100</v>
      </c>
    </row>
    <row r="2430" customFormat="false" ht="24.75" hidden="false" customHeight="true" outlineLevel="0" collapsed="false">
      <c r="A2430" s="13" t="s">
        <v>20</v>
      </c>
      <c r="B2430" s="13"/>
      <c r="C2430" s="13" t="n">
        <v>492446</v>
      </c>
      <c r="D2430" s="13" t="n">
        <v>563302</v>
      </c>
      <c r="E2430" s="13" t="n">
        <v>563302</v>
      </c>
      <c r="F2430" s="13" t="n">
        <v>563302</v>
      </c>
      <c r="G2430" s="13" t="n">
        <f aca="false">D2430/C2430*100</f>
        <v>114.388582707546</v>
      </c>
      <c r="H2430" s="13" t="n">
        <f aca="false">E2430/D2430*100</f>
        <v>100</v>
      </c>
      <c r="I2430" s="13" t="n">
        <f aca="false">F2430/E2430*100</f>
        <v>100</v>
      </c>
    </row>
    <row r="2431" customFormat="false" ht="24.75" hidden="false" customHeight="true" outlineLevel="0" collapsed="false">
      <c r="A2431" s="11" t="s">
        <v>466</v>
      </c>
      <c r="B2431" s="11"/>
      <c r="C2431" s="12" t="n">
        <v>478675</v>
      </c>
      <c r="D2431" s="12" t="n">
        <v>500000</v>
      </c>
      <c r="E2431" s="12" t="n">
        <v>525361</v>
      </c>
      <c r="F2431" s="12" t="n">
        <v>525361</v>
      </c>
      <c r="G2431" s="12" t="n">
        <f aca="false">D2431/C2431*100</f>
        <v>104.455006006163</v>
      </c>
      <c r="H2431" s="12" t="n">
        <f aca="false">E2431/D2431*100</f>
        <v>105.0722</v>
      </c>
      <c r="I2431" s="12" t="n">
        <f aca="false">F2431/E2431*100</f>
        <v>100</v>
      </c>
    </row>
    <row r="2432" customFormat="false" ht="24.75" hidden="false" customHeight="true" outlineLevel="0" collapsed="false">
      <c r="A2432" s="13" t="s">
        <v>19</v>
      </c>
      <c r="B2432" s="13"/>
      <c r="C2432" s="13" t="n">
        <v>478675</v>
      </c>
      <c r="D2432" s="13" t="n">
        <v>500000</v>
      </c>
      <c r="E2432" s="13" t="n">
        <v>525361</v>
      </c>
      <c r="F2432" s="13" t="n">
        <v>525361</v>
      </c>
      <c r="G2432" s="13" t="n">
        <f aca="false">D2432/C2432*100</f>
        <v>104.455006006163</v>
      </c>
      <c r="H2432" s="13" t="n">
        <f aca="false">E2432/D2432*100</f>
        <v>105.0722</v>
      </c>
      <c r="I2432" s="13" t="n">
        <f aca="false">F2432/E2432*100</f>
        <v>100</v>
      </c>
    </row>
    <row r="2433" customFormat="false" ht="24.75" hidden="false" customHeight="true" outlineLevel="0" collapsed="false">
      <c r="A2433" s="13" t="s">
        <v>20</v>
      </c>
      <c r="B2433" s="13"/>
      <c r="C2433" s="13" t="n">
        <v>478675</v>
      </c>
      <c r="D2433" s="13" t="n">
        <v>500000</v>
      </c>
      <c r="E2433" s="13" t="n">
        <v>525361</v>
      </c>
      <c r="F2433" s="13" t="n">
        <v>525361</v>
      </c>
      <c r="G2433" s="13" t="n">
        <f aca="false">D2433/C2433*100</f>
        <v>104.455006006163</v>
      </c>
      <c r="H2433" s="13" t="n">
        <f aca="false">E2433/D2433*100</f>
        <v>105.0722</v>
      </c>
      <c r="I2433" s="13" t="n">
        <f aca="false">F2433/E2433*100</f>
        <v>100</v>
      </c>
    </row>
    <row r="2434" customFormat="false" ht="24.75" hidden="false" customHeight="true" outlineLevel="0" collapsed="false">
      <c r="A2434" s="9" t="s">
        <v>467</v>
      </c>
      <c r="B2434" s="9"/>
      <c r="C2434" s="10" t="n">
        <v>724065</v>
      </c>
      <c r="D2434" s="10" t="n">
        <v>502476.17</v>
      </c>
      <c r="E2434" s="10" t="n">
        <v>704334.12</v>
      </c>
      <c r="F2434" s="10" t="n">
        <v>749234.12</v>
      </c>
      <c r="G2434" s="10" t="n">
        <f aca="false">D2434/C2434*100</f>
        <v>69.3965555578574</v>
      </c>
      <c r="H2434" s="10" t="n">
        <f aca="false">E2434/D2434*100</f>
        <v>140.172641420985</v>
      </c>
      <c r="I2434" s="10" t="n">
        <f aca="false">F2434/E2434*100</f>
        <v>106.37481540721</v>
      </c>
    </row>
    <row r="2435" customFormat="false" ht="24.75" hidden="false" customHeight="true" outlineLevel="0" collapsed="false">
      <c r="A2435" s="11" t="s">
        <v>465</v>
      </c>
      <c r="B2435" s="11"/>
      <c r="C2435" s="12" t="n">
        <v>438427</v>
      </c>
      <c r="D2435" s="12" t="n">
        <v>215395.17</v>
      </c>
      <c r="E2435" s="12" t="n">
        <v>399234.12</v>
      </c>
      <c r="F2435" s="12" t="n">
        <v>399234.12</v>
      </c>
      <c r="G2435" s="12" t="n">
        <f aca="false">D2435/C2435*100</f>
        <v>49.1290842032995</v>
      </c>
      <c r="H2435" s="12" t="n">
        <f aca="false">E2435/D2435*100</f>
        <v>185.349615778293</v>
      </c>
      <c r="I2435" s="12" t="n">
        <f aca="false">F2435/E2435*100</f>
        <v>100</v>
      </c>
    </row>
    <row r="2436" customFormat="false" ht="24.75" hidden="false" customHeight="true" outlineLevel="0" collapsed="false">
      <c r="A2436" s="13" t="s">
        <v>19</v>
      </c>
      <c r="B2436" s="13"/>
      <c r="C2436" s="13" t="n">
        <v>438427</v>
      </c>
      <c r="D2436" s="13" t="n">
        <v>215395.17</v>
      </c>
      <c r="E2436" s="13" t="n">
        <v>399234.12</v>
      </c>
      <c r="F2436" s="13" t="n">
        <v>399234.12</v>
      </c>
      <c r="G2436" s="13" t="n">
        <f aca="false">D2436/C2436*100</f>
        <v>49.1290842032995</v>
      </c>
      <c r="H2436" s="13" t="n">
        <f aca="false">E2436/D2436*100</f>
        <v>185.349615778293</v>
      </c>
      <c r="I2436" s="13" t="n">
        <f aca="false">F2436/E2436*100</f>
        <v>100</v>
      </c>
    </row>
    <row r="2437" customFormat="false" ht="24.75" hidden="false" customHeight="true" outlineLevel="0" collapsed="false">
      <c r="A2437" s="13" t="s">
        <v>23</v>
      </c>
      <c r="B2437" s="13"/>
      <c r="C2437" s="13" t="n">
        <v>438427</v>
      </c>
      <c r="D2437" s="13" t="n">
        <v>214391.17</v>
      </c>
      <c r="E2437" s="13" t="n">
        <v>398230.12</v>
      </c>
      <c r="F2437" s="13" t="n">
        <v>398230.12</v>
      </c>
      <c r="G2437" s="13" t="n">
        <f aca="false">D2437/C2437*100</f>
        <v>48.9000837083483</v>
      </c>
      <c r="H2437" s="13" t="n">
        <f aca="false">E2437/D2437*100</f>
        <v>185.749310477666</v>
      </c>
      <c r="I2437" s="13" t="n">
        <f aca="false">F2437/E2437*100</f>
        <v>100</v>
      </c>
    </row>
    <row r="2438" customFormat="false" ht="24.75" hidden="false" customHeight="true" outlineLevel="0" collapsed="false">
      <c r="A2438" s="13" t="s">
        <v>25</v>
      </c>
      <c r="B2438" s="13"/>
      <c r="C2438" s="13" t="n">
        <v>0</v>
      </c>
      <c r="D2438" s="13" t="n">
        <v>1004</v>
      </c>
      <c r="E2438" s="13" t="n">
        <v>1004</v>
      </c>
      <c r="F2438" s="13" t="n">
        <v>1004</v>
      </c>
      <c r="G2438" s="13" t="n">
        <v>0</v>
      </c>
      <c r="H2438" s="13" t="n">
        <f aca="false">E2438/D2438*100</f>
        <v>100</v>
      </c>
      <c r="I2438" s="13" t="n">
        <f aca="false">F2438/E2438*100</f>
        <v>100</v>
      </c>
    </row>
    <row r="2439" customFormat="false" ht="24.75" hidden="false" customHeight="true" outlineLevel="0" collapsed="false">
      <c r="A2439" s="11" t="s">
        <v>466</v>
      </c>
      <c r="B2439" s="11"/>
      <c r="C2439" s="12" t="n">
        <v>283514</v>
      </c>
      <c r="D2439" s="12" t="n">
        <v>287081</v>
      </c>
      <c r="E2439" s="12" t="n">
        <v>305100</v>
      </c>
      <c r="F2439" s="12" t="n">
        <v>350000</v>
      </c>
      <c r="G2439" s="12" t="n">
        <f aca="false">D2439/C2439*100</f>
        <v>101.258138927884</v>
      </c>
      <c r="H2439" s="12" t="n">
        <f aca="false">E2439/D2439*100</f>
        <v>106.276625760674</v>
      </c>
      <c r="I2439" s="12" t="n">
        <f aca="false">F2439/E2439*100</f>
        <v>114.716486397902</v>
      </c>
    </row>
    <row r="2440" customFormat="false" ht="24.75" hidden="false" customHeight="true" outlineLevel="0" collapsed="false">
      <c r="A2440" s="13" t="s">
        <v>19</v>
      </c>
      <c r="B2440" s="13"/>
      <c r="C2440" s="13" t="n">
        <v>283514</v>
      </c>
      <c r="D2440" s="13" t="n">
        <v>287081</v>
      </c>
      <c r="E2440" s="13" t="n">
        <v>305100</v>
      </c>
      <c r="F2440" s="13" t="n">
        <v>350000</v>
      </c>
      <c r="G2440" s="13" t="n">
        <f aca="false">D2440/C2440*100</f>
        <v>101.258138927884</v>
      </c>
      <c r="H2440" s="13" t="n">
        <f aca="false">E2440/D2440*100</f>
        <v>106.276625760674</v>
      </c>
      <c r="I2440" s="13" t="n">
        <f aca="false">F2440/E2440*100</f>
        <v>114.716486397902</v>
      </c>
    </row>
    <row r="2441" customFormat="false" ht="24.75" hidden="false" customHeight="true" outlineLevel="0" collapsed="false">
      <c r="A2441" s="13" t="s">
        <v>23</v>
      </c>
      <c r="B2441" s="13"/>
      <c r="C2441" s="13" t="n">
        <v>279821</v>
      </c>
      <c r="D2441" s="13" t="n">
        <v>283751</v>
      </c>
      <c r="E2441" s="13" t="n">
        <v>301770</v>
      </c>
      <c r="F2441" s="13" t="n">
        <v>346670</v>
      </c>
      <c r="G2441" s="13" t="n">
        <f aca="false">D2441/C2441*100</f>
        <v>101.404469285722</v>
      </c>
      <c r="H2441" s="13" t="n">
        <f aca="false">E2441/D2441*100</f>
        <v>106.350285990182</v>
      </c>
      <c r="I2441" s="13" t="n">
        <f aca="false">F2441/E2441*100</f>
        <v>114.87888126719</v>
      </c>
    </row>
    <row r="2442" customFormat="false" ht="24.75" hidden="false" customHeight="true" outlineLevel="0" collapsed="false">
      <c r="A2442" s="13" t="s">
        <v>58</v>
      </c>
      <c r="B2442" s="13"/>
      <c r="C2442" s="13" t="n">
        <v>3693</v>
      </c>
      <c r="D2442" s="13" t="n">
        <v>3330</v>
      </c>
      <c r="E2442" s="13" t="n">
        <v>3330</v>
      </c>
      <c r="F2442" s="13" t="n">
        <v>3330</v>
      </c>
      <c r="G2442" s="13" t="n">
        <f aca="false">D2442/C2442*100</f>
        <v>90.1705930138099</v>
      </c>
      <c r="H2442" s="13" t="n">
        <f aca="false">E2442/D2442*100</f>
        <v>100</v>
      </c>
      <c r="I2442" s="13" t="n">
        <f aca="false">F2442/E2442*100</f>
        <v>100</v>
      </c>
    </row>
    <row r="2443" customFormat="false" ht="24.75" hidden="false" customHeight="true" outlineLevel="0" collapsed="false">
      <c r="A2443" s="11" t="s">
        <v>468</v>
      </c>
      <c r="B2443" s="11"/>
      <c r="C2443" s="12" t="n">
        <v>2124</v>
      </c>
      <c r="D2443" s="12" t="n">
        <v>0</v>
      </c>
      <c r="E2443" s="12" t="n">
        <v>0</v>
      </c>
      <c r="F2443" s="12" t="n">
        <v>0</v>
      </c>
      <c r="G2443" s="12" t="n">
        <f aca="false">D2443/C2443*100</f>
        <v>0</v>
      </c>
      <c r="H2443" s="12" t="n">
        <v>0</v>
      </c>
      <c r="I2443" s="12" t="n">
        <v>0</v>
      </c>
    </row>
    <row r="2444" customFormat="false" ht="24.75" hidden="false" customHeight="true" outlineLevel="0" collapsed="false">
      <c r="A2444" s="13" t="s">
        <v>19</v>
      </c>
      <c r="B2444" s="13"/>
      <c r="C2444" s="13" t="n">
        <v>2124</v>
      </c>
      <c r="D2444" s="13" t="n">
        <v>0</v>
      </c>
      <c r="E2444" s="13" t="n">
        <v>0</v>
      </c>
      <c r="F2444" s="13" t="n">
        <v>0</v>
      </c>
      <c r="G2444" s="13" t="n">
        <f aca="false">D2444/C2444*100</f>
        <v>0</v>
      </c>
      <c r="H2444" s="13" t="n">
        <v>0</v>
      </c>
      <c r="I2444" s="13" t="n">
        <v>0</v>
      </c>
    </row>
    <row r="2445" customFormat="false" ht="24.75" hidden="false" customHeight="true" outlineLevel="0" collapsed="false">
      <c r="A2445" s="13" t="s">
        <v>23</v>
      </c>
      <c r="B2445" s="13"/>
      <c r="C2445" s="13" t="n">
        <v>2124</v>
      </c>
      <c r="D2445" s="13" t="n">
        <v>0</v>
      </c>
      <c r="E2445" s="13" t="n">
        <v>0</v>
      </c>
      <c r="F2445" s="13" t="n">
        <v>0</v>
      </c>
      <c r="G2445" s="13" t="n">
        <f aca="false">D2445/C2445*100</f>
        <v>0</v>
      </c>
      <c r="H2445" s="13" t="n">
        <v>0</v>
      </c>
      <c r="I2445" s="13" t="n">
        <v>0</v>
      </c>
    </row>
    <row r="2446" customFormat="false" ht="24.75" hidden="false" customHeight="true" outlineLevel="0" collapsed="false">
      <c r="A2446" s="9" t="s">
        <v>470</v>
      </c>
      <c r="B2446" s="9"/>
      <c r="C2446" s="10" t="n">
        <v>47631</v>
      </c>
      <c r="D2446" s="10" t="n">
        <v>47631</v>
      </c>
      <c r="E2446" s="10" t="n">
        <v>47631</v>
      </c>
      <c r="F2446" s="10" t="n">
        <v>47631</v>
      </c>
      <c r="G2446" s="10" t="n">
        <f aca="false">D2446/C2446*100</f>
        <v>100</v>
      </c>
      <c r="H2446" s="10" t="n">
        <f aca="false">E2446/D2446*100</f>
        <v>100</v>
      </c>
      <c r="I2446" s="10" t="n">
        <f aca="false">F2446/E2446*100</f>
        <v>100</v>
      </c>
    </row>
    <row r="2447" customFormat="false" ht="24.75" hidden="false" customHeight="true" outlineLevel="0" collapsed="false">
      <c r="A2447" s="11" t="s">
        <v>466</v>
      </c>
      <c r="B2447" s="11"/>
      <c r="C2447" s="12" t="n">
        <v>47631</v>
      </c>
      <c r="D2447" s="12" t="n">
        <v>47631</v>
      </c>
      <c r="E2447" s="12" t="n">
        <v>47631</v>
      </c>
      <c r="F2447" s="12" t="n">
        <v>47631</v>
      </c>
      <c r="G2447" s="12" t="n">
        <f aca="false">D2447/C2447*100</f>
        <v>100</v>
      </c>
      <c r="H2447" s="12" t="n">
        <f aca="false">E2447/D2447*100</f>
        <v>100</v>
      </c>
      <c r="I2447" s="12" t="n">
        <f aca="false">F2447/E2447*100</f>
        <v>100</v>
      </c>
    </row>
    <row r="2448" customFormat="false" ht="24.75" hidden="false" customHeight="true" outlineLevel="0" collapsed="false">
      <c r="A2448" s="13" t="s">
        <v>46</v>
      </c>
      <c r="B2448" s="13"/>
      <c r="C2448" s="13" t="n">
        <v>47631</v>
      </c>
      <c r="D2448" s="13" t="n">
        <v>47631</v>
      </c>
      <c r="E2448" s="13" t="n">
        <v>47631</v>
      </c>
      <c r="F2448" s="13" t="n">
        <v>47631</v>
      </c>
      <c r="G2448" s="13" t="n">
        <f aca="false">D2448/C2448*100</f>
        <v>100</v>
      </c>
      <c r="H2448" s="13" t="n">
        <f aca="false">E2448/D2448*100</f>
        <v>100</v>
      </c>
      <c r="I2448" s="13" t="n">
        <f aca="false">F2448/E2448*100</f>
        <v>100</v>
      </c>
    </row>
    <row r="2449" customFormat="false" ht="24.75" hidden="false" customHeight="true" outlineLevel="0" collapsed="false">
      <c r="A2449" s="13" t="s">
        <v>80</v>
      </c>
      <c r="B2449" s="13"/>
      <c r="C2449" s="13" t="n">
        <v>39217</v>
      </c>
      <c r="D2449" s="13" t="n">
        <v>13631</v>
      </c>
      <c r="E2449" s="13" t="n">
        <v>13631</v>
      </c>
      <c r="F2449" s="13" t="n">
        <v>13631</v>
      </c>
      <c r="G2449" s="13" t="n">
        <f aca="false">D2449/C2449*100</f>
        <v>34.757885610832</v>
      </c>
      <c r="H2449" s="13" t="n">
        <f aca="false">E2449/D2449*100</f>
        <v>100</v>
      </c>
      <c r="I2449" s="13" t="n">
        <f aca="false">F2449/E2449*100</f>
        <v>100</v>
      </c>
    </row>
    <row r="2450" customFormat="false" ht="24.75" hidden="false" customHeight="true" outlineLevel="0" collapsed="false">
      <c r="A2450" s="13" t="s">
        <v>50</v>
      </c>
      <c r="B2450" s="13"/>
      <c r="C2450" s="13" t="n">
        <v>8414</v>
      </c>
      <c r="D2450" s="13" t="n">
        <v>34000</v>
      </c>
      <c r="E2450" s="13" t="n">
        <v>34000</v>
      </c>
      <c r="F2450" s="13" t="n">
        <v>34000</v>
      </c>
      <c r="G2450" s="13" t="n">
        <f aca="false">D2450/C2450*100</f>
        <v>404.088424055146</v>
      </c>
      <c r="H2450" s="13" t="n">
        <f aca="false">E2450/D2450*100</f>
        <v>100</v>
      </c>
      <c r="I2450" s="13" t="n">
        <f aca="false">F2450/E2450*100</f>
        <v>100</v>
      </c>
    </row>
    <row r="2451" customFormat="false" ht="24.75" hidden="false" customHeight="true" outlineLevel="0" collapsed="false">
      <c r="A2451" s="9" t="s">
        <v>471</v>
      </c>
      <c r="B2451" s="9"/>
      <c r="C2451" s="10" t="n">
        <v>19908</v>
      </c>
      <c r="D2451" s="10" t="n">
        <v>19908</v>
      </c>
      <c r="E2451" s="10" t="n">
        <v>19908</v>
      </c>
      <c r="F2451" s="10" t="n">
        <v>19908</v>
      </c>
      <c r="G2451" s="10" t="n">
        <f aca="false">D2451/C2451*100</f>
        <v>100</v>
      </c>
      <c r="H2451" s="10" t="n">
        <f aca="false">E2451/D2451*100</f>
        <v>100</v>
      </c>
      <c r="I2451" s="10" t="n">
        <f aca="false">F2451/E2451*100</f>
        <v>100</v>
      </c>
    </row>
    <row r="2452" customFormat="false" ht="24.75" hidden="false" customHeight="true" outlineLevel="0" collapsed="false">
      <c r="A2452" s="11" t="s">
        <v>466</v>
      </c>
      <c r="B2452" s="11"/>
      <c r="C2452" s="12" t="n">
        <v>19908</v>
      </c>
      <c r="D2452" s="12" t="n">
        <v>19908</v>
      </c>
      <c r="E2452" s="12" t="n">
        <v>19908</v>
      </c>
      <c r="F2452" s="12" t="n">
        <v>19908</v>
      </c>
      <c r="G2452" s="12" t="n">
        <f aca="false">D2452/C2452*100</f>
        <v>100</v>
      </c>
      <c r="H2452" s="12" t="n">
        <f aca="false">E2452/D2452*100</f>
        <v>100</v>
      </c>
      <c r="I2452" s="12" t="n">
        <f aca="false">F2452/E2452*100</f>
        <v>100</v>
      </c>
    </row>
    <row r="2453" customFormat="false" ht="24.75" hidden="false" customHeight="true" outlineLevel="0" collapsed="false">
      <c r="A2453" s="13" t="s">
        <v>19</v>
      </c>
      <c r="B2453" s="13"/>
      <c r="C2453" s="13" t="n">
        <v>19908</v>
      </c>
      <c r="D2453" s="13" t="n">
        <v>10000</v>
      </c>
      <c r="E2453" s="13" t="n">
        <v>10000</v>
      </c>
      <c r="F2453" s="13" t="n">
        <v>10000</v>
      </c>
      <c r="G2453" s="13" t="n">
        <f aca="false">D2453/C2453*100</f>
        <v>50.2310628892907</v>
      </c>
      <c r="H2453" s="13" t="n">
        <f aca="false">E2453/D2453*100</f>
        <v>100</v>
      </c>
      <c r="I2453" s="13" t="n">
        <f aca="false">F2453/E2453*100</f>
        <v>100</v>
      </c>
    </row>
    <row r="2454" customFormat="false" ht="24.75" hidden="false" customHeight="true" outlineLevel="0" collapsed="false">
      <c r="A2454" s="13" t="s">
        <v>23</v>
      </c>
      <c r="B2454" s="13"/>
      <c r="C2454" s="13" t="n">
        <v>19908</v>
      </c>
      <c r="D2454" s="13" t="n">
        <v>10000</v>
      </c>
      <c r="E2454" s="13" t="n">
        <v>10000</v>
      </c>
      <c r="F2454" s="13" t="n">
        <v>10000</v>
      </c>
      <c r="G2454" s="13" t="n">
        <f aca="false">D2454/C2454*100</f>
        <v>50.2310628892907</v>
      </c>
      <c r="H2454" s="13" t="n">
        <f aca="false">E2454/D2454*100</f>
        <v>100</v>
      </c>
      <c r="I2454" s="13" t="n">
        <f aca="false">F2454/E2454*100</f>
        <v>100</v>
      </c>
    </row>
    <row r="2455" customFormat="false" ht="24.75" hidden="false" customHeight="true" outlineLevel="0" collapsed="false">
      <c r="A2455" s="13" t="s">
        <v>46</v>
      </c>
      <c r="B2455" s="13"/>
      <c r="C2455" s="13" t="n">
        <v>0</v>
      </c>
      <c r="D2455" s="13" t="n">
        <v>9908</v>
      </c>
      <c r="E2455" s="13" t="n">
        <v>9908</v>
      </c>
      <c r="F2455" s="13" t="n">
        <v>9908</v>
      </c>
      <c r="G2455" s="13" t="n">
        <v>0</v>
      </c>
      <c r="H2455" s="13" t="n">
        <f aca="false">E2455/D2455*100</f>
        <v>100</v>
      </c>
      <c r="I2455" s="13" t="n">
        <f aca="false">F2455/E2455*100</f>
        <v>100</v>
      </c>
    </row>
    <row r="2456" customFormat="false" ht="24.75" hidden="false" customHeight="true" outlineLevel="0" collapsed="false">
      <c r="A2456" s="13" t="s">
        <v>50</v>
      </c>
      <c r="B2456" s="13"/>
      <c r="C2456" s="13" t="n">
        <v>0</v>
      </c>
      <c r="D2456" s="13" t="n">
        <v>9908</v>
      </c>
      <c r="E2456" s="13" t="n">
        <v>9908</v>
      </c>
      <c r="F2456" s="13" t="n">
        <v>9908</v>
      </c>
      <c r="G2456" s="13" t="n">
        <v>0</v>
      </c>
      <c r="H2456" s="13" t="n">
        <f aca="false">E2456/D2456*100</f>
        <v>100</v>
      </c>
      <c r="I2456" s="13" t="n">
        <f aca="false">F2456/E2456*100</f>
        <v>100</v>
      </c>
    </row>
    <row r="2457" customFormat="false" ht="24.75" hidden="false" customHeight="true" outlineLevel="0" collapsed="false">
      <c r="A2457" s="7" t="s">
        <v>328</v>
      </c>
      <c r="B2457" s="7"/>
      <c r="C2457" s="8" t="n">
        <v>3150</v>
      </c>
      <c r="D2457" s="8" t="n">
        <v>0</v>
      </c>
      <c r="E2457" s="8" t="n">
        <v>0</v>
      </c>
      <c r="F2457" s="8" t="n">
        <v>0</v>
      </c>
      <c r="G2457" s="8" t="n">
        <f aca="false">D2457/C2457*100</f>
        <v>0</v>
      </c>
      <c r="H2457" s="8" t="n">
        <v>0</v>
      </c>
      <c r="I2457" s="8" t="n">
        <v>0</v>
      </c>
    </row>
    <row r="2458" customFormat="false" ht="24.75" hidden="false" customHeight="true" outlineLevel="0" collapsed="false">
      <c r="A2458" s="9" t="s">
        <v>330</v>
      </c>
      <c r="B2458" s="9"/>
      <c r="C2458" s="10" t="n">
        <v>3150</v>
      </c>
      <c r="D2458" s="10" t="n">
        <v>0</v>
      </c>
      <c r="E2458" s="10" t="n">
        <v>0</v>
      </c>
      <c r="F2458" s="10" t="n">
        <v>0</v>
      </c>
      <c r="G2458" s="10" t="n">
        <f aca="false">D2458/C2458*100</f>
        <v>0</v>
      </c>
      <c r="H2458" s="10" t="n">
        <v>0</v>
      </c>
      <c r="I2458" s="10" t="n">
        <v>0</v>
      </c>
    </row>
    <row r="2459" customFormat="false" ht="24.75" hidden="false" customHeight="true" outlineLevel="0" collapsed="false">
      <c r="A2459" s="11" t="s">
        <v>18</v>
      </c>
      <c r="B2459" s="11"/>
      <c r="C2459" s="12" t="n">
        <v>3150</v>
      </c>
      <c r="D2459" s="12" t="n">
        <v>0</v>
      </c>
      <c r="E2459" s="12" t="n">
        <v>0</v>
      </c>
      <c r="F2459" s="12" t="n">
        <v>0</v>
      </c>
      <c r="G2459" s="12" t="n">
        <f aca="false">D2459/C2459*100</f>
        <v>0</v>
      </c>
      <c r="H2459" s="12" t="n">
        <v>0</v>
      </c>
      <c r="I2459" s="12" t="n">
        <v>0</v>
      </c>
    </row>
    <row r="2460" customFormat="false" ht="24.75" hidden="false" customHeight="true" outlineLevel="0" collapsed="false">
      <c r="A2460" s="13" t="s">
        <v>46</v>
      </c>
      <c r="B2460" s="13"/>
      <c r="C2460" s="13" t="n">
        <v>3150</v>
      </c>
      <c r="D2460" s="13" t="n">
        <v>0</v>
      </c>
      <c r="E2460" s="13" t="n">
        <v>0</v>
      </c>
      <c r="F2460" s="13" t="n">
        <v>0</v>
      </c>
      <c r="G2460" s="13" t="n">
        <f aca="false">D2460/C2460*100</f>
        <v>0</v>
      </c>
      <c r="H2460" s="13" t="n">
        <v>0</v>
      </c>
      <c r="I2460" s="13" t="n">
        <v>0</v>
      </c>
    </row>
    <row r="2461" customFormat="false" ht="24.75" hidden="false" customHeight="true" outlineLevel="0" collapsed="false">
      <c r="A2461" s="13" t="s">
        <v>80</v>
      </c>
      <c r="B2461" s="13"/>
      <c r="C2461" s="13" t="n">
        <v>3150</v>
      </c>
      <c r="D2461" s="13" t="n">
        <v>0</v>
      </c>
      <c r="E2461" s="13" t="n">
        <v>0</v>
      </c>
      <c r="F2461" s="13" t="n">
        <v>0</v>
      </c>
      <c r="G2461" s="13" t="n">
        <f aca="false">D2461/C2461*100</f>
        <v>0</v>
      </c>
      <c r="H2461" s="13" t="n">
        <v>0</v>
      </c>
      <c r="I2461" s="13" t="n">
        <v>0</v>
      </c>
    </row>
    <row r="2462" customFormat="false" ht="24.75" hidden="false" customHeight="true" outlineLevel="0" collapsed="false">
      <c r="A2462" s="7" t="s">
        <v>332</v>
      </c>
      <c r="B2462" s="7"/>
      <c r="C2462" s="8" t="n">
        <v>688831.87</v>
      </c>
      <c r="D2462" s="8" t="n">
        <v>872465.5</v>
      </c>
      <c r="E2462" s="8" t="n">
        <v>828865.5</v>
      </c>
      <c r="F2462" s="8" t="n">
        <v>739865.5</v>
      </c>
      <c r="G2462" s="8" t="n">
        <f aca="false">D2462/C2462*100</f>
        <v>126.658701200919</v>
      </c>
      <c r="H2462" s="8" t="n">
        <f aca="false">E2462/D2462*100</f>
        <v>95.0026677272626</v>
      </c>
      <c r="I2462" s="8" t="n">
        <f aca="false">F2462/E2462*100</f>
        <v>89.2624316007844</v>
      </c>
    </row>
    <row r="2463" customFormat="false" ht="24.75" hidden="false" customHeight="true" outlineLevel="0" collapsed="false">
      <c r="A2463" s="9" t="s">
        <v>477</v>
      </c>
      <c r="B2463" s="9"/>
      <c r="C2463" s="10" t="n">
        <v>264635.65</v>
      </c>
      <c r="D2463" s="10" t="n">
        <v>309749.5</v>
      </c>
      <c r="E2463" s="10" t="n">
        <v>294749.5</v>
      </c>
      <c r="F2463" s="10" t="n">
        <v>304749.5</v>
      </c>
      <c r="G2463" s="10" t="n">
        <f aca="false">D2463/C2463*100</f>
        <v>117.047533089363</v>
      </c>
      <c r="H2463" s="10" t="n">
        <f aca="false">E2463/D2463*100</f>
        <v>95.1573771709075</v>
      </c>
      <c r="I2463" s="10" t="n">
        <f aca="false">F2463/E2463*100</f>
        <v>103.392711438018</v>
      </c>
    </row>
    <row r="2464" customFormat="false" ht="24.75" hidden="false" customHeight="true" outlineLevel="0" collapsed="false">
      <c r="A2464" s="11" t="s">
        <v>18</v>
      </c>
      <c r="B2464" s="11"/>
      <c r="C2464" s="12" t="n">
        <v>65000</v>
      </c>
      <c r="D2464" s="12" t="n">
        <v>115000</v>
      </c>
      <c r="E2464" s="12" t="n">
        <v>100000</v>
      </c>
      <c r="F2464" s="12" t="n">
        <v>110000</v>
      </c>
      <c r="G2464" s="12" t="n">
        <f aca="false">D2464/C2464*100</f>
        <v>176.923076923077</v>
      </c>
      <c r="H2464" s="12" t="n">
        <f aca="false">E2464/D2464*100</f>
        <v>86.9565217391304</v>
      </c>
      <c r="I2464" s="12" t="n">
        <f aca="false">F2464/E2464*100</f>
        <v>110</v>
      </c>
    </row>
    <row r="2465" customFormat="false" ht="24.75" hidden="false" customHeight="true" outlineLevel="0" collapsed="false">
      <c r="A2465" s="13" t="s">
        <v>19</v>
      </c>
      <c r="B2465" s="13"/>
      <c r="C2465" s="13" t="n">
        <v>65000</v>
      </c>
      <c r="D2465" s="13" t="n">
        <v>115000</v>
      </c>
      <c r="E2465" s="13" t="n">
        <v>100000</v>
      </c>
      <c r="F2465" s="13" t="n">
        <v>110000</v>
      </c>
      <c r="G2465" s="13" t="n">
        <f aca="false">D2465/C2465*100</f>
        <v>176.923076923077</v>
      </c>
      <c r="H2465" s="13" t="n">
        <f aca="false">E2465/D2465*100</f>
        <v>86.9565217391304</v>
      </c>
      <c r="I2465" s="13" t="n">
        <f aca="false">F2465/E2465*100</f>
        <v>110</v>
      </c>
    </row>
    <row r="2466" customFormat="false" ht="24.75" hidden="false" customHeight="true" outlineLevel="0" collapsed="false">
      <c r="A2466" s="13" t="s">
        <v>20</v>
      </c>
      <c r="B2466" s="13"/>
      <c r="C2466" s="13" t="n">
        <v>65000</v>
      </c>
      <c r="D2466" s="13" t="n">
        <v>115000</v>
      </c>
      <c r="E2466" s="13" t="n">
        <v>100000</v>
      </c>
      <c r="F2466" s="13" t="n">
        <v>110000</v>
      </c>
      <c r="G2466" s="13" t="n">
        <f aca="false">D2466/C2466*100</f>
        <v>176.923076923077</v>
      </c>
      <c r="H2466" s="13" t="n">
        <f aca="false">E2466/D2466*100</f>
        <v>86.9565217391304</v>
      </c>
      <c r="I2466" s="13" t="n">
        <f aca="false">F2466/E2466*100</f>
        <v>110</v>
      </c>
    </row>
    <row r="2467" customFormat="false" ht="24.75" hidden="false" customHeight="true" outlineLevel="0" collapsed="false">
      <c r="A2467" s="11" t="s">
        <v>465</v>
      </c>
      <c r="B2467" s="11"/>
      <c r="C2467" s="12" t="n">
        <v>178400</v>
      </c>
      <c r="D2467" s="12" t="n">
        <v>144749.5</v>
      </c>
      <c r="E2467" s="12" t="n">
        <v>144749.5</v>
      </c>
      <c r="F2467" s="12" t="n">
        <v>144749.5</v>
      </c>
      <c r="G2467" s="12" t="n">
        <f aca="false">D2467/C2467*100</f>
        <v>81.1376121076233</v>
      </c>
      <c r="H2467" s="12" t="n">
        <f aca="false">E2467/D2467*100</f>
        <v>100</v>
      </c>
      <c r="I2467" s="12" t="n">
        <f aca="false">F2467/E2467*100</f>
        <v>100</v>
      </c>
    </row>
    <row r="2468" customFormat="false" ht="24.75" hidden="false" customHeight="true" outlineLevel="0" collapsed="false">
      <c r="A2468" s="13" t="s">
        <v>19</v>
      </c>
      <c r="B2468" s="13"/>
      <c r="C2468" s="13" t="n">
        <v>178400</v>
      </c>
      <c r="D2468" s="13" t="n">
        <v>144749.5</v>
      </c>
      <c r="E2468" s="13" t="n">
        <v>144749.5</v>
      </c>
      <c r="F2468" s="13" t="n">
        <v>144749.5</v>
      </c>
      <c r="G2468" s="13" t="n">
        <f aca="false">D2468/C2468*100</f>
        <v>81.1376121076233</v>
      </c>
      <c r="H2468" s="13" t="n">
        <f aca="false">E2468/D2468*100</f>
        <v>100</v>
      </c>
      <c r="I2468" s="13" t="n">
        <f aca="false">F2468/E2468*100</f>
        <v>100</v>
      </c>
    </row>
    <row r="2469" customFormat="false" ht="24.75" hidden="false" customHeight="true" outlineLevel="0" collapsed="false">
      <c r="A2469" s="13" t="s">
        <v>20</v>
      </c>
      <c r="B2469" s="13"/>
      <c r="C2469" s="13" t="n">
        <v>137713</v>
      </c>
      <c r="D2469" s="13" t="n">
        <v>124704</v>
      </c>
      <c r="E2469" s="13" t="n">
        <v>124704</v>
      </c>
      <c r="F2469" s="13" t="n">
        <v>124704</v>
      </c>
      <c r="G2469" s="13" t="n">
        <f aca="false">D2469/C2469*100</f>
        <v>90.5535425123264</v>
      </c>
      <c r="H2469" s="13" t="n">
        <f aca="false">E2469/D2469*100</f>
        <v>100</v>
      </c>
      <c r="I2469" s="13" t="n">
        <f aca="false">F2469/E2469*100</f>
        <v>100</v>
      </c>
    </row>
    <row r="2470" customFormat="false" ht="24.75" hidden="false" customHeight="true" outlineLevel="0" collapsed="false">
      <c r="A2470" s="13" t="s">
        <v>23</v>
      </c>
      <c r="B2470" s="13"/>
      <c r="C2470" s="13" t="n">
        <v>40687</v>
      </c>
      <c r="D2470" s="13" t="n">
        <v>18163</v>
      </c>
      <c r="E2470" s="13" t="n">
        <v>18163</v>
      </c>
      <c r="F2470" s="13" t="n">
        <v>18163</v>
      </c>
      <c r="G2470" s="13" t="n">
        <f aca="false">D2470/C2470*100</f>
        <v>44.6407943569199</v>
      </c>
      <c r="H2470" s="13" t="n">
        <f aca="false">E2470/D2470*100</f>
        <v>100</v>
      </c>
      <c r="I2470" s="13" t="n">
        <f aca="false">F2470/E2470*100</f>
        <v>100</v>
      </c>
    </row>
    <row r="2471" customFormat="false" ht="24.75" hidden="false" customHeight="true" outlineLevel="0" collapsed="false">
      <c r="A2471" s="13" t="s">
        <v>25</v>
      </c>
      <c r="B2471" s="13"/>
      <c r="C2471" s="13" t="n">
        <v>0</v>
      </c>
      <c r="D2471" s="13" t="n">
        <v>1882.5</v>
      </c>
      <c r="E2471" s="13" t="n">
        <v>1882.5</v>
      </c>
      <c r="F2471" s="13" t="n">
        <v>1882.5</v>
      </c>
      <c r="G2471" s="13" t="n">
        <v>0</v>
      </c>
      <c r="H2471" s="13" t="n">
        <f aca="false">E2471/D2471*100</f>
        <v>100</v>
      </c>
      <c r="I2471" s="13" t="n">
        <f aca="false">F2471/E2471*100</f>
        <v>100</v>
      </c>
    </row>
    <row r="2472" customFormat="false" ht="24.75" hidden="false" customHeight="true" outlineLevel="0" collapsed="false">
      <c r="A2472" s="11" t="s">
        <v>107</v>
      </c>
      <c r="B2472" s="11"/>
      <c r="C2472" s="12" t="n">
        <v>21235.65</v>
      </c>
      <c r="D2472" s="12" t="n">
        <v>50000</v>
      </c>
      <c r="E2472" s="12" t="n">
        <v>50000</v>
      </c>
      <c r="F2472" s="12" t="n">
        <v>50000</v>
      </c>
      <c r="G2472" s="12" t="n">
        <f aca="false">D2472/C2472*100</f>
        <v>235.453117752459</v>
      </c>
      <c r="H2472" s="12" t="n">
        <f aca="false">E2472/D2472*100</f>
        <v>100</v>
      </c>
      <c r="I2472" s="12" t="n">
        <f aca="false">F2472/E2472*100</f>
        <v>100</v>
      </c>
    </row>
    <row r="2473" customFormat="false" ht="24.75" hidden="false" customHeight="true" outlineLevel="0" collapsed="false">
      <c r="A2473" s="13" t="s">
        <v>19</v>
      </c>
      <c r="B2473" s="13"/>
      <c r="C2473" s="13" t="n">
        <v>21235.65</v>
      </c>
      <c r="D2473" s="13" t="n">
        <v>50000</v>
      </c>
      <c r="E2473" s="13" t="n">
        <v>50000</v>
      </c>
      <c r="F2473" s="13" t="n">
        <v>50000</v>
      </c>
      <c r="G2473" s="13" t="n">
        <f aca="false">D2473/C2473*100</f>
        <v>235.453117752459</v>
      </c>
      <c r="H2473" s="13" t="n">
        <f aca="false">E2473/D2473*100</f>
        <v>100</v>
      </c>
      <c r="I2473" s="13" t="n">
        <f aca="false">F2473/E2473*100</f>
        <v>100</v>
      </c>
    </row>
    <row r="2474" customFormat="false" ht="24.75" hidden="false" customHeight="true" outlineLevel="0" collapsed="false">
      <c r="A2474" s="13" t="s">
        <v>20</v>
      </c>
      <c r="B2474" s="13"/>
      <c r="C2474" s="13" t="n">
        <v>21235.65</v>
      </c>
      <c r="D2474" s="13" t="n">
        <v>50000</v>
      </c>
      <c r="E2474" s="13" t="n">
        <v>50000</v>
      </c>
      <c r="F2474" s="13" t="n">
        <v>50000</v>
      </c>
      <c r="G2474" s="13" t="n">
        <f aca="false">D2474/C2474*100</f>
        <v>235.453117752459</v>
      </c>
      <c r="H2474" s="13" t="n">
        <f aca="false">E2474/D2474*100</f>
        <v>100</v>
      </c>
      <c r="I2474" s="13" t="n">
        <f aca="false">F2474/E2474*100</f>
        <v>100</v>
      </c>
    </row>
    <row r="2475" customFormat="false" ht="24.75" hidden="false" customHeight="true" outlineLevel="0" collapsed="false">
      <c r="A2475" s="9" t="s">
        <v>478</v>
      </c>
      <c r="B2475" s="9"/>
      <c r="C2475" s="10" t="n">
        <v>3300</v>
      </c>
      <c r="D2475" s="10" t="n">
        <v>3300</v>
      </c>
      <c r="E2475" s="10" t="n">
        <v>3500</v>
      </c>
      <c r="F2475" s="10" t="n">
        <v>3500</v>
      </c>
      <c r="G2475" s="10" t="n">
        <f aca="false">D2475/C2475*100</f>
        <v>100</v>
      </c>
      <c r="H2475" s="10" t="n">
        <f aca="false">E2475/D2475*100</f>
        <v>106.060606060606</v>
      </c>
      <c r="I2475" s="10" t="n">
        <f aca="false">F2475/E2475*100</f>
        <v>100</v>
      </c>
    </row>
    <row r="2476" customFormat="false" ht="24.75" hidden="false" customHeight="true" outlineLevel="0" collapsed="false">
      <c r="A2476" s="11" t="s">
        <v>18</v>
      </c>
      <c r="B2476" s="11"/>
      <c r="C2476" s="12" t="n">
        <v>3300</v>
      </c>
      <c r="D2476" s="12" t="n">
        <v>3300</v>
      </c>
      <c r="E2476" s="12" t="n">
        <v>3500</v>
      </c>
      <c r="F2476" s="12" t="n">
        <v>3500</v>
      </c>
      <c r="G2476" s="12" t="n">
        <f aca="false">D2476/C2476*100</f>
        <v>100</v>
      </c>
      <c r="H2476" s="12" t="n">
        <f aca="false">E2476/D2476*100</f>
        <v>106.060606060606</v>
      </c>
      <c r="I2476" s="12" t="n">
        <f aca="false">F2476/E2476*100</f>
        <v>100</v>
      </c>
    </row>
    <row r="2477" customFormat="false" ht="24.75" hidden="false" customHeight="true" outlineLevel="0" collapsed="false">
      <c r="A2477" s="13" t="s">
        <v>19</v>
      </c>
      <c r="B2477" s="13"/>
      <c r="C2477" s="13" t="n">
        <v>3300</v>
      </c>
      <c r="D2477" s="13" t="n">
        <v>3300</v>
      </c>
      <c r="E2477" s="13" t="n">
        <v>3500</v>
      </c>
      <c r="F2477" s="13" t="n">
        <v>3500</v>
      </c>
      <c r="G2477" s="13" t="n">
        <f aca="false">D2477/C2477*100</f>
        <v>100</v>
      </c>
      <c r="H2477" s="13" t="n">
        <f aca="false">E2477/D2477*100</f>
        <v>106.060606060606</v>
      </c>
      <c r="I2477" s="13" t="n">
        <f aca="false">F2477/E2477*100</f>
        <v>100</v>
      </c>
    </row>
    <row r="2478" customFormat="false" ht="24.75" hidden="false" customHeight="true" outlineLevel="0" collapsed="false">
      <c r="A2478" s="13" t="s">
        <v>20</v>
      </c>
      <c r="B2478" s="13"/>
      <c r="C2478" s="13" t="n">
        <v>2000</v>
      </c>
      <c r="D2478" s="13" t="n">
        <v>1800</v>
      </c>
      <c r="E2478" s="13" t="n">
        <v>2000</v>
      </c>
      <c r="F2478" s="13" t="n">
        <v>2000</v>
      </c>
      <c r="G2478" s="13" t="n">
        <f aca="false">D2478/C2478*100</f>
        <v>90</v>
      </c>
      <c r="H2478" s="13" t="n">
        <f aca="false">E2478/D2478*100</f>
        <v>111.111111111111</v>
      </c>
      <c r="I2478" s="13" t="n">
        <f aca="false">F2478/E2478*100</f>
        <v>100</v>
      </c>
    </row>
    <row r="2479" customFormat="false" ht="24.75" hidden="false" customHeight="true" outlineLevel="0" collapsed="false">
      <c r="A2479" s="13" t="s">
        <v>23</v>
      </c>
      <c r="B2479" s="13"/>
      <c r="C2479" s="13" t="n">
        <v>1300</v>
      </c>
      <c r="D2479" s="13" t="n">
        <v>1500</v>
      </c>
      <c r="E2479" s="13" t="n">
        <v>1500</v>
      </c>
      <c r="F2479" s="13" t="n">
        <v>1500</v>
      </c>
      <c r="G2479" s="13" t="n">
        <f aca="false">D2479/C2479*100</f>
        <v>115.384615384615</v>
      </c>
      <c r="H2479" s="13" t="n">
        <f aca="false">E2479/D2479*100</f>
        <v>100</v>
      </c>
      <c r="I2479" s="13" t="n">
        <f aca="false">F2479/E2479*100</f>
        <v>100</v>
      </c>
    </row>
    <row r="2480" customFormat="false" ht="24.75" hidden="false" customHeight="true" outlineLevel="0" collapsed="false">
      <c r="A2480" s="9" t="s">
        <v>479</v>
      </c>
      <c r="B2480" s="9"/>
      <c r="C2480" s="10" t="n">
        <v>58368</v>
      </c>
      <c r="D2480" s="10" t="n">
        <v>63409</v>
      </c>
      <c r="E2480" s="10" t="n">
        <v>63409</v>
      </c>
      <c r="F2480" s="10" t="n">
        <v>63409</v>
      </c>
      <c r="G2480" s="10" t="n">
        <f aca="false">D2480/C2480*100</f>
        <v>108.636581688597</v>
      </c>
      <c r="H2480" s="10" t="n">
        <f aca="false">E2480/D2480*100</f>
        <v>100</v>
      </c>
      <c r="I2480" s="10" t="n">
        <f aca="false">F2480/E2480*100</f>
        <v>100</v>
      </c>
    </row>
    <row r="2481" customFormat="false" ht="24.75" hidden="false" customHeight="true" outlineLevel="0" collapsed="false">
      <c r="A2481" s="11" t="s">
        <v>465</v>
      </c>
      <c r="B2481" s="11"/>
      <c r="C2481" s="12" t="n">
        <v>12578</v>
      </c>
      <c r="D2481" s="12" t="n">
        <v>30409</v>
      </c>
      <c r="E2481" s="12" t="n">
        <v>30409</v>
      </c>
      <c r="F2481" s="12" t="n">
        <v>30409</v>
      </c>
      <c r="G2481" s="12" t="n">
        <f aca="false">D2481/C2481*100</f>
        <v>241.763396406424</v>
      </c>
      <c r="H2481" s="12" t="n">
        <f aca="false">E2481/D2481*100</f>
        <v>100</v>
      </c>
      <c r="I2481" s="12" t="n">
        <f aca="false">F2481/E2481*100</f>
        <v>100</v>
      </c>
    </row>
    <row r="2482" customFormat="false" ht="24.75" hidden="false" customHeight="true" outlineLevel="0" collapsed="false">
      <c r="A2482" s="13" t="s">
        <v>19</v>
      </c>
      <c r="B2482" s="13"/>
      <c r="C2482" s="13" t="n">
        <v>12578</v>
      </c>
      <c r="D2482" s="13" t="n">
        <v>30409</v>
      </c>
      <c r="E2482" s="13" t="n">
        <v>30409</v>
      </c>
      <c r="F2482" s="13" t="n">
        <v>30409</v>
      </c>
      <c r="G2482" s="13" t="n">
        <f aca="false">D2482/C2482*100</f>
        <v>241.763396406424</v>
      </c>
      <c r="H2482" s="13" t="n">
        <f aca="false">E2482/D2482*100</f>
        <v>100</v>
      </c>
      <c r="I2482" s="13" t="n">
        <f aca="false">F2482/E2482*100</f>
        <v>100</v>
      </c>
    </row>
    <row r="2483" customFormat="false" ht="24.75" hidden="false" customHeight="true" outlineLevel="0" collapsed="false">
      <c r="A2483" s="13" t="s">
        <v>20</v>
      </c>
      <c r="B2483" s="13"/>
      <c r="C2483" s="13" t="n">
        <v>0</v>
      </c>
      <c r="D2483" s="13" t="n">
        <v>10195</v>
      </c>
      <c r="E2483" s="13" t="n">
        <v>10195</v>
      </c>
      <c r="F2483" s="13" t="n">
        <v>10195</v>
      </c>
      <c r="G2483" s="13" t="n">
        <v>0</v>
      </c>
      <c r="H2483" s="13" t="n">
        <f aca="false">E2483/D2483*100</f>
        <v>100</v>
      </c>
      <c r="I2483" s="13" t="n">
        <f aca="false">F2483/E2483*100</f>
        <v>100</v>
      </c>
    </row>
    <row r="2484" customFormat="false" ht="24.75" hidden="false" customHeight="true" outlineLevel="0" collapsed="false">
      <c r="A2484" s="13" t="s">
        <v>23</v>
      </c>
      <c r="B2484" s="13"/>
      <c r="C2484" s="13" t="n">
        <v>12578</v>
      </c>
      <c r="D2484" s="13" t="n">
        <v>20214</v>
      </c>
      <c r="E2484" s="13" t="n">
        <v>20214</v>
      </c>
      <c r="F2484" s="13" t="n">
        <v>20214</v>
      </c>
      <c r="G2484" s="13" t="n">
        <f aca="false">D2484/C2484*100</f>
        <v>160.709174749563</v>
      </c>
      <c r="H2484" s="13" t="n">
        <f aca="false">E2484/D2484*100</f>
        <v>100</v>
      </c>
      <c r="I2484" s="13" t="n">
        <f aca="false">F2484/E2484*100</f>
        <v>100</v>
      </c>
    </row>
    <row r="2485" customFormat="false" ht="24.75" hidden="false" customHeight="true" outlineLevel="0" collapsed="false">
      <c r="A2485" s="11" t="s">
        <v>107</v>
      </c>
      <c r="B2485" s="11"/>
      <c r="C2485" s="12" t="n">
        <v>45790</v>
      </c>
      <c r="D2485" s="12" t="n">
        <v>33000</v>
      </c>
      <c r="E2485" s="12" t="n">
        <v>33000</v>
      </c>
      <c r="F2485" s="12" t="n">
        <v>33000</v>
      </c>
      <c r="G2485" s="12" t="n">
        <f aca="false">D2485/C2485*100</f>
        <v>72.0681371478489</v>
      </c>
      <c r="H2485" s="12" t="n">
        <f aca="false">E2485/D2485*100</f>
        <v>100</v>
      </c>
      <c r="I2485" s="12" t="n">
        <f aca="false">F2485/E2485*100</f>
        <v>100</v>
      </c>
    </row>
    <row r="2486" customFormat="false" ht="24.75" hidden="false" customHeight="true" outlineLevel="0" collapsed="false">
      <c r="A2486" s="13" t="s">
        <v>19</v>
      </c>
      <c r="B2486" s="13"/>
      <c r="C2486" s="13" t="n">
        <v>45790</v>
      </c>
      <c r="D2486" s="13" t="n">
        <v>33000</v>
      </c>
      <c r="E2486" s="13" t="n">
        <v>33000</v>
      </c>
      <c r="F2486" s="13" t="n">
        <v>33000</v>
      </c>
      <c r="G2486" s="13" t="n">
        <f aca="false">D2486/C2486*100</f>
        <v>72.0681371478489</v>
      </c>
      <c r="H2486" s="13" t="n">
        <f aca="false">E2486/D2486*100</f>
        <v>100</v>
      </c>
      <c r="I2486" s="13" t="n">
        <f aca="false">F2486/E2486*100</f>
        <v>100</v>
      </c>
    </row>
    <row r="2487" customFormat="false" ht="24.75" hidden="false" customHeight="true" outlineLevel="0" collapsed="false">
      <c r="A2487" s="13" t="s">
        <v>20</v>
      </c>
      <c r="B2487" s="13"/>
      <c r="C2487" s="13" t="n">
        <v>40762</v>
      </c>
      <c r="D2487" s="13" t="n">
        <v>33000</v>
      </c>
      <c r="E2487" s="13" t="n">
        <v>33000</v>
      </c>
      <c r="F2487" s="13" t="n">
        <v>33000</v>
      </c>
      <c r="G2487" s="13" t="n">
        <f aca="false">D2487/C2487*100</f>
        <v>80.957754771601</v>
      </c>
      <c r="H2487" s="13" t="n">
        <f aca="false">E2487/D2487*100</f>
        <v>100</v>
      </c>
      <c r="I2487" s="13" t="n">
        <f aca="false">F2487/E2487*100</f>
        <v>100</v>
      </c>
    </row>
    <row r="2488" customFormat="false" ht="24.75" hidden="false" customHeight="true" outlineLevel="0" collapsed="false">
      <c r="A2488" s="13" t="s">
        <v>23</v>
      </c>
      <c r="B2488" s="13"/>
      <c r="C2488" s="13" t="n">
        <v>5028</v>
      </c>
      <c r="D2488" s="13" t="n">
        <v>0</v>
      </c>
      <c r="E2488" s="13" t="n">
        <v>0</v>
      </c>
      <c r="F2488" s="13" t="n">
        <v>0</v>
      </c>
      <c r="G2488" s="13" t="n">
        <f aca="false">D2488/C2488*100</f>
        <v>0</v>
      </c>
      <c r="H2488" s="13" t="n">
        <v>0</v>
      </c>
      <c r="I2488" s="13" t="n">
        <v>0</v>
      </c>
    </row>
    <row r="2489" customFormat="false" ht="24.75" hidden="false" customHeight="true" outlineLevel="0" collapsed="false">
      <c r="A2489" s="9" t="s">
        <v>480</v>
      </c>
      <c r="B2489" s="9"/>
      <c r="C2489" s="10" t="n">
        <v>75730.01</v>
      </c>
      <c r="D2489" s="10" t="n">
        <v>91200</v>
      </c>
      <c r="E2489" s="10" t="n">
        <v>91200</v>
      </c>
      <c r="F2489" s="10" t="n">
        <v>91200</v>
      </c>
      <c r="G2489" s="10" t="n">
        <f aca="false">D2489/C2489*100</f>
        <v>120.427819829946</v>
      </c>
      <c r="H2489" s="10" t="n">
        <f aca="false">E2489/D2489*100</f>
        <v>100</v>
      </c>
      <c r="I2489" s="10" t="n">
        <f aca="false">F2489/E2489*100</f>
        <v>100</v>
      </c>
    </row>
    <row r="2490" customFormat="false" ht="24.75" hidden="false" customHeight="true" outlineLevel="0" collapsed="false">
      <c r="A2490" s="11" t="s">
        <v>465</v>
      </c>
      <c r="B2490" s="11"/>
      <c r="C2490" s="12" t="n">
        <v>23570</v>
      </c>
      <c r="D2490" s="12" t="n">
        <v>21200</v>
      </c>
      <c r="E2490" s="12" t="n">
        <v>21200</v>
      </c>
      <c r="F2490" s="12" t="n">
        <v>21200</v>
      </c>
      <c r="G2490" s="12" t="n">
        <f aca="false">D2490/C2490*100</f>
        <v>89.9448451421298</v>
      </c>
      <c r="H2490" s="12" t="n">
        <f aca="false">E2490/D2490*100</f>
        <v>100</v>
      </c>
      <c r="I2490" s="12" t="n">
        <f aca="false">F2490/E2490*100</f>
        <v>100</v>
      </c>
    </row>
    <row r="2491" customFormat="false" ht="24.75" hidden="false" customHeight="true" outlineLevel="0" collapsed="false">
      <c r="A2491" s="13" t="s">
        <v>19</v>
      </c>
      <c r="B2491" s="13"/>
      <c r="C2491" s="13" t="n">
        <v>23570</v>
      </c>
      <c r="D2491" s="13" t="n">
        <v>21200</v>
      </c>
      <c r="E2491" s="13" t="n">
        <v>21200</v>
      </c>
      <c r="F2491" s="13" t="n">
        <v>21200</v>
      </c>
      <c r="G2491" s="13" t="n">
        <f aca="false">D2491/C2491*100</f>
        <v>89.9448451421298</v>
      </c>
      <c r="H2491" s="13" t="n">
        <f aca="false">E2491/D2491*100</f>
        <v>100</v>
      </c>
      <c r="I2491" s="13" t="n">
        <f aca="false">F2491/E2491*100</f>
        <v>100</v>
      </c>
    </row>
    <row r="2492" customFormat="false" ht="24.75" hidden="false" customHeight="true" outlineLevel="0" collapsed="false">
      <c r="A2492" s="13" t="s">
        <v>20</v>
      </c>
      <c r="B2492" s="13"/>
      <c r="C2492" s="13" t="n">
        <v>15766</v>
      </c>
      <c r="D2492" s="13" t="n">
        <v>21200</v>
      </c>
      <c r="E2492" s="13" t="n">
        <v>21200</v>
      </c>
      <c r="F2492" s="13" t="n">
        <v>21200</v>
      </c>
      <c r="G2492" s="13" t="n">
        <f aca="false">D2492/C2492*100</f>
        <v>134.466573639477</v>
      </c>
      <c r="H2492" s="13" t="n">
        <f aca="false">E2492/D2492*100</f>
        <v>100</v>
      </c>
      <c r="I2492" s="13" t="n">
        <f aca="false">F2492/E2492*100</f>
        <v>100</v>
      </c>
    </row>
    <row r="2493" customFormat="false" ht="24.75" hidden="false" customHeight="true" outlineLevel="0" collapsed="false">
      <c r="A2493" s="13" t="s">
        <v>23</v>
      </c>
      <c r="B2493" s="13"/>
      <c r="C2493" s="13" t="n">
        <v>7804</v>
      </c>
      <c r="D2493" s="13" t="n">
        <v>0</v>
      </c>
      <c r="E2493" s="13" t="n">
        <v>0</v>
      </c>
      <c r="F2493" s="13" t="n">
        <v>0</v>
      </c>
      <c r="G2493" s="13" t="n">
        <f aca="false">D2493/C2493*100</f>
        <v>0</v>
      </c>
      <c r="H2493" s="13" t="n">
        <v>0</v>
      </c>
      <c r="I2493" s="13" t="n">
        <v>0</v>
      </c>
    </row>
    <row r="2494" customFormat="false" ht="24.75" hidden="false" customHeight="true" outlineLevel="0" collapsed="false">
      <c r="A2494" s="11" t="s">
        <v>107</v>
      </c>
      <c r="B2494" s="11"/>
      <c r="C2494" s="12" t="n">
        <v>52160.01</v>
      </c>
      <c r="D2494" s="12" t="n">
        <v>70000</v>
      </c>
      <c r="E2494" s="12" t="n">
        <v>70000</v>
      </c>
      <c r="F2494" s="12" t="n">
        <v>70000</v>
      </c>
      <c r="G2494" s="12" t="n">
        <f aca="false">D2494/C2494*100</f>
        <v>134.202428258737</v>
      </c>
      <c r="H2494" s="12" t="n">
        <f aca="false">E2494/D2494*100</f>
        <v>100</v>
      </c>
      <c r="I2494" s="12" t="n">
        <f aca="false">F2494/E2494*100</f>
        <v>100</v>
      </c>
    </row>
    <row r="2495" customFormat="false" ht="24.75" hidden="false" customHeight="true" outlineLevel="0" collapsed="false">
      <c r="A2495" s="13" t="s">
        <v>19</v>
      </c>
      <c r="B2495" s="13"/>
      <c r="C2495" s="13" t="n">
        <v>52160.01</v>
      </c>
      <c r="D2495" s="13" t="n">
        <v>70000</v>
      </c>
      <c r="E2495" s="13" t="n">
        <v>70000</v>
      </c>
      <c r="F2495" s="13" t="n">
        <v>70000</v>
      </c>
      <c r="G2495" s="13" t="n">
        <f aca="false">D2495/C2495*100</f>
        <v>134.202428258737</v>
      </c>
      <c r="H2495" s="13" t="n">
        <f aca="false">E2495/D2495*100</f>
        <v>100</v>
      </c>
      <c r="I2495" s="13" t="n">
        <f aca="false">F2495/E2495*100</f>
        <v>100</v>
      </c>
    </row>
    <row r="2496" customFormat="false" ht="24.75" hidden="false" customHeight="true" outlineLevel="0" collapsed="false">
      <c r="A2496" s="13" t="s">
        <v>20</v>
      </c>
      <c r="B2496" s="13"/>
      <c r="C2496" s="13" t="n">
        <v>52160.01</v>
      </c>
      <c r="D2496" s="13" t="n">
        <v>70000</v>
      </c>
      <c r="E2496" s="13" t="n">
        <v>70000</v>
      </c>
      <c r="F2496" s="13" t="n">
        <v>70000</v>
      </c>
      <c r="G2496" s="13" t="n">
        <f aca="false">D2496/C2496*100</f>
        <v>134.202428258737</v>
      </c>
      <c r="H2496" s="13" t="n">
        <f aca="false">E2496/D2496*100</f>
        <v>100</v>
      </c>
      <c r="I2496" s="13" t="n">
        <f aca="false">F2496/E2496*100</f>
        <v>100</v>
      </c>
    </row>
    <row r="2497" customFormat="false" ht="24.75" hidden="false" customHeight="true" outlineLevel="0" collapsed="false">
      <c r="A2497" s="9" t="s">
        <v>472</v>
      </c>
      <c r="B2497" s="9"/>
      <c r="C2497" s="10" t="n">
        <v>11982</v>
      </c>
      <c r="D2497" s="10" t="n">
        <v>12240</v>
      </c>
      <c r="E2497" s="10" t="n">
        <v>13240</v>
      </c>
      <c r="F2497" s="10" t="n">
        <v>14240</v>
      </c>
      <c r="G2497" s="10" t="n">
        <f aca="false">D2497/C2497*100</f>
        <v>102.153229844767</v>
      </c>
      <c r="H2497" s="10" t="n">
        <f aca="false">E2497/D2497*100</f>
        <v>108.169934640523</v>
      </c>
      <c r="I2497" s="10" t="n">
        <f aca="false">F2497/E2497*100</f>
        <v>107.552870090634</v>
      </c>
    </row>
    <row r="2498" customFormat="false" ht="24.75" hidden="false" customHeight="true" outlineLevel="0" collapsed="false">
      <c r="A2498" s="11" t="s">
        <v>18</v>
      </c>
      <c r="B2498" s="11"/>
      <c r="C2498" s="12" t="n">
        <v>6721</v>
      </c>
      <c r="D2498" s="12" t="n">
        <v>7000</v>
      </c>
      <c r="E2498" s="12" t="n">
        <v>8000</v>
      </c>
      <c r="F2498" s="12" t="n">
        <v>9000</v>
      </c>
      <c r="G2498" s="12" t="n">
        <f aca="false">D2498/C2498*100</f>
        <v>104.151167980955</v>
      </c>
      <c r="H2498" s="12" t="n">
        <f aca="false">E2498/D2498*100</f>
        <v>114.285714285714</v>
      </c>
      <c r="I2498" s="12" t="n">
        <f aca="false">F2498/E2498*100</f>
        <v>112.5</v>
      </c>
    </row>
    <row r="2499" customFormat="false" ht="24.75" hidden="false" customHeight="true" outlineLevel="0" collapsed="false">
      <c r="A2499" s="13" t="s">
        <v>19</v>
      </c>
      <c r="B2499" s="13"/>
      <c r="C2499" s="13" t="n">
        <v>6721</v>
      </c>
      <c r="D2499" s="13" t="n">
        <v>7000</v>
      </c>
      <c r="E2499" s="13" t="n">
        <v>8000</v>
      </c>
      <c r="F2499" s="13" t="n">
        <v>9000</v>
      </c>
      <c r="G2499" s="13" t="n">
        <f aca="false">D2499/C2499*100</f>
        <v>104.151167980955</v>
      </c>
      <c r="H2499" s="13" t="n">
        <f aca="false">E2499/D2499*100</f>
        <v>114.285714285714</v>
      </c>
      <c r="I2499" s="13" t="n">
        <f aca="false">F2499/E2499*100</f>
        <v>112.5</v>
      </c>
    </row>
    <row r="2500" customFormat="false" ht="24.75" hidden="false" customHeight="true" outlineLevel="0" collapsed="false">
      <c r="A2500" s="13" t="s">
        <v>23</v>
      </c>
      <c r="B2500" s="13"/>
      <c r="C2500" s="13" t="n">
        <v>6721</v>
      </c>
      <c r="D2500" s="13" t="n">
        <v>7000</v>
      </c>
      <c r="E2500" s="13" t="n">
        <v>8000</v>
      </c>
      <c r="F2500" s="13" t="n">
        <v>9000</v>
      </c>
      <c r="G2500" s="13" t="n">
        <f aca="false">D2500/C2500*100</f>
        <v>104.151167980955</v>
      </c>
      <c r="H2500" s="13" t="n">
        <f aca="false">E2500/D2500*100</f>
        <v>114.285714285714</v>
      </c>
      <c r="I2500" s="13" t="n">
        <f aca="false">F2500/E2500*100</f>
        <v>112.5</v>
      </c>
    </row>
    <row r="2501" customFormat="false" ht="24.75" hidden="false" customHeight="true" outlineLevel="0" collapsed="false">
      <c r="A2501" s="11" t="s">
        <v>107</v>
      </c>
      <c r="B2501" s="11"/>
      <c r="C2501" s="12" t="n">
        <v>5261</v>
      </c>
      <c r="D2501" s="12" t="n">
        <v>5240</v>
      </c>
      <c r="E2501" s="12" t="n">
        <v>5240</v>
      </c>
      <c r="F2501" s="12" t="n">
        <v>5240</v>
      </c>
      <c r="G2501" s="12" t="n">
        <f aca="false">D2501/C2501*100</f>
        <v>99.6008363429006</v>
      </c>
      <c r="H2501" s="12" t="n">
        <f aca="false">E2501/D2501*100</f>
        <v>100</v>
      </c>
      <c r="I2501" s="12" t="n">
        <f aca="false">F2501/E2501*100</f>
        <v>100</v>
      </c>
    </row>
    <row r="2502" customFormat="false" ht="24.75" hidden="false" customHeight="true" outlineLevel="0" collapsed="false">
      <c r="A2502" s="13" t="s">
        <v>19</v>
      </c>
      <c r="B2502" s="13"/>
      <c r="C2502" s="13" t="n">
        <v>5261</v>
      </c>
      <c r="D2502" s="13" t="n">
        <v>5240</v>
      </c>
      <c r="E2502" s="13" t="n">
        <v>5240</v>
      </c>
      <c r="F2502" s="13" t="n">
        <v>5240</v>
      </c>
      <c r="G2502" s="13" t="n">
        <f aca="false">D2502/C2502*100</f>
        <v>99.6008363429006</v>
      </c>
      <c r="H2502" s="13" t="n">
        <f aca="false">E2502/D2502*100</f>
        <v>100</v>
      </c>
      <c r="I2502" s="13" t="n">
        <f aca="false">F2502/E2502*100</f>
        <v>100</v>
      </c>
    </row>
    <row r="2503" customFormat="false" ht="24.75" hidden="false" customHeight="true" outlineLevel="0" collapsed="false">
      <c r="A2503" s="13" t="s">
        <v>23</v>
      </c>
      <c r="B2503" s="13"/>
      <c r="C2503" s="13" t="n">
        <v>5261</v>
      </c>
      <c r="D2503" s="13" t="n">
        <v>5240</v>
      </c>
      <c r="E2503" s="13" t="n">
        <v>5240</v>
      </c>
      <c r="F2503" s="13" t="n">
        <v>5240</v>
      </c>
      <c r="G2503" s="13" t="n">
        <f aca="false">D2503/C2503*100</f>
        <v>99.6008363429006</v>
      </c>
      <c r="H2503" s="13" t="n">
        <f aca="false">E2503/D2503*100</f>
        <v>100</v>
      </c>
      <c r="I2503" s="13" t="n">
        <f aca="false">F2503/E2503*100</f>
        <v>100</v>
      </c>
    </row>
    <row r="2504" customFormat="false" ht="24.75" hidden="false" customHeight="true" outlineLevel="0" collapsed="false">
      <c r="A2504" s="9" t="s">
        <v>474</v>
      </c>
      <c r="B2504" s="9"/>
      <c r="C2504" s="10" t="n">
        <v>192552.21</v>
      </c>
      <c r="D2504" s="10" t="n">
        <v>297300</v>
      </c>
      <c r="E2504" s="10" t="n">
        <v>267300</v>
      </c>
      <c r="F2504" s="10" t="n">
        <v>167300</v>
      </c>
      <c r="G2504" s="10" t="n">
        <f aca="false">D2504/C2504*100</f>
        <v>154.399682039484</v>
      </c>
      <c r="H2504" s="10" t="n">
        <f aca="false">E2504/D2504*100</f>
        <v>89.9091826437942</v>
      </c>
      <c r="I2504" s="10" t="n">
        <f aca="false">F2504/E2504*100</f>
        <v>62.5888514777404</v>
      </c>
    </row>
    <row r="2505" customFormat="false" ht="24.75" hidden="false" customHeight="true" outlineLevel="0" collapsed="false">
      <c r="A2505" s="11" t="s">
        <v>18</v>
      </c>
      <c r="B2505" s="11"/>
      <c r="C2505" s="12" t="n">
        <v>184836.87</v>
      </c>
      <c r="D2505" s="12" t="n">
        <v>280000</v>
      </c>
      <c r="E2505" s="12" t="n">
        <v>250000</v>
      </c>
      <c r="F2505" s="12" t="n">
        <v>150000</v>
      </c>
      <c r="G2505" s="12" t="n">
        <f aca="false">D2505/C2505*100</f>
        <v>151.484928304618</v>
      </c>
      <c r="H2505" s="12" t="n">
        <f aca="false">E2505/D2505*100</f>
        <v>89.2857142857143</v>
      </c>
      <c r="I2505" s="12" t="n">
        <f aca="false">F2505/E2505*100</f>
        <v>60</v>
      </c>
    </row>
    <row r="2506" customFormat="false" ht="24.75" hidden="false" customHeight="true" outlineLevel="0" collapsed="false">
      <c r="A2506" s="13" t="s">
        <v>19</v>
      </c>
      <c r="B2506" s="13"/>
      <c r="C2506" s="13" t="n">
        <v>184836.87</v>
      </c>
      <c r="D2506" s="13" t="n">
        <v>280000</v>
      </c>
      <c r="E2506" s="13" t="n">
        <v>250000</v>
      </c>
      <c r="F2506" s="13" t="n">
        <v>150000</v>
      </c>
      <c r="G2506" s="13" t="n">
        <f aca="false">D2506/C2506*100</f>
        <v>151.484928304618</v>
      </c>
      <c r="H2506" s="13" t="n">
        <f aca="false">E2506/D2506*100</f>
        <v>89.2857142857143</v>
      </c>
      <c r="I2506" s="13" t="n">
        <f aca="false">F2506/E2506*100</f>
        <v>60</v>
      </c>
    </row>
    <row r="2507" customFormat="false" ht="24.75" hidden="false" customHeight="true" outlineLevel="0" collapsed="false">
      <c r="A2507" s="13" t="s">
        <v>20</v>
      </c>
      <c r="B2507" s="13"/>
      <c r="C2507" s="13" t="n">
        <v>106606.87</v>
      </c>
      <c r="D2507" s="13" t="n">
        <v>25000</v>
      </c>
      <c r="E2507" s="13" t="n">
        <v>0</v>
      </c>
      <c r="F2507" s="13" t="n">
        <v>0</v>
      </c>
      <c r="G2507" s="13" t="n">
        <f aca="false">D2507/C2507*100</f>
        <v>23.4506462857412</v>
      </c>
      <c r="H2507" s="13" t="n">
        <f aca="false">E2507/D2507*100</f>
        <v>0</v>
      </c>
      <c r="I2507" s="13" t="n">
        <v>0</v>
      </c>
    </row>
    <row r="2508" customFormat="false" ht="24.75" hidden="false" customHeight="true" outlineLevel="0" collapsed="false">
      <c r="A2508" s="13" t="s">
        <v>23</v>
      </c>
      <c r="B2508" s="13"/>
      <c r="C2508" s="13" t="n">
        <v>78230</v>
      </c>
      <c r="D2508" s="13" t="n">
        <v>255000</v>
      </c>
      <c r="E2508" s="13" t="n">
        <v>250000</v>
      </c>
      <c r="F2508" s="13" t="n">
        <v>150000</v>
      </c>
      <c r="G2508" s="13" t="n">
        <f aca="false">D2508/C2508*100</f>
        <v>325.961907196728</v>
      </c>
      <c r="H2508" s="13" t="n">
        <f aca="false">E2508/D2508*100</f>
        <v>98.0392156862745</v>
      </c>
      <c r="I2508" s="13" t="n">
        <f aca="false">F2508/E2508*100</f>
        <v>60</v>
      </c>
    </row>
    <row r="2509" customFormat="false" ht="24.75" hidden="false" customHeight="true" outlineLevel="0" collapsed="false">
      <c r="A2509" s="11" t="s">
        <v>465</v>
      </c>
      <c r="B2509" s="11"/>
      <c r="C2509" s="12" t="n">
        <v>7715.34</v>
      </c>
      <c r="D2509" s="12" t="n">
        <v>17300</v>
      </c>
      <c r="E2509" s="12" t="n">
        <v>17300</v>
      </c>
      <c r="F2509" s="12" t="n">
        <v>17300</v>
      </c>
      <c r="G2509" s="12" t="n">
        <f aca="false">D2509/C2509*100</f>
        <v>224.228614681919</v>
      </c>
      <c r="H2509" s="12" t="n">
        <f aca="false">E2509/D2509*100</f>
        <v>100</v>
      </c>
      <c r="I2509" s="12" t="n">
        <f aca="false">F2509/E2509*100</f>
        <v>100</v>
      </c>
    </row>
    <row r="2510" customFormat="false" ht="24.75" hidden="false" customHeight="true" outlineLevel="0" collapsed="false">
      <c r="A2510" s="13" t="s">
        <v>19</v>
      </c>
      <c r="B2510" s="13"/>
      <c r="C2510" s="13" t="n">
        <v>7715.34</v>
      </c>
      <c r="D2510" s="13" t="n">
        <v>17300</v>
      </c>
      <c r="E2510" s="13" t="n">
        <v>17300</v>
      </c>
      <c r="F2510" s="13" t="n">
        <v>17300</v>
      </c>
      <c r="G2510" s="13" t="n">
        <f aca="false">D2510/C2510*100</f>
        <v>224.228614681919</v>
      </c>
      <c r="H2510" s="13" t="n">
        <f aca="false">E2510/D2510*100</f>
        <v>100</v>
      </c>
      <c r="I2510" s="13" t="n">
        <f aca="false">F2510/E2510*100</f>
        <v>100</v>
      </c>
    </row>
    <row r="2511" customFormat="false" ht="24.75" hidden="false" customHeight="true" outlineLevel="0" collapsed="false">
      <c r="A2511" s="13" t="s">
        <v>20</v>
      </c>
      <c r="B2511" s="13"/>
      <c r="C2511" s="13" t="n">
        <v>7715.34</v>
      </c>
      <c r="D2511" s="13" t="n">
        <v>0</v>
      </c>
      <c r="E2511" s="13" t="n">
        <v>0</v>
      </c>
      <c r="F2511" s="13" t="n">
        <v>0</v>
      </c>
      <c r="G2511" s="13" t="n">
        <f aca="false">D2511/C2511*100</f>
        <v>0</v>
      </c>
      <c r="H2511" s="13" t="n">
        <v>0</v>
      </c>
      <c r="I2511" s="13" t="n">
        <v>0</v>
      </c>
    </row>
    <row r="2512" customFormat="false" ht="24.75" hidden="false" customHeight="true" outlineLevel="0" collapsed="false">
      <c r="A2512" s="13" t="s">
        <v>23</v>
      </c>
      <c r="B2512" s="13"/>
      <c r="C2512" s="13" t="n">
        <v>0</v>
      </c>
      <c r="D2512" s="13" t="n">
        <v>17300</v>
      </c>
      <c r="E2512" s="13" t="n">
        <v>17300</v>
      </c>
      <c r="F2512" s="13" t="n">
        <v>17300</v>
      </c>
      <c r="G2512" s="13" t="n">
        <v>0</v>
      </c>
      <c r="H2512" s="13" t="n">
        <f aca="false">E2512/D2512*100</f>
        <v>100</v>
      </c>
      <c r="I2512" s="13" t="n">
        <f aca="false">F2512/E2512*100</f>
        <v>100</v>
      </c>
    </row>
    <row r="2513" customFormat="false" ht="24.75" hidden="false" customHeight="true" outlineLevel="0" collapsed="false">
      <c r="A2513" s="9" t="s">
        <v>481</v>
      </c>
      <c r="B2513" s="9"/>
      <c r="C2513" s="10" t="n">
        <v>3530</v>
      </c>
      <c r="D2513" s="10" t="n">
        <v>3000</v>
      </c>
      <c r="E2513" s="10" t="n">
        <v>3000</v>
      </c>
      <c r="F2513" s="10" t="n">
        <v>3000</v>
      </c>
      <c r="G2513" s="10" t="n">
        <f aca="false">D2513/C2513*100</f>
        <v>84.985835694051</v>
      </c>
      <c r="H2513" s="10" t="n">
        <f aca="false">E2513/D2513*100</f>
        <v>100</v>
      </c>
      <c r="I2513" s="10" t="n">
        <f aca="false">F2513/E2513*100</f>
        <v>100</v>
      </c>
    </row>
    <row r="2514" customFormat="false" ht="24.75" hidden="false" customHeight="true" outlineLevel="0" collapsed="false">
      <c r="A2514" s="11" t="s">
        <v>107</v>
      </c>
      <c r="B2514" s="11"/>
      <c r="C2514" s="12" t="n">
        <v>3530</v>
      </c>
      <c r="D2514" s="12" t="n">
        <v>3000</v>
      </c>
      <c r="E2514" s="12" t="n">
        <v>3000</v>
      </c>
      <c r="F2514" s="12" t="n">
        <v>3000</v>
      </c>
      <c r="G2514" s="12" t="n">
        <f aca="false">D2514/C2514*100</f>
        <v>84.985835694051</v>
      </c>
      <c r="H2514" s="12" t="n">
        <f aca="false">E2514/D2514*100</f>
        <v>100</v>
      </c>
      <c r="I2514" s="12" t="n">
        <f aca="false">F2514/E2514*100</f>
        <v>100</v>
      </c>
    </row>
    <row r="2515" customFormat="false" ht="24.75" hidden="false" customHeight="true" outlineLevel="0" collapsed="false">
      <c r="A2515" s="13" t="s">
        <v>19</v>
      </c>
      <c r="B2515" s="13"/>
      <c r="C2515" s="13" t="n">
        <v>3530</v>
      </c>
      <c r="D2515" s="13" t="n">
        <v>3000</v>
      </c>
      <c r="E2515" s="13" t="n">
        <v>3000</v>
      </c>
      <c r="F2515" s="13" t="n">
        <v>3000</v>
      </c>
      <c r="G2515" s="13" t="n">
        <f aca="false">D2515/C2515*100</f>
        <v>84.985835694051</v>
      </c>
      <c r="H2515" s="13" t="n">
        <f aca="false">E2515/D2515*100</f>
        <v>100</v>
      </c>
      <c r="I2515" s="13" t="n">
        <f aca="false">F2515/E2515*100</f>
        <v>100</v>
      </c>
    </row>
    <row r="2516" customFormat="false" ht="24.75" hidden="false" customHeight="true" outlineLevel="0" collapsed="false">
      <c r="A2516" s="13" t="s">
        <v>23</v>
      </c>
      <c r="B2516" s="13"/>
      <c r="C2516" s="13" t="n">
        <v>3530</v>
      </c>
      <c r="D2516" s="13" t="n">
        <v>3000</v>
      </c>
      <c r="E2516" s="13" t="n">
        <v>3000</v>
      </c>
      <c r="F2516" s="13" t="n">
        <v>3000</v>
      </c>
      <c r="G2516" s="13" t="n">
        <f aca="false">D2516/C2516*100</f>
        <v>84.985835694051</v>
      </c>
      <c r="H2516" s="13" t="n">
        <f aca="false">E2516/D2516*100</f>
        <v>100</v>
      </c>
      <c r="I2516" s="13" t="n">
        <f aca="false">F2516/E2516*100</f>
        <v>100</v>
      </c>
    </row>
    <row r="2517" customFormat="false" ht="24.75" hidden="false" customHeight="true" outlineLevel="0" collapsed="false">
      <c r="A2517" s="9" t="s">
        <v>482</v>
      </c>
      <c r="B2517" s="9"/>
      <c r="C2517" s="10" t="n">
        <v>2683.99</v>
      </c>
      <c r="D2517" s="10" t="n">
        <v>2672</v>
      </c>
      <c r="E2517" s="10" t="n">
        <v>2672</v>
      </c>
      <c r="F2517" s="10" t="n">
        <v>2672</v>
      </c>
      <c r="G2517" s="10" t="n">
        <f aca="false">D2517/C2517*100</f>
        <v>99.553277024132</v>
      </c>
      <c r="H2517" s="10" t="n">
        <f aca="false">E2517/D2517*100</f>
        <v>100</v>
      </c>
      <c r="I2517" s="10" t="n">
        <f aca="false">F2517/E2517*100</f>
        <v>100</v>
      </c>
    </row>
    <row r="2518" customFormat="false" ht="24.75" hidden="false" customHeight="true" outlineLevel="0" collapsed="false">
      <c r="A2518" s="11" t="s">
        <v>107</v>
      </c>
      <c r="B2518" s="11"/>
      <c r="C2518" s="12" t="n">
        <v>2683.99</v>
      </c>
      <c r="D2518" s="12" t="n">
        <v>2672</v>
      </c>
      <c r="E2518" s="12" t="n">
        <v>2672</v>
      </c>
      <c r="F2518" s="12" t="n">
        <v>2672</v>
      </c>
      <c r="G2518" s="12" t="n">
        <f aca="false">D2518/C2518*100</f>
        <v>99.553277024132</v>
      </c>
      <c r="H2518" s="12" t="n">
        <f aca="false">E2518/D2518*100</f>
        <v>100</v>
      </c>
      <c r="I2518" s="12" t="n">
        <f aca="false">F2518/E2518*100</f>
        <v>100</v>
      </c>
    </row>
    <row r="2519" customFormat="false" ht="24.75" hidden="false" customHeight="true" outlineLevel="0" collapsed="false">
      <c r="A2519" s="13" t="s">
        <v>19</v>
      </c>
      <c r="B2519" s="13"/>
      <c r="C2519" s="13" t="n">
        <v>2683.99</v>
      </c>
      <c r="D2519" s="13" t="n">
        <v>2672</v>
      </c>
      <c r="E2519" s="13" t="n">
        <v>2672</v>
      </c>
      <c r="F2519" s="13" t="n">
        <v>2672</v>
      </c>
      <c r="G2519" s="13" t="n">
        <f aca="false">D2519/C2519*100</f>
        <v>99.553277024132</v>
      </c>
      <c r="H2519" s="13" t="n">
        <f aca="false">E2519/D2519*100</f>
        <v>100</v>
      </c>
      <c r="I2519" s="13" t="n">
        <f aca="false">F2519/E2519*100</f>
        <v>100</v>
      </c>
    </row>
    <row r="2520" customFormat="false" ht="24.75" hidden="false" customHeight="true" outlineLevel="0" collapsed="false">
      <c r="A2520" s="13" t="s">
        <v>20</v>
      </c>
      <c r="B2520" s="13"/>
      <c r="C2520" s="13" t="n">
        <v>0</v>
      </c>
      <c r="D2520" s="13" t="n">
        <v>1252</v>
      </c>
      <c r="E2520" s="13" t="n">
        <v>1252</v>
      </c>
      <c r="F2520" s="13" t="n">
        <v>1252</v>
      </c>
      <c r="G2520" s="13" t="n">
        <v>0</v>
      </c>
      <c r="H2520" s="13" t="n">
        <f aca="false">E2520/D2520*100</f>
        <v>100</v>
      </c>
      <c r="I2520" s="13" t="n">
        <f aca="false">F2520/E2520*100</f>
        <v>100</v>
      </c>
    </row>
    <row r="2521" customFormat="false" ht="24.75" hidden="false" customHeight="true" outlineLevel="0" collapsed="false">
      <c r="A2521" s="13" t="s">
        <v>23</v>
      </c>
      <c r="B2521" s="13"/>
      <c r="C2521" s="13" t="n">
        <v>2683.99</v>
      </c>
      <c r="D2521" s="13" t="n">
        <v>1420</v>
      </c>
      <c r="E2521" s="13" t="n">
        <v>1420</v>
      </c>
      <c r="F2521" s="13" t="n">
        <v>1420</v>
      </c>
      <c r="G2521" s="13" t="n">
        <f aca="false">D2521/C2521*100</f>
        <v>52.9063074005492</v>
      </c>
      <c r="H2521" s="13" t="n">
        <f aca="false">E2521/D2521*100</f>
        <v>100</v>
      </c>
      <c r="I2521" s="13" t="n">
        <f aca="false">F2521/E2521*100</f>
        <v>100</v>
      </c>
    </row>
    <row r="2522" customFormat="false" ht="24.75" hidden="false" customHeight="true" outlineLevel="0" collapsed="false">
      <c r="A2522" s="9" t="s">
        <v>483</v>
      </c>
      <c r="B2522" s="9"/>
      <c r="C2522" s="10" t="n">
        <v>21118.01</v>
      </c>
      <c r="D2522" s="10" t="n">
        <v>15881</v>
      </c>
      <c r="E2522" s="10" t="n">
        <v>15881</v>
      </c>
      <c r="F2522" s="10" t="n">
        <v>15881</v>
      </c>
      <c r="G2522" s="10" t="n">
        <f aca="false">D2522/C2522*100</f>
        <v>75.2012145083746</v>
      </c>
      <c r="H2522" s="10" t="n">
        <f aca="false">E2522/D2522*100</f>
        <v>100</v>
      </c>
      <c r="I2522" s="10" t="n">
        <f aca="false">F2522/E2522*100</f>
        <v>100</v>
      </c>
    </row>
    <row r="2523" customFormat="false" ht="24.75" hidden="false" customHeight="true" outlineLevel="0" collapsed="false">
      <c r="A2523" s="11" t="s">
        <v>465</v>
      </c>
      <c r="B2523" s="11"/>
      <c r="C2523" s="12" t="n">
        <v>7050</v>
      </c>
      <c r="D2523" s="12" t="n">
        <v>5597</v>
      </c>
      <c r="E2523" s="12" t="n">
        <v>5597</v>
      </c>
      <c r="F2523" s="12" t="n">
        <v>5597</v>
      </c>
      <c r="G2523" s="12" t="n">
        <f aca="false">D2523/C2523*100</f>
        <v>79.3900709219858</v>
      </c>
      <c r="H2523" s="12" t="n">
        <f aca="false">E2523/D2523*100</f>
        <v>100</v>
      </c>
      <c r="I2523" s="12" t="n">
        <f aca="false">F2523/E2523*100</f>
        <v>100</v>
      </c>
    </row>
    <row r="2524" customFormat="false" ht="24.75" hidden="false" customHeight="true" outlineLevel="0" collapsed="false">
      <c r="A2524" s="13" t="s">
        <v>19</v>
      </c>
      <c r="B2524" s="13"/>
      <c r="C2524" s="13" t="n">
        <v>7050</v>
      </c>
      <c r="D2524" s="13" t="n">
        <v>5597</v>
      </c>
      <c r="E2524" s="13" t="n">
        <v>5597</v>
      </c>
      <c r="F2524" s="13" t="n">
        <v>5597</v>
      </c>
      <c r="G2524" s="13" t="n">
        <f aca="false">D2524/C2524*100</f>
        <v>79.3900709219858</v>
      </c>
      <c r="H2524" s="13" t="n">
        <f aca="false">E2524/D2524*100</f>
        <v>100</v>
      </c>
      <c r="I2524" s="13" t="n">
        <f aca="false">F2524/E2524*100</f>
        <v>100</v>
      </c>
    </row>
    <row r="2525" customFormat="false" ht="24.75" hidden="false" customHeight="true" outlineLevel="0" collapsed="false">
      <c r="A2525" s="13" t="s">
        <v>23</v>
      </c>
      <c r="B2525" s="13"/>
      <c r="C2525" s="13" t="n">
        <v>7050</v>
      </c>
      <c r="D2525" s="13" t="n">
        <v>5597</v>
      </c>
      <c r="E2525" s="13" t="n">
        <v>5597</v>
      </c>
      <c r="F2525" s="13" t="n">
        <v>5597</v>
      </c>
      <c r="G2525" s="13" t="n">
        <f aca="false">D2525/C2525*100</f>
        <v>79.3900709219858</v>
      </c>
      <c r="H2525" s="13" t="n">
        <f aca="false">E2525/D2525*100</f>
        <v>100</v>
      </c>
      <c r="I2525" s="13" t="n">
        <f aca="false">F2525/E2525*100</f>
        <v>100</v>
      </c>
    </row>
    <row r="2526" customFormat="false" ht="24.75" hidden="false" customHeight="true" outlineLevel="0" collapsed="false">
      <c r="A2526" s="11" t="s">
        <v>107</v>
      </c>
      <c r="B2526" s="11"/>
      <c r="C2526" s="12" t="n">
        <v>14068.01</v>
      </c>
      <c r="D2526" s="12" t="n">
        <v>10284</v>
      </c>
      <c r="E2526" s="12" t="n">
        <v>10284</v>
      </c>
      <c r="F2526" s="12" t="n">
        <v>10284</v>
      </c>
      <c r="G2526" s="12" t="n">
        <f aca="false">D2526/C2526*100</f>
        <v>73.1020236693036</v>
      </c>
      <c r="H2526" s="12" t="n">
        <f aca="false">E2526/D2526*100</f>
        <v>100</v>
      </c>
      <c r="I2526" s="12" t="n">
        <f aca="false">F2526/E2526*100</f>
        <v>100</v>
      </c>
    </row>
    <row r="2527" customFormat="false" ht="24.75" hidden="false" customHeight="true" outlineLevel="0" collapsed="false">
      <c r="A2527" s="13" t="s">
        <v>19</v>
      </c>
      <c r="B2527" s="13"/>
      <c r="C2527" s="13" t="n">
        <v>14068.01</v>
      </c>
      <c r="D2527" s="13" t="n">
        <v>10284</v>
      </c>
      <c r="E2527" s="13" t="n">
        <v>10284</v>
      </c>
      <c r="F2527" s="13" t="n">
        <v>10284</v>
      </c>
      <c r="G2527" s="13" t="n">
        <f aca="false">D2527/C2527*100</f>
        <v>73.1020236693036</v>
      </c>
      <c r="H2527" s="13" t="n">
        <f aca="false">E2527/D2527*100</f>
        <v>100</v>
      </c>
      <c r="I2527" s="13" t="n">
        <f aca="false">F2527/E2527*100</f>
        <v>100</v>
      </c>
    </row>
    <row r="2528" customFormat="false" ht="24.75" hidden="false" customHeight="true" outlineLevel="0" collapsed="false">
      <c r="A2528" s="13" t="s">
        <v>20</v>
      </c>
      <c r="B2528" s="13"/>
      <c r="C2528" s="13" t="n">
        <v>7579</v>
      </c>
      <c r="D2528" s="13" t="n">
        <v>0</v>
      </c>
      <c r="E2528" s="13" t="n">
        <v>0</v>
      </c>
      <c r="F2528" s="13" t="n">
        <v>0</v>
      </c>
      <c r="G2528" s="13" t="n">
        <f aca="false">D2528/C2528*100</f>
        <v>0</v>
      </c>
      <c r="H2528" s="13" t="n">
        <v>0</v>
      </c>
      <c r="I2528" s="13" t="n">
        <v>0</v>
      </c>
    </row>
    <row r="2529" customFormat="false" ht="24.75" hidden="false" customHeight="true" outlineLevel="0" collapsed="false">
      <c r="A2529" s="13" t="s">
        <v>23</v>
      </c>
      <c r="B2529" s="13"/>
      <c r="C2529" s="13" t="n">
        <v>6489.01</v>
      </c>
      <c r="D2529" s="13" t="n">
        <v>10284</v>
      </c>
      <c r="E2529" s="13" t="n">
        <v>10284</v>
      </c>
      <c r="F2529" s="13" t="n">
        <v>10284</v>
      </c>
      <c r="G2529" s="13" t="n">
        <f aca="false">D2529/C2529*100</f>
        <v>158.483343375954</v>
      </c>
      <c r="H2529" s="13" t="n">
        <f aca="false">E2529/D2529*100</f>
        <v>100</v>
      </c>
      <c r="I2529" s="13" t="n">
        <f aca="false">F2529/E2529*100</f>
        <v>100</v>
      </c>
    </row>
    <row r="2530" customFormat="false" ht="24.75" hidden="false" customHeight="true" outlineLevel="0" collapsed="false">
      <c r="A2530" s="9" t="s">
        <v>484</v>
      </c>
      <c r="B2530" s="9"/>
      <c r="C2530" s="10" t="n">
        <v>54932</v>
      </c>
      <c r="D2530" s="10" t="n">
        <v>73714</v>
      </c>
      <c r="E2530" s="10" t="n">
        <v>73914</v>
      </c>
      <c r="F2530" s="10" t="n">
        <v>73914</v>
      </c>
      <c r="G2530" s="10" t="n">
        <f aca="false">D2530/C2530*100</f>
        <v>134.191363868055</v>
      </c>
      <c r="H2530" s="10" t="n">
        <f aca="false">E2530/D2530*100</f>
        <v>100.271318881081</v>
      </c>
      <c r="I2530" s="10" t="n">
        <f aca="false">F2530/E2530*100</f>
        <v>100</v>
      </c>
    </row>
    <row r="2531" customFormat="false" ht="24.75" hidden="false" customHeight="true" outlineLevel="0" collapsed="false">
      <c r="A2531" s="11" t="s">
        <v>18</v>
      </c>
      <c r="B2531" s="11"/>
      <c r="C2531" s="12" t="n">
        <v>18300</v>
      </c>
      <c r="D2531" s="12" t="n">
        <v>18300</v>
      </c>
      <c r="E2531" s="12" t="n">
        <v>18500</v>
      </c>
      <c r="F2531" s="12" t="n">
        <v>18500</v>
      </c>
      <c r="G2531" s="12" t="n">
        <f aca="false">D2531/C2531*100</f>
        <v>100</v>
      </c>
      <c r="H2531" s="12" t="n">
        <f aca="false">E2531/D2531*100</f>
        <v>101.092896174863</v>
      </c>
      <c r="I2531" s="12" t="n">
        <f aca="false">F2531/E2531*100</f>
        <v>100</v>
      </c>
    </row>
    <row r="2532" customFormat="false" ht="24.75" hidden="false" customHeight="true" outlineLevel="0" collapsed="false">
      <c r="A2532" s="13" t="s">
        <v>19</v>
      </c>
      <c r="B2532" s="13"/>
      <c r="C2532" s="13" t="n">
        <v>18300</v>
      </c>
      <c r="D2532" s="13" t="n">
        <v>18300</v>
      </c>
      <c r="E2532" s="13" t="n">
        <v>18500</v>
      </c>
      <c r="F2532" s="13" t="n">
        <v>18500</v>
      </c>
      <c r="G2532" s="13" t="n">
        <f aca="false">D2532/C2532*100</f>
        <v>100</v>
      </c>
      <c r="H2532" s="13" t="n">
        <f aca="false">E2532/D2532*100</f>
        <v>101.092896174863</v>
      </c>
      <c r="I2532" s="13" t="n">
        <f aca="false">F2532/E2532*100</f>
        <v>100</v>
      </c>
    </row>
    <row r="2533" customFormat="false" ht="24.75" hidden="false" customHeight="true" outlineLevel="0" collapsed="false">
      <c r="A2533" s="13" t="s">
        <v>20</v>
      </c>
      <c r="B2533" s="13"/>
      <c r="C2533" s="13" t="n">
        <v>18300</v>
      </c>
      <c r="D2533" s="13" t="n">
        <v>18300</v>
      </c>
      <c r="E2533" s="13" t="n">
        <v>18500</v>
      </c>
      <c r="F2533" s="13" t="n">
        <v>18500</v>
      </c>
      <c r="G2533" s="13" t="n">
        <f aca="false">D2533/C2533*100</f>
        <v>100</v>
      </c>
      <c r="H2533" s="13" t="n">
        <f aca="false">E2533/D2533*100</f>
        <v>101.092896174863</v>
      </c>
      <c r="I2533" s="13" t="n">
        <f aca="false">F2533/E2533*100</f>
        <v>100</v>
      </c>
    </row>
    <row r="2534" customFormat="false" ht="24.75" hidden="false" customHeight="true" outlineLevel="0" collapsed="false">
      <c r="A2534" s="11" t="s">
        <v>465</v>
      </c>
      <c r="B2534" s="11"/>
      <c r="C2534" s="12" t="n">
        <v>16664</v>
      </c>
      <c r="D2534" s="12" t="n">
        <v>27013</v>
      </c>
      <c r="E2534" s="12" t="n">
        <v>27013</v>
      </c>
      <c r="F2534" s="12" t="n">
        <v>27013</v>
      </c>
      <c r="G2534" s="12" t="n">
        <f aca="false">D2534/C2534*100</f>
        <v>162.103936629861</v>
      </c>
      <c r="H2534" s="12" t="n">
        <f aca="false">E2534/D2534*100</f>
        <v>100</v>
      </c>
      <c r="I2534" s="12" t="n">
        <f aca="false">F2534/E2534*100</f>
        <v>100</v>
      </c>
    </row>
    <row r="2535" customFormat="false" ht="24.75" hidden="false" customHeight="true" outlineLevel="0" collapsed="false">
      <c r="A2535" s="13" t="s">
        <v>19</v>
      </c>
      <c r="B2535" s="13"/>
      <c r="C2535" s="13" t="n">
        <v>16664</v>
      </c>
      <c r="D2535" s="13" t="n">
        <v>27013</v>
      </c>
      <c r="E2535" s="13" t="n">
        <v>27013</v>
      </c>
      <c r="F2535" s="13" t="n">
        <v>27013</v>
      </c>
      <c r="G2535" s="13" t="n">
        <f aca="false">D2535/C2535*100</f>
        <v>162.103936629861</v>
      </c>
      <c r="H2535" s="13" t="n">
        <f aca="false">E2535/D2535*100</f>
        <v>100</v>
      </c>
      <c r="I2535" s="13" t="n">
        <f aca="false">F2535/E2535*100</f>
        <v>100</v>
      </c>
    </row>
    <row r="2536" customFormat="false" ht="24.75" hidden="false" customHeight="true" outlineLevel="0" collapsed="false">
      <c r="A2536" s="13" t="s">
        <v>20</v>
      </c>
      <c r="B2536" s="13"/>
      <c r="C2536" s="13" t="n">
        <v>3700</v>
      </c>
      <c r="D2536" s="13" t="n">
        <v>13899</v>
      </c>
      <c r="E2536" s="13" t="n">
        <v>13899</v>
      </c>
      <c r="F2536" s="13" t="n">
        <v>13899</v>
      </c>
      <c r="G2536" s="13" t="n">
        <f aca="false">D2536/C2536*100</f>
        <v>375.648648648649</v>
      </c>
      <c r="H2536" s="13" t="n">
        <f aca="false">E2536/D2536*100</f>
        <v>100</v>
      </c>
      <c r="I2536" s="13" t="n">
        <f aca="false">F2536/E2536*100</f>
        <v>100</v>
      </c>
    </row>
    <row r="2537" customFormat="false" ht="24.75" hidden="false" customHeight="true" outlineLevel="0" collapsed="false">
      <c r="A2537" s="13" t="s">
        <v>23</v>
      </c>
      <c r="B2537" s="13"/>
      <c r="C2537" s="13" t="n">
        <v>12964</v>
      </c>
      <c r="D2537" s="13" t="n">
        <v>13114</v>
      </c>
      <c r="E2537" s="13" t="n">
        <v>13114</v>
      </c>
      <c r="F2537" s="13" t="n">
        <v>13114</v>
      </c>
      <c r="G2537" s="13" t="n">
        <f aca="false">D2537/C2537*100</f>
        <v>101.157050293119</v>
      </c>
      <c r="H2537" s="13" t="n">
        <f aca="false">E2537/D2537*100</f>
        <v>100</v>
      </c>
      <c r="I2537" s="13" t="n">
        <f aca="false">F2537/E2537*100</f>
        <v>100</v>
      </c>
    </row>
    <row r="2538" customFormat="false" ht="24.75" hidden="false" customHeight="true" outlineLevel="0" collapsed="false">
      <c r="A2538" s="11" t="s">
        <v>107</v>
      </c>
      <c r="B2538" s="11"/>
      <c r="C2538" s="12" t="n">
        <v>19968</v>
      </c>
      <c r="D2538" s="12" t="n">
        <v>28401</v>
      </c>
      <c r="E2538" s="12" t="n">
        <v>28401</v>
      </c>
      <c r="F2538" s="12" t="n">
        <v>28401</v>
      </c>
      <c r="G2538" s="12" t="n">
        <f aca="false">D2538/C2538*100</f>
        <v>142.232572115385</v>
      </c>
      <c r="H2538" s="12" t="n">
        <f aca="false">E2538/D2538*100</f>
        <v>100</v>
      </c>
      <c r="I2538" s="12" t="n">
        <f aca="false">F2538/E2538*100</f>
        <v>100</v>
      </c>
    </row>
    <row r="2539" customFormat="false" ht="24.75" hidden="false" customHeight="true" outlineLevel="0" collapsed="false">
      <c r="A2539" s="13" t="s">
        <v>19</v>
      </c>
      <c r="B2539" s="13"/>
      <c r="C2539" s="13" t="n">
        <v>19968</v>
      </c>
      <c r="D2539" s="13" t="n">
        <v>28401</v>
      </c>
      <c r="E2539" s="13" t="n">
        <v>28401</v>
      </c>
      <c r="F2539" s="13" t="n">
        <v>28401</v>
      </c>
      <c r="G2539" s="13" t="n">
        <f aca="false">D2539/C2539*100</f>
        <v>142.232572115385</v>
      </c>
      <c r="H2539" s="13" t="n">
        <f aca="false">E2539/D2539*100</f>
        <v>100</v>
      </c>
      <c r="I2539" s="13" t="n">
        <f aca="false">F2539/E2539*100</f>
        <v>100</v>
      </c>
    </row>
    <row r="2540" customFormat="false" ht="24.75" hidden="false" customHeight="true" outlineLevel="0" collapsed="false">
      <c r="A2540" s="13" t="s">
        <v>20</v>
      </c>
      <c r="B2540" s="13"/>
      <c r="C2540" s="13" t="n">
        <v>19968</v>
      </c>
      <c r="D2540" s="13" t="n">
        <v>28401</v>
      </c>
      <c r="E2540" s="13" t="n">
        <v>28401</v>
      </c>
      <c r="F2540" s="13" t="n">
        <v>28401</v>
      </c>
      <c r="G2540" s="13" t="n">
        <f aca="false">D2540/C2540*100</f>
        <v>142.232572115385</v>
      </c>
      <c r="H2540" s="13" t="n">
        <f aca="false">E2540/D2540*100</f>
        <v>100</v>
      </c>
      <c r="I2540" s="13" t="n">
        <f aca="false">F2540/E2540*100</f>
        <v>100</v>
      </c>
    </row>
    <row r="2541" customFormat="false" ht="24.75" hidden="false" customHeight="true" outlineLevel="0" collapsed="false">
      <c r="A2541" s="7" t="s">
        <v>485</v>
      </c>
      <c r="B2541" s="7"/>
      <c r="C2541" s="8" t="n">
        <v>56688.96</v>
      </c>
      <c r="D2541" s="8" t="n">
        <v>11700</v>
      </c>
      <c r="E2541" s="8" t="n">
        <v>11700</v>
      </c>
      <c r="F2541" s="8" t="n">
        <v>11700</v>
      </c>
      <c r="G2541" s="8" t="n">
        <f aca="false">D2541/C2541*100</f>
        <v>20.6389392220284</v>
      </c>
      <c r="H2541" s="8" t="n">
        <f aca="false">E2541/D2541*100</f>
        <v>100</v>
      </c>
      <c r="I2541" s="8" t="n">
        <f aca="false">F2541/E2541*100</f>
        <v>100</v>
      </c>
    </row>
    <row r="2542" customFormat="false" ht="24.75" hidden="false" customHeight="true" outlineLevel="0" collapsed="false">
      <c r="A2542" s="19" t="s">
        <v>486</v>
      </c>
      <c r="B2542" s="19"/>
      <c r="C2542" s="10" t="n">
        <v>2200.77</v>
      </c>
      <c r="D2542" s="10" t="n">
        <v>0</v>
      </c>
      <c r="E2542" s="10" t="n">
        <v>0</v>
      </c>
      <c r="F2542" s="10" t="n">
        <v>0</v>
      </c>
      <c r="G2542" s="10" t="n">
        <f aca="false">D2542/C2542*100</f>
        <v>0</v>
      </c>
      <c r="H2542" s="10" t="n">
        <v>0</v>
      </c>
      <c r="I2542" s="10" t="n">
        <v>0</v>
      </c>
    </row>
    <row r="2543" customFormat="false" ht="24.75" hidden="false" customHeight="true" outlineLevel="0" collapsed="false">
      <c r="A2543" s="11" t="s">
        <v>115</v>
      </c>
      <c r="B2543" s="11"/>
      <c r="C2543" s="12" t="n">
        <v>2200.77</v>
      </c>
      <c r="D2543" s="12" t="n">
        <v>0</v>
      </c>
      <c r="E2543" s="12" t="n">
        <v>0</v>
      </c>
      <c r="F2543" s="12" t="n">
        <v>0</v>
      </c>
      <c r="G2543" s="12" t="n">
        <f aca="false">D2543/C2543*100</f>
        <v>0</v>
      </c>
      <c r="H2543" s="12" t="n">
        <v>0</v>
      </c>
      <c r="I2543" s="12" t="n">
        <v>0</v>
      </c>
    </row>
    <row r="2544" customFormat="false" ht="24.75" hidden="false" customHeight="true" outlineLevel="0" collapsed="false">
      <c r="A2544" s="13" t="s">
        <v>19</v>
      </c>
      <c r="B2544" s="13"/>
      <c r="C2544" s="13" t="n">
        <v>2200.77</v>
      </c>
      <c r="D2544" s="13" t="n">
        <v>0</v>
      </c>
      <c r="E2544" s="13" t="n">
        <v>0</v>
      </c>
      <c r="F2544" s="13" t="n">
        <v>0</v>
      </c>
      <c r="G2544" s="13" t="n">
        <f aca="false">D2544/C2544*100</f>
        <v>0</v>
      </c>
      <c r="H2544" s="13" t="n">
        <v>0</v>
      </c>
      <c r="I2544" s="13" t="n">
        <v>0</v>
      </c>
    </row>
    <row r="2545" customFormat="false" ht="24.75" hidden="false" customHeight="true" outlineLevel="0" collapsed="false">
      <c r="A2545" s="13" t="s">
        <v>20</v>
      </c>
      <c r="B2545" s="13"/>
      <c r="C2545" s="13" t="n">
        <v>558.32</v>
      </c>
      <c r="D2545" s="13" t="n">
        <v>0</v>
      </c>
      <c r="E2545" s="13" t="n">
        <v>0</v>
      </c>
      <c r="F2545" s="13" t="n">
        <v>0</v>
      </c>
      <c r="G2545" s="13" t="n">
        <f aca="false">D2545/C2545*100</f>
        <v>0</v>
      </c>
      <c r="H2545" s="13" t="n">
        <v>0</v>
      </c>
      <c r="I2545" s="13" t="n">
        <v>0</v>
      </c>
    </row>
    <row r="2546" customFormat="false" ht="24.75" hidden="false" customHeight="true" outlineLevel="0" collapsed="false">
      <c r="A2546" s="13" t="s">
        <v>23</v>
      </c>
      <c r="B2546" s="13"/>
      <c r="C2546" s="13" t="n">
        <v>1642.45</v>
      </c>
      <c r="D2546" s="13" t="n">
        <v>0</v>
      </c>
      <c r="E2546" s="13" t="n">
        <v>0</v>
      </c>
      <c r="F2546" s="13" t="n">
        <v>0</v>
      </c>
      <c r="G2546" s="13" t="n">
        <f aca="false">D2546/C2546*100</f>
        <v>0</v>
      </c>
      <c r="H2546" s="13" t="n">
        <v>0</v>
      </c>
      <c r="I2546" s="13" t="n">
        <v>0</v>
      </c>
    </row>
    <row r="2547" customFormat="false" ht="24.75" hidden="false" customHeight="true" outlineLevel="0" collapsed="false">
      <c r="A2547" s="9" t="s">
        <v>487</v>
      </c>
      <c r="B2547" s="9"/>
      <c r="C2547" s="10" t="n">
        <v>54488.19</v>
      </c>
      <c r="D2547" s="10" t="n">
        <v>11700</v>
      </c>
      <c r="E2547" s="10" t="n">
        <v>11700</v>
      </c>
      <c r="F2547" s="10" t="n">
        <v>11700</v>
      </c>
      <c r="G2547" s="10" t="n">
        <f aca="false">D2547/C2547*100</f>
        <v>21.4725429492152</v>
      </c>
      <c r="H2547" s="10" t="n">
        <f aca="false">E2547/D2547*100</f>
        <v>100</v>
      </c>
      <c r="I2547" s="10" t="n">
        <f aca="false">F2547/E2547*100</f>
        <v>100</v>
      </c>
    </row>
    <row r="2548" customFormat="false" ht="24.75" hidden="false" customHeight="true" outlineLevel="0" collapsed="false">
      <c r="A2548" s="11" t="s">
        <v>465</v>
      </c>
      <c r="B2548" s="11"/>
      <c r="C2548" s="12" t="n">
        <v>5575</v>
      </c>
      <c r="D2548" s="12" t="n">
        <v>10840</v>
      </c>
      <c r="E2548" s="12" t="n">
        <v>10840</v>
      </c>
      <c r="F2548" s="12" t="n">
        <v>10840</v>
      </c>
      <c r="G2548" s="12" t="n">
        <f aca="false">D2548/C2548*100</f>
        <v>194.439461883408</v>
      </c>
      <c r="H2548" s="12" t="n">
        <f aca="false">E2548/D2548*100</f>
        <v>100</v>
      </c>
      <c r="I2548" s="12" t="n">
        <f aca="false">F2548/E2548*100</f>
        <v>100</v>
      </c>
    </row>
    <row r="2549" customFormat="false" ht="24.75" hidden="false" customHeight="true" outlineLevel="0" collapsed="false">
      <c r="A2549" s="13" t="s">
        <v>19</v>
      </c>
      <c r="B2549" s="13"/>
      <c r="C2549" s="13" t="n">
        <v>5575</v>
      </c>
      <c r="D2549" s="13" t="n">
        <v>10840</v>
      </c>
      <c r="E2549" s="13" t="n">
        <v>10840</v>
      </c>
      <c r="F2549" s="13" t="n">
        <v>10840</v>
      </c>
      <c r="G2549" s="13" t="n">
        <f aca="false">D2549/C2549*100</f>
        <v>194.439461883408</v>
      </c>
      <c r="H2549" s="13" t="n">
        <f aca="false">E2549/D2549*100</f>
        <v>100</v>
      </c>
      <c r="I2549" s="13" t="n">
        <f aca="false">F2549/E2549*100</f>
        <v>100</v>
      </c>
    </row>
    <row r="2550" customFormat="false" ht="24.75" hidden="false" customHeight="true" outlineLevel="0" collapsed="false">
      <c r="A2550" s="13" t="s">
        <v>20</v>
      </c>
      <c r="B2550" s="13"/>
      <c r="C2550" s="13" t="n">
        <v>5575</v>
      </c>
      <c r="D2550" s="13" t="n">
        <v>10432</v>
      </c>
      <c r="E2550" s="13" t="n">
        <v>10432</v>
      </c>
      <c r="F2550" s="13" t="n">
        <v>10432</v>
      </c>
      <c r="G2550" s="13" t="n">
        <f aca="false">D2550/C2550*100</f>
        <v>187.121076233184</v>
      </c>
      <c r="H2550" s="13" t="n">
        <f aca="false">E2550/D2550*100</f>
        <v>100</v>
      </c>
      <c r="I2550" s="13" t="n">
        <f aca="false">F2550/E2550*100</f>
        <v>100</v>
      </c>
    </row>
    <row r="2551" customFormat="false" ht="24.75" hidden="false" customHeight="true" outlineLevel="0" collapsed="false">
      <c r="A2551" s="13" t="s">
        <v>23</v>
      </c>
      <c r="B2551" s="13"/>
      <c r="C2551" s="13" t="n">
        <v>0</v>
      </c>
      <c r="D2551" s="13" t="n">
        <v>408</v>
      </c>
      <c r="E2551" s="13" t="n">
        <v>408</v>
      </c>
      <c r="F2551" s="13" t="n">
        <v>408</v>
      </c>
      <c r="G2551" s="13" t="n">
        <v>0</v>
      </c>
      <c r="H2551" s="13" t="n">
        <f aca="false">E2551/D2551*100</f>
        <v>100</v>
      </c>
      <c r="I2551" s="13" t="n">
        <f aca="false">F2551/E2551*100</f>
        <v>100</v>
      </c>
    </row>
    <row r="2552" customFormat="false" ht="24.75" hidden="false" customHeight="true" outlineLevel="0" collapsed="false">
      <c r="A2552" s="11" t="s">
        <v>394</v>
      </c>
      <c r="B2552" s="11"/>
      <c r="C2552" s="12" t="n">
        <v>41299.88</v>
      </c>
      <c r="D2552" s="12" t="n">
        <v>0</v>
      </c>
      <c r="E2552" s="12" t="n">
        <v>0</v>
      </c>
      <c r="F2552" s="12" t="n">
        <v>0</v>
      </c>
      <c r="G2552" s="12" t="n">
        <f aca="false">D2552/C2552*100</f>
        <v>0</v>
      </c>
      <c r="H2552" s="12" t="n">
        <v>0</v>
      </c>
      <c r="I2552" s="12" t="n">
        <v>0</v>
      </c>
    </row>
    <row r="2553" customFormat="false" ht="24.75" hidden="false" customHeight="true" outlineLevel="0" collapsed="false">
      <c r="A2553" s="13" t="s">
        <v>19</v>
      </c>
      <c r="B2553" s="13"/>
      <c r="C2553" s="13" t="n">
        <v>41299.88</v>
      </c>
      <c r="D2553" s="13" t="n">
        <v>0</v>
      </c>
      <c r="E2553" s="13" t="n">
        <v>0</v>
      </c>
      <c r="F2553" s="13" t="n">
        <v>0</v>
      </c>
      <c r="G2553" s="13" t="n">
        <f aca="false">D2553/C2553*100</f>
        <v>0</v>
      </c>
      <c r="H2553" s="13" t="n">
        <v>0</v>
      </c>
      <c r="I2553" s="13" t="n">
        <v>0</v>
      </c>
    </row>
    <row r="2554" customFormat="false" ht="24.75" hidden="false" customHeight="true" outlineLevel="0" collapsed="false">
      <c r="A2554" s="13" t="s">
        <v>20</v>
      </c>
      <c r="B2554" s="13"/>
      <c r="C2554" s="13" t="n">
        <v>33239.32</v>
      </c>
      <c r="D2554" s="13" t="n">
        <v>0</v>
      </c>
      <c r="E2554" s="13" t="n">
        <v>0</v>
      </c>
      <c r="F2554" s="13" t="n">
        <v>0</v>
      </c>
      <c r="G2554" s="13" t="n">
        <f aca="false">D2554/C2554*100</f>
        <v>0</v>
      </c>
      <c r="H2554" s="13" t="n">
        <v>0</v>
      </c>
      <c r="I2554" s="13" t="n">
        <v>0</v>
      </c>
    </row>
    <row r="2555" customFormat="false" ht="24.75" hidden="false" customHeight="true" outlineLevel="0" collapsed="false">
      <c r="A2555" s="13" t="s">
        <v>23</v>
      </c>
      <c r="B2555" s="13"/>
      <c r="C2555" s="13" t="n">
        <v>8060.56</v>
      </c>
      <c r="D2555" s="13" t="n">
        <v>0</v>
      </c>
      <c r="E2555" s="13" t="n">
        <v>0</v>
      </c>
      <c r="F2555" s="13" t="n">
        <v>0</v>
      </c>
      <c r="G2555" s="13" t="n">
        <f aca="false">D2555/C2555*100</f>
        <v>0</v>
      </c>
      <c r="H2555" s="13" t="n">
        <v>0</v>
      </c>
      <c r="I2555" s="13" t="n">
        <v>0</v>
      </c>
    </row>
    <row r="2556" customFormat="false" ht="24.75" hidden="false" customHeight="true" outlineLevel="0" collapsed="false">
      <c r="A2556" s="11" t="s">
        <v>107</v>
      </c>
      <c r="B2556" s="11"/>
      <c r="C2556" s="12" t="n">
        <v>7613.31</v>
      </c>
      <c r="D2556" s="12" t="n">
        <v>860</v>
      </c>
      <c r="E2556" s="12" t="n">
        <v>860</v>
      </c>
      <c r="F2556" s="12" t="n">
        <v>860</v>
      </c>
      <c r="G2556" s="12" t="n">
        <f aca="false">D2556/C2556*100</f>
        <v>11.2960065989694</v>
      </c>
      <c r="H2556" s="12" t="n">
        <f aca="false">E2556/D2556*100</f>
        <v>100</v>
      </c>
      <c r="I2556" s="12" t="n">
        <f aca="false">F2556/E2556*100</f>
        <v>100</v>
      </c>
    </row>
    <row r="2557" customFormat="false" ht="24.75" hidden="false" customHeight="true" outlineLevel="0" collapsed="false">
      <c r="A2557" s="13" t="s">
        <v>19</v>
      </c>
      <c r="B2557" s="13"/>
      <c r="C2557" s="13" t="n">
        <v>7613.31</v>
      </c>
      <c r="D2557" s="13" t="n">
        <v>860</v>
      </c>
      <c r="E2557" s="13" t="n">
        <v>860</v>
      </c>
      <c r="F2557" s="13" t="n">
        <v>860</v>
      </c>
      <c r="G2557" s="13" t="n">
        <f aca="false">D2557/C2557*100</f>
        <v>11.2960065989694</v>
      </c>
      <c r="H2557" s="13" t="n">
        <f aca="false">E2557/D2557*100</f>
        <v>100</v>
      </c>
      <c r="I2557" s="13" t="n">
        <f aca="false">F2557/E2557*100</f>
        <v>100</v>
      </c>
    </row>
    <row r="2558" customFormat="false" ht="24.75" hidden="false" customHeight="true" outlineLevel="0" collapsed="false">
      <c r="A2558" s="13" t="s">
        <v>20</v>
      </c>
      <c r="B2558" s="13"/>
      <c r="C2558" s="13" t="n">
        <v>6226.31</v>
      </c>
      <c r="D2558" s="13" t="n">
        <v>860</v>
      </c>
      <c r="E2558" s="13" t="n">
        <v>860</v>
      </c>
      <c r="F2558" s="13" t="n">
        <v>860</v>
      </c>
      <c r="G2558" s="13" t="n">
        <f aca="false">D2558/C2558*100</f>
        <v>13.8123543479204</v>
      </c>
      <c r="H2558" s="13" t="n">
        <f aca="false">E2558/D2558*100</f>
        <v>100</v>
      </c>
      <c r="I2558" s="13" t="n">
        <f aca="false">F2558/E2558*100</f>
        <v>100</v>
      </c>
    </row>
    <row r="2559" customFormat="false" ht="24.75" hidden="false" customHeight="true" outlineLevel="0" collapsed="false">
      <c r="A2559" s="13" t="s">
        <v>23</v>
      </c>
      <c r="B2559" s="13"/>
      <c r="C2559" s="13" t="n">
        <v>1387</v>
      </c>
      <c r="D2559" s="13" t="n">
        <v>0</v>
      </c>
      <c r="E2559" s="13" t="n">
        <v>0</v>
      </c>
      <c r="F2559" s="13" t="n">
        <v>0</v>
      </c>
      <c r="G2559" s="13" t="n">
        <f aca="false">D2559/C2559*100</f>
        <v>0</v>
      </c>
      <c r="H2559" s="13" t="n">
        <v>0</v>
      </c>
      <c r="I2559" s="13" t="n">
        <v>0</v>
      </c>
    </row>
    <row r="2560" customFormat="false" ht="24.75" hidden="false" customHeight="true" outlineLevel="0" collapsed="false">
      <c r="A2560" s="14" t="s">
        <v>488</v>
      </c>
      <c r="B2560" s="14"/>
      <c r="C2560" s="15" t="n">
        <v>1013112.96</v>
      </c>
      <c r="D2560" s="15" t="n">
        <v>931824</v>
      </c>
      <c r="E2560" s="15" t="n">
        <v>900480</v>
      </c>
      <c r="F2560" s="15" t="n">
        <v>931480</v>
      </c>
      <c r="G2560" s="15" t="n">
        <f aca="false">D2560/C2560*100</f>
        <v>91.9763182182567</v>
      </c>
      <c r="H2560" s="15" t="n">
        <f aca="false">E2560/D2560*100</f>
        <v>96.6362746613094</v>
      </c>
      <c r="I2560" s="15" t="n">
        <f aca="false">F2560/E2560*100</f>
        <v>103.442608386638</v>
      </c>
    </row>
    <row r="2561" customFormat="false" ht="24.75" hidden="false" customHeight="true" outlineLevel="0" collapsed="false">
      <c r="A2561" s="7" t="s">
        <v>463</v>
      </c>
      <c r="B2561" s="7"/>
      <c r="C2561" s="8" t="n">
        <v>713716</v>
      </c>
      <c r="D2561" s="8" t="n">
        <v>728324</v>
      </c>
      <c r="E2561" s="8" t="n">
        <v>806480</v>
      </c>
      <c r="F2561" s="8" t="n">
        <v>846480</v>
      </c>
      <c r="G2561" s="8" t="n">
        <f aca="false">D2561/C2561*100</f>
        <v>102.046752489786</v>
      </c>
      <c r="H2561" s="8" t="n">
        <f aca="false">E2561/D2561*100</f>
        <v>110.730938428502</v>
      </c>
      <c r="I2561" s="8" t="n">
        <f aca="false">F2561/E2561*100</f>
        <v>104.959825414145</v>
      </c>
    </row>
    <row r="2562" customFormat="false" ht="24.75" hidden="false" customHeight="true" outlineLevel="0" collapsed="false">
      <c r="A2562" s="9" t="s">
        <v>464</v>
      </c>
      <c r="B2562" s="9"/>
      <c r="C2562" s="10" t="n">
        <v>435858</v>
      </c>
      <c r="D2562" s="10" t="n">
        <v>450268</v>
      </c>
      <c r="E2562" s="10" t="n">
        <v>519934</v>
      </c>
      <c r="F2562" s="10" t="n">
        <v>557524</v>
      </c>
      <c r="G2562" s="10" t="n">
        <f aca="false">D2562/C2562*100</f>
        <v>103.306122636271</v>
      </c>
      <c r="H2562" s="10" t="n">
        <f aca="false">E2562/D2562*100</f>
        <v>115.47211882701</v>
      </c>
      <c r="I2562" s="10" t="n">
        <f aca="false">F2562/E2562*100</f>
        <v>107.22976377771</v>
      </c>
    </row>
    <row r="2563" customFormat="false" ht="24.75" hidden="false" customHeight="true" outlineLevel="0" collapsed="false">
      <c r="A2563" s="11" t="s">
        <v>465</v>
      </c>
      <c r="B2563" s="11"/>
      <c r="C2563" s="12" t="n">
        <v>205418</v>
      </c>
      <c r="D2563" s="12" t="n">
        <v>209289</v>
      </c>
      <c r="E2563" s="12" t="n">
        <v>260799</v>
      </c>
      <c r="F2563" s="12" t="n">
        <v>279389</v>
      </c>
      <c r="G2563" s="12" t="n">
        <f aca="false">D2563/C2563*100</f>
        <v>101.884450242919</v>
      </c>
      <c r="H2563" s="12" t="n">
        <f aca="false">E2563/D2563*100</f>
        <v>124.611900290985</v>
      </c>
      <c r="I2563" s="12" t="n">
        <f aca="false">F2563/E2563*100</f>
        <v>107.128094816314</v>
      </c>
    </row>
    <row r="2564" customFormat="false" ht="24.75" hidden="false" customHeight="true" outlineLevel="0" collapsed="false">
      <c r="A2564" s="13" t="s">
        <v>19</v>
      </c>
      <c r="B2564" s="13"/>
      <c r="C2564" s="13" t="n">
        <v>205418</v>
      </c>
      <c r="D2564" s="13" t="n">
        <v>209289</v>
      </c>
      <c r="E2564" s="13" t="n">
        <v>260799</v>
      </c>
      <c r="F2564" s="13" t="n">
        <v>279389</v>
      </c>
      <c r="G2564" s="13" t="n">
        <f aca="false">D2564/C2564*100</f>
        <v>101.884450242919</v>
      </c>
      <c r="H2564" s="13" t="n">
        <f aca="false">E2564/D2564*100</f>
        <v>124.611900290985</v>
      </c>
      <c r="I2564" s="13" t="n">
        <f aca="false">F2564/E2564*100</f>
        <v>107.128094816314</v>
      </c>
    </row>
    <row r="2565" customFormat="false" ht="24.75" hidden="false" customHeight="true" outlineLevel="0" collapsed="false">
      <c r="A2565" s="13" t="s">
        <v>20</v>
      </c>
      <c r="B2565" s="13"/>
      <c r="C2565" s="13" t="n">
        <v>205418</v>
      </c>
      <c r="D2565" s="13" t="n">
        <v>209289</v>
      </c>
      <c r="E2565" s="13" t="n">
        <v>260799</v>
      </c>
      <c r="F2565" s="13" t="n">
        <v>279389</v>
      </c>
      <c r="G2565" s="13" t="n">
        <f aca="false">D2565/C2565*100</f>
        <v>101.884450242919</v>
      </c>
      <c r="H2565" s="13" t="n">
        <f aca="false">E2565/D2565*100</f>
        <v>124.611900290985</v>
      </c>
      <c r="I2565" s="13" t="n">
        <f aca="false">F2565/E2565*100</f>
        <v>107.128094816314</v>
      </c>
    </row>
    <row r="2566" customFormat="false" ht="24.75" hidden="false" customHeight="true" outlineLevel="0" collapsed="false">
      <c r="A2566" s="11" t="s">
        <v>466</v>
      </c>
      <c r="B2566" s="11"/>
      <c r="C2566" s="12" t="n">
        <v>230440</v>
      </c>
      <c r="D2566" s="12" t="n">
        <v>240979</v>
      </c>
      <c r="E2566" s="12" t="n">
        <v>259135</v>
      </c>
      <c r="F2566" s="12" t="n">
        <v>278135</v>
      </c>
      <c r="G2566" s="12" t="n">
        <f aca="false">D2566/C2566*100</f>
        <v>104.573424752647</v>
      </c>
      <c r="H2566" s="12" t="n">
        <f aca="false">E2566/D2566*100</f>
        <v>107.534266471352</v>
      </c>
      <c r="I2566" s="12" t="n">
        <f aca="false">F2566/E2566*100</f>
        <v>107.332085592452</v>
      </c>
    </row>
    <row r="2567" customFormat="false" ht="24.75" hidden="false" customHeight="true" outlineLevel="0" collapsed="false">
      <c r="A2567" s="13" t="s">
        <v>19</v>
      </c>
      <c r="B2567" s="13"/>
      <c r="C2567" s="13" t="n">
        <v>230440</v>
      </c>
      <c r="D2567" s="13" t="n">
        <v>240979</v>
      </c>
      <c r="E2567" s="13" t="n">
        <v>259135</v>
      </c>
      <c r="F2567" s="13" t="n">
        <v>278135</v>
      </c>
      <c r="G2567" s="13" t="n">
        <f aca="false">D2567/C2567*100</f>
        <v>104.573424752647</v>
      </c>
      <c r="H2567" s="13" t="n">
        <f aca="false">E2567/D2567*100</f>
        <v>107.534266471352</v>
      </c>
      <c r="I2567" s="13" t="n">
        <f aca="false">F2567/E2567*100</f>
        <v>107.332085592452</v>
      </c>
    </row>
    <row r="2568" customFormat="false" ht="24.75" hidden="false" customHeight="true" outlineLevel="0" collapsed="false">
      <c r="A2568" s="13" t="s">
        <v>20</v>
      </c>
      <c r="B2568" s="13"/>
      <c r="C2568" s="13" t="n">
        <v>230440</v>
      </c>
      <c r="D2568" s="13" t="n">
        <v>240979</v>
      </c>
      <c r="E2568" s="13" t="n">
        <v>259135</v>
      </c>
      <c r="F2568" s="13" t="n">
        <v>278135</v>
      </c>
      <c r="G2568" s="13" t="n">
        <f aca="false">D2568/C2568*100</f>
        <v>104.573424752647</v>
      </c>
      <c r="H2568" s="13" t="n">
        <f aca="false">E2568/D2568*100</f>
        <v>107.534266471352</v>
      </c>
      <c r="I2568" s="13" t="n">
        <f aca="false">F2568/E2568*100</f>
        <v>107.332085592452</v>
      </c>
    </row>
    <row r="2569" customFormat="false" ht="24.75" hidden="false" customHeight="true" outlineLevel="0" collapsed="false">
      <c r="A2569" s="9" t="s">
        <v>467</v>
      </c>
      <c r="B2569" s="9"/>
      <c r="C2569" s="10" t="n">
        <v>244802</v>
      </c>
      <c r="D2569" s="10" t="n">
        <v>245000</v>
      </c>
      <c r="E2569" s="10" t="n">
        <v>253490</v>
      </c>
      <c r="F2569" s="10" t="n">
        <v>255900</v>
      </c>
      <c r="G2569" s="10" t="n">
        <f aca="false">D2569/C2569*100</f>
        <v>100.080881692143</v>
      </c>
      <c r="H2569" s="10" t="n">
        <f aca="false">E2569/D2569*100</f>
        <v>103.465306122449</v>
      </c>
      <c r="I2569" s="10" t="n">
        <f aca="false">F2569/E2569*100</f>
        <v>100.950727839363</v>
      </c>
    </row>
    <row r="2570" customFormat="false" ht="24.75" hidden="false" customHeight="true" outlineLevel="0" collapsed="false">
      <c r="A2570" s="11" t="s">
        <v>465</v>
      </c>
      <c r="B2570" s="11"/>
      <c r="C2570" s="12" t="n">
        <v>150593</v>
      </c>
      <c r="D2570" s="12" t="n">
        <v>150711</v>
      </c>
      <c r="E2570" s="12" t="n">
        <v>159201</v>
      </c>
      <c r="F2570" s="12" t="n">
        <v>161611</v>
      </c>
      <c r="G2570" s="12" t="n">
        <f aca="false">D2570/C2570*100</f>
        <v>100.078356895739</v>
      </c>
      <c r="H2570" s="12" t="n">
        <f aca="false">E2570/D2570*100</f>
        <v>105.63329816669</v>
      </c>
      <c r="I2570" s="12" t="n">
        <f aca="false">F2570/E2570*100</f>
        <v>101.513809586623</v>
      </c>
    </row>
    <row r="2571" customFormat="false" ht="24.75" hidden="false" customHeight="true" outlineLevel="0" collapsed="false">
      <c r="A2571" s="13" t="s">
        <v>19</v>
      </c>
      <c r="B2571" s="13"/>
      <c r="C2571" s="13" t="n">
        <v>150593</v>
      </c>
      <c r="D2571" s="13" t="n">
        <v>150711</v>
      </c>
      <c r="E2571" s="13" t="n">
        <v>159201</v>
      </c>
      <c r="F2571" s="13" t="n">
        <v>161611</v>
      </c>
      <c r="G2571" s="13" t="n">
        <f aca="false">D2571/C2571*100</f>
        <v>100.078356895739</v>
      </c>
      <c r="H2571" s="13" t="n">
        <f aca="false">E2571/D2571*100</f>
        <v>105.63329816669</v>
      </c>
      <c r="I2571" s="13" t="n">
        <f aca="false">F2571/E2571*100</f>
        <v>101.513809586623</v>
      </c>
    </row>
    <row r="2572" customFormat="false" ht="24.75" hidden="false" customHeight="true" outlineLevel="0" collapsed="false">
      <c r="A2572" s="13" t="s">
        <v>23</v>
      </c>
      <c r="B2572" s="13"/>
      <c r="C2572" s="13" t="n">
        <v>149820</v>
      </c>
      <c r="D2572" s="13" t="n">
        <v>149982</v>
      </c>
      <c r="E2572" s="13" t="n">
        <v>158432</v>
      </c>
      <c r="F2572" s="13" t="n">
        <v>160842</v>
      </c>
      <c r="G2572" s="13" t="n">
        <f aca="false">D2572/C2572*100</f>
        <v>100.108129755707</v>
      </c>
      <c r="H2572" s="13" t="n">
        <f aca="false">E2572/D2572*100</f>
        <v>105.634009414463</v>
      </c>
      <c r="I2572" s="13" t="n">
        <f aca="false">F2572/E2572*100</f>
        <v>101.521157341951</v>
      </c>
    </row>
    <row r="2573" customFormat="false" ht="24.75" hidden="false" customHeight="true" outlineLevel="0" collapsed="false">
      <c r="A2573" s="13" t="s">
        <v>58</v>
      </c>
      <c r="B2573" s="13"/>
      <c r="C2573" s="13" t="n">
        <v>773</v>
      </c>
      <c r="D2573" s="13" t="n">
        <v>729</v>
      </c>
      <c r="E2573" s="13" t="n">
        <v>769</v>
      </c>
      <c r="F2573" s="13" t="n">
        <v>769</v>
      </c>
      <c r="G2573" s="13" t="n">
        <f aca="false">D2573/C2573*100</f>
        <v>94.3078913324709</v>
      </c>
      <c r="H2573" s="13" t="n">
        <f aca="false">E2573/D2573*100</f>
        <v>105.486968449931</v>
      </c>
      <c r="I2573" s="13" t="n">
        <f aca="false">F2573/E2573*100</f>
        <v>100</v>
      </c>
    </row>
    <row r="2574" customFormat="false" ht="24.75" hidden="false" customHeight="true" outlineLevel="0" collapsed="false">
      <c r="A2574" s="11" t="s">
        <v>466</v>
      </c>
      <c r="B2574" s="11"/>
      <c r="C2574" s="12" t="n">
        <v>87809</v>
      </c>
      <c r="D2574" s="12" t="n">
        <v>87809</v>
      </c>
      <c r="E2574" s="12" t="n">
        <v>87809</v>
      </c>
      <c r="F2574" s="12" t="n">
        <v>87809</v>
      </c>
      <c r="G2574" s="12" t="n">
        <f aca="false">D2574/C2574*100</f>
        <v>100</v>
      </c>
      <c r="H2574" s="12" t="n">
        <f aca="false">E2574/D2574*100</f>
        <v>100</v>
      </c>
      <c r="I2574" s="12" t="n">
        <f aca="false">F2574/E2574*100</f>
        <v>100</v>
      </c>
    </row>
    <row r="2575" customFormat="false" ht="24.75" hidden="false" customHeight="true" outlineLevel="0" collapsed="false">
      <c r="A2575" s="13" t="s">
        <v>19</v>
      </c>
      <c r="B2575" s="13"/>
      <c r="C2575" s="13" t="n">
        <v>87809</v>
      </c>
      <c r="D2575" s="13" t="n">
        <v>87809</v>
      </c>
      <c r="E2575" s="13" t="n">
        <v>87809</v>
      </c>
      <c r="F2575" s="13" t="n">
        <v>87809</v>
      </c>
      <c r="G2575" s="13" t="n">
        <f aca="false">D2575/C2575*100</f>
        <v>100</v>
      </c>
      <c r="H2575" s="13" t="n">
        <f aca="false">E2575/D2575*100</f>
        <v>100</v>
      </c>
      <c r="I2575" s="13" t="n">
        <f aca="false">F2575/E2575*100</f>
        <v>100</v>
      </c>
    </row>
    <row r="2576" customFormat="false" ht="24.75" hidden="false" customHeight="true" outlineLevel="0" collapsed="false">
      <c r="A2576" s="13" t="s">
        <v>23</v>
      </c>
      <c r="B2576" s="13"/>
      <c r="C2576" s="13" t="n">
        <v>87278</v>
      </c>
      <c r="D2576" s="13" t="n">
        <v>87278</v>
      </c>
      <c r="E2576" s="13" t="n">
        <v>87278</v>
      </c>
      <c r="F2576" s="13" t="n">
        <v>87278</v>
      </c>
      <c r="G2576" s="13" t="n">
        <f aca="false">D2576/C2576*100</f>
        <v>100</v>
      </c>
      <c r="H2576" s="13" t="n">
        <f aca="false">E2576/D2576*100</f>
        <v>100</v>
      </c>
      <c r="I2576" s="13" t="n">
        <f aca="false">F2576/E2576*100</f>
        <v>100</v>
      </c>
    </row>
    <row r="2577" customFormat="false" ht="24.75" hidden="false" customHeight="true" outlineLevel="0" collapsed="false">
      <c r="A2577" s="13" t="s">
        <v>58</v>
      </c>
      <c r="B2577" s="13"/>
      <c r="C2577" s="13" t="n">
        <v>531</v>
      </c>
      <c r="D2577" s="13" t="n">
        <v>531</v>
      </c>
      <c r="E2577" s="13" t="n">
        <v>531</v>
      </c>
      <c r="F2577" s="13" t="n">
        <v>531</v>
      </c>
      <c r="G2577" s="13" t="n">
        <f aca="false">D2577/C2577*100</f>
        <v>100</v>
      </c>
      <c r="H2577" s="13" t="n">
        <f aca="false">E2577/D2577*100</f>
        <v>100</v>
      </c>
      <c r="I2577" s="13" t="n">
        <f aca="false">F2577/E2577*100</f>
        <v>100</v>
      </c>
    </row>
    <row r="2578" customFormat="false" ht="24.75" hidden="false" customHeight="true" outlineLevel="0" collapsed="false">
      <c r="A2578" s="11" t="s">
        <v>468</v>
      </c>
      <c r="B2578" s="11"/>
      <c r="C2578" s="12" t="n">
        <v>6400</v>
      </c>
      <c r="D2578" s="12" t="n">
        <v>6480</v>
      </c>
      <c r="E2578" s="12" t="n">
        <v>6480</v>
      </c>
      <c r="F2578" s="12" t="n">
        <v>6480</v>
      </c>
      <c r="G2578" s="12" t="n">
        <f aca="false">D2578/C2578*100</f>
        <v>101.25</v>
      </c>
      <c r="H2578" s="12" t="n">
        <f aca="false">E2578/D2578*100</f>
        <v>100</v>
      </c>
      <c r="I2578" s="12" t="n">
        <f aca="false">F2578/E2578*100</f>
        <v>100</v>
      </c>
    </row>
    <row r="2579" customFormat="false" ht="24.75" hidden="false" customHeight="true" outlineLevel="0" collapsed="false">
      <c r="A2579" s="13" t="s">
        <v>19</v>
      </c>
      <c r="B2579" s="13"/>
      <c r="C2579" s="13" t="n">
        <v>6400</v>
      </c>
      <c r="D2579" s="13" t="n">
        <v>6480</v>
      </c>
      <c r="E2579" s="13" t="n">
        <v>6480</v>
      </c>
      <c r="F2579" s="13" t="n">
        <v>6480</v>
      </c>
      <c r="G2579" s="13" t="n">
        <f aca="false">D2579/C2579*100</f>
        <v>101.25</v>
      </c>
      <c r="H2579" s="13" t="n">
        <f aca="false">E2579/D2579*100</f>
        <v>100</v>
      </c>
      <c r="I2579" s="13" t="n">
        <f aca="false">F2579/E2579*100</f>
        <v>100</v>
      </c>
    </row>
    <row r="2580" customFormat="false" ht="24.75" hidden="false" customHeight="true" outlineLevel="0" collapsed="false">
      <c r="A2580" s="13" t="s">
        <v>23</v>
      </c>
      <c r="B2580" s="13"/>
      <c r="C2580" s="13" t="n">
        <v>6400</v>
      </c>
      <c r="D2580" s="13" t="n">
        <v>6480</v>
      </c>
      <c r="E2580" s="13" t="n">
        <v>6480</v>
      </c>
      <c r="F2580" s="13" t="n">
        <v>6480</v>
      </c>
      <c r="G2580" s="13" t="n">
        <f aca="false">D2580/C2580*100</f>
        <v>101.25</v>
      </c>
      <c r="H2580" s="13" t="n">
        <f aca="false">E2580/D2580*100</f>
        <v>100</v>
      </c>
      <c r="I2580" s="13" t="n">
        <f aca="false">F2580/E2580*100</f>
        <v>100</v>
      </c>
    </row>
    <row r="2581" customFormat="false" ht="24.75" hidden="false" customHeight="true" outlineLevel="0" collapsed="false">
      <c r="A2581" s="9" t="s">
        <v>470</v>
      </c>
      <c r="B2581" s="9"/>
      <c r="C2581" s="10" t="n">
        <v>13148</v>
      </c>
      <c r="D2581" s="10" t="n">
        <v>13148</v>
      </c>
      <c r="E2581" s="10" t="n">
        <v>13148</v>
      </c>
      <c r="F2581" s="10" t="n">
        <v>13148</v>
      </c>
      <c r="G2581" s="10" t="n">
        <f aca="false">D2581/C2581*100</f>
        <v>100</v>
      </c>
      <c r="H2581" s="10" t="n">
        <f aca="false">E2581/D2581*100</f>
        <v>100</v>
      </c>
      <c r="I2581" s="10" t="n">
        <f aca="false">F2581/E2581*100</f>
        <v>100</v>
      </c>
    </row>
    <row r="2582" customFormat="false" ht="24.75" hidden="false" customHeight="true" outlineLevel="0" collapsed="false">
      <c r="A2582" s="11" t="s">
        <v>466</v>
      </c>
      <c r="B2582" s="11"/>
      <c r="C2582" s="12" t="n">
        <v>13148</v>
      </c>
      <c r="D2582" s="12" t="n">
        <v>13148</v>
      </c>
      <c r="E2582" s="12" t="n">
        <v>13148</v>
      </c>
      <c r="F2582" s="12" t="n">
        <v>13148</v>
      </c>
      <c r="G2582" s="12" t="n">
        <f aca="false">D2582/C2582*100</f>
        <v>100</v>
      </c>
      <c r="H2582" s="12" t="n">
        <f aca="false">E2582/D2582*100</f>
        <v>100</v>
      </c>
      <c r="I2582" s="12" t="n">
        <f aca="false">F2582/E2582*100</f>
        <v>100</v>
      </c>
    </row>
    <row r="2583" customFormat="false" ht="24.75" hidden="false" customHeight="true" outlineLevel="0" collapsed="false">
      <c r="A2583" s="13" t="s">
        <v>46</v>
      </c>
      <c r="B2583" s="13"/>
      <c r="C2583" s="13" t="n">
        <v>13148</v>
      </c>
      <c r="D2583" s="13" t="n">
        <v>13148</v>
      </c>
      <c r="E2583" s="13" t="n">
        <v>13148</v>
      </c>
      <c r="F2583" s="13" t="n">
        <v>13148</v>
      </c>
      <c r="G2583" s="13" t="n">
        <f aca="false">D2583/C2583*100</f>
        <v>100</v>
      </c>
      <c r="H2583" s="13" t="n">
        <f aca="false">E2583/D2583*100</f>
        <v>100</v>
      </c>
      <c r="I2583" s="13" t="n">
        <f aca="false">F2583/E2583*100</f>
        <v>100</v>
      </c>
    </row>
    <row r="2584" customFormat="false" ht="24.75" hidden="false" customHeight="true" outlineLevel="0" collapsed="false">
      <c r="A2584" s="13" t="s">
        <v>80</v>
      </c>
      <c r="B2584" s="13"/>
      <c r="C2584" s="13" t="n">
        <v>13148</v>
      </c>
      <c r="D2584" s="13" t="n">
        <v>13148</v>
      </c>
      <c r="E2584" s="13" t="n">
        <v>13148</v>
      </c>
      <c r="F2584" s="13" t="n">
        <v>13148</v>
      </c>
      <c r="G2584" s="13" t="n">
        <f aca="false">D2584/C2584*100</f>
        <v>100</v>
      </c>
      <c r="H2584" s="13" t="n">
        <f aca="false">E2584/D2584*100</f>
        <v>100</v>
      </c>
      <c r="I2584" s="13" t="n">
        <f aca="false">F2584/E2584*100</f>
        <v>100</v>
      </c>
    </row>
    <row r="2585" customFormat="false" ht="24.75" hidden="false" customHeight="true" outlineLevel="0" collapsed="false">
      <c r="A2585" s="9" t="s">
        <v>471</v>
      </c>
      <c r="B2585" s="9"/>
      <c r="C2585" s="10" t="n">
        <v>19908</v>
      </c>
      <c r="D2585" s="10" t="n">
        <v>19908</v>
      </c>
      <c r="E2585" s="10" t="n">
        <v>19908</v>
      </c>
      <c r="F2585" s="10" t="n">
        <v>19908</v>
      </c>
      <c r="G2585" s="10" t="n">
        <f aca="false">D2585/C2585*100</f>
        <v>100</v>
      </c>
      <c r="H2585" s="10" t="n">
        <f aca="false">E2585/D2585*100</f>
        <v>100</v>
      </c>
      <c r="I2585" s="10" t="n">
        <f aca="false">F2585/E2585*100</f>
        <v>100</v>
      </c>
    </row>
    <row r="2586" customFormat="false" ht="24.75" hidden="false" customHeight="true" outlineLevel="0" collapsed="false">
      <c r="A2586" s="11" t="s">
        <v>466</v>
      </c>
      <c r="B2586" s="11"/>
      <c r="C2586" s="12" t="n">
        <v>19908</v>
      </c>
      <c r="D2586" s="12" t="n">
        <v>19908</v>
      </c>
      <c r="E2586" s="12" t="n">
        <v>19908</v>
      </c>
      <c r="F2586" s="12" t="n">
        <v>19908</v>
      </c>
      <c r="G2586" s="12" t="n">
        <f aca="false">D2586/C2586*100</f>
        <v>100</v>
      </c>
      <c r="H2586" s="12" t="n">
        <f aca="false">E2586/D2586*100</f>
        <v>100</v>
      </c>
      <c r="I2586" s="12" t="n">
        <f aca="false">F2586/E2586*100</f>
        <v>100</v>
      </c>
    </row>
    <row r="2587" customFormat="false" ht="24.75" hidden="false" customHeight="true" outlineLevel="0" collapsed="false">
      <c r="A2587" s="13" t="s">
        <v>19</v>
      </c>
      <c r="B2587" s="13"/>
      <c r="C2587" s="13" t="n">
        <v>13272</v>
      </c>
      <c r="D2587" s="13" t="n">
        <v>13272</v>
      </c>
      <c r="E2587" s="13" t="n">
        <v>13272</v>
      </c>
      <c r="F2587" s="13" t="n">
        <v>13272</v>
      </c>
      <c r="G2587" s="13" t="n">
        <f aca="false">D2587/C2587*100</f>
        <v>100</v>
      </c>
      <c r="H2587" s="13" t="n">
        <f aca="false">E2587/D2587*100</f>
        <v>100</v>
      </c>
      <c r="I2587" s="13" t="n">
        <f aca="false">F2587/E2587*100</f>
        <v>100</v>
      </c>
    </row>
    <row r="2588" customFormat="false" ht="24.75" hidden="false" customHeight="true" outlineLevel="0" collapsed="false">
      <c r="A2588" s="13" t="s">
        <v>23</v>
      </c>
      <c r="B2588" s="13"/>
      <c r="C2588" s="13" t="n">
        <v>13272</v>
      </c>
      <c r="D2588" s="13" t="n">
        <v>13272</v>
      </c>
      <c r="E2588" s="13" t="n">
        <v>13272</v>
      </c>
      <c r="F2588" s="13" t="n">
        <v>13272</v>
      </c>
      <c r="G2588" s="13" t="n">
        <f aca="false">D2588/C2588*100</f>
        <v>100</v>
      </c>
      <c r="H2588" s="13" t="n">
        <f aca="false">E2588/D2588*100</f>
        <v>100</v>
      </c>
      <c r="I2588" s="13" t="n">
        <f aca="false">F2588/E2588*100</f>
        <v>100</v>
      </c>
    </row>
    <row r="2589" customFormat="false" ht="24.75" hidden="false" customHeight="true" outlineLevel="0" collapsed="false">
      <c r="A2589" s="13" t="s">
        <v>46</v>
      </c>
      <c r="B2589" s="13"/>
      <c r="C2589" s="13" t="n">
        <v>6636</v>
      </c>
      <c r="D2589" s="13" t="n">
        <v>6636</v>
      </c>
      <c r="E2589" s="13" t="n">
        <v>6636</v>
      </c>
      <c r="F2589" s="13" t="n">
        <v>6636</v>
      </c>
      <c r="G2589" s="13" t="n">
        <f aca="false">D2589/C2589*100</f>
        <v>100</v>
      </c>
      <c r="H2589" s="13" t="n">
        <f aca="false">E2589/D2589*100</f>
        <v>100</v>
      </c>
      <c r="I2589" s="13" t="n">
        <f aca="false">F2589/E2589*100</f>
        <v>100</v>
      </c>
    </row>
    <row r="2590" customFormat="false" ht="24.75" hidden="false" customHeight="true" outlineLevel="0" collapsed="false">
      <c r="A2590" s="13" t="s">
        <v>80</v>
      </c>
      <c r="B2590" s="13"/>
      <c r="C2590" s="13" t="n">
        <v>6636</v>
      </c>
      <c r="D2590" s="13" t="n">
        <v>6636</v>
      </c>
      <c r="E2590" s="13" t="n">
        <v>6636</v>
      </c>
      <c r="F2590" s="13" t="n">
        <v>6636</v>
      </c>
      <c r="G2590" s="13" t="n">
        <f aca="false">D2590/C2590*100</f>
        <v>100</v>
      </c>
      <c r="H2590" s="13" t="n">
        <f aca="false">E2590/D2590*100</f>
        <v>100</v>
      </c>
      <c r="I2590" s="13" t="n">
        <f aca="false">F2590/E2590*100</f>
        <v>100</v>
      </c>
    </row>
    <row r="2591" customFormat="false" ht="24.75" hidden="false" customHeight="true" outlineLevel="0" collapsed="false">
      <c r="A2591" s="7" t="s">
        <v>332</v>
      </c>
      <c r="B2591" s="7"/>
      <c r="C2591" s="8" t="n">
        <v>299396.96</v>
      </c>
      <c r="D2591" s="8" t="n">
        <v>203500</v>
      </c>
      <c r="E2591" s="8" t="n">
        <v>94000</v>
      </c>
      <c r="F2591" s="8" t="n">
        <v>85000</v>
      </c>
      <c r="G2591" s="8" t="n">
        <f aca="false">D2591/C2591*100</f>
        <v>67.9699620196545</v>
      </c>
      <c r="H2591" s="8" t="n">
        <f aca="false">E2591/D2591*100</f>
        <v>46.1916461916462</v>
      </c>
      <c r="I2591" s="8" t="n">
        <f aca="false">F2591/E2591*100</f>
        <v>90.4255319148936</v>
      </c>
    </row>
    <row r="2592" customFormat="false" ht="24.75" hidden="false" customHeight="true" outlineLevel="0" collapsed="false">
      <c r="A2592" s="9" t="s">
        <v>472</v>
      </c>
      <c r="B2592" s="9"/>
      <c r="C2592" s="10" t="n">
        <v>3069</v>
      </c>
      <c r="D2592" s="10" t="n">
        <v>3500</v>
      </c>
      <c r="E2592" s="10" t="n">
        <v>4000</v>
      </c>
      <c r="F2592" s="10" t="n">
        <v>5000</v>
      </c>
      <c r="G2592" s="10" t="n">
        <f aca="false">D2592/C2592*100</f>
        <v>114.043662430759</v>
      </c>
      <c r="H2592" s="10" t="n">
        <f aca="false">E2592/D2592*100</f>
        <v>114.285714285714</v>
      </c>
      <c r="I2592" s="10" t="n">
        <f aca="false">F2592/E2592*100</f>
        <v>125</v>
      </c>
    </row>
    <row r="2593" customFormat="false" ht="24.75" hidden="false" customHeight="true" outlineLevel="0" collapsed="false">
      <c r="A2593" s="11" t="s">
        <v>18</v>
      </c>
      <c r="B2593" s="11"/>
      <c r="C2593" s="12" t="n">
        <v>3069</v>
      </c>
      <c r="D2593" s="12" t="n">
        <v>3500</v>
      </c>
      <c r="E2593" s="12" t="n">
        <v>4000</v>
      </c>
      <c r="F2593" s="12" t="n">
        <v>5000</v>
      </c>
      <c r="G2593" s="12" t="n">
        <f aca="false">D2593/C2593*100</f>
        <v>114.043662430759</v>
      </c>
      <c r="H2593" s="12" t="n">
        <f aca="false">E2593/D2593*100</f>
        <v>114.285714285714</v>
      </c>
      <c r="I2593" s="12" t="n">
        <f aca="false">F2593/E2593*100</f>
        <v>125</v>
      </c>
    </row>
    <row r="2594" customFormat="false" ht="24.75" hidden="false" customHeight="true" outlineLevel="0" collapsed="false">
      <c r="A2594" s="13" t="s">
        <v>19</v>
      </c>
      <c r="B2594" s="13"/>
      <c r="C2594" s="13" t="n">
        <v>3069</v>
      </c>
      <c r="D2594" s="13" t="n">
        <v>3500</v>
      </c>
      <c r="E2594" s="13" t="n">
        <v>4000</v>
      </c>
      <c r="F2594" s="13" t="n">
        <v>5000</v>
      </c>
      <c r="G2594" s="13" t="n">
        <f aca="false">D2594/C2594*100</f>
        <v>114.043662430759</v>
      </c>
      <c r="H2594" s="13" t="n">
        <f aca="false">E2594/D2594*100</f>
        <v>114.285714285714</v>
      </c>
      <c r="I2594" s="13" t="n">
        <f aca="false">F2594/E2594*100</f>
        <v>125</v>
      </c>
    </row>
    <row r="2595" customFormat="false" ht="24.75" hidden="false" customHeight="true" outlineLevel="0" collapsed="false">
      <c r="A2595" s="13" t="s">
        <v>23</v>
      </c>
      <c r="B2595" s="13"/>
      <c r="C2595" s="13" t="n">
        <v>3069</v>
      </c>
      <c r="D2595" s="13" t="n">
        <v>3500</v>
      </c>
      <c r="E2595" s="13" t="n">
        <v>4000</v>
      </c>
      <c r="F2595" s="13" t="n">
        <v>5000</v>
      </c>
      <c r="G2595" s="13" t="n">
        <f aca="false">D2595/C2595*100</f>
        <v>114.043662430759</v>
      </c>
      <c r="H2595" s="13" t="n">
        <f aca="false">E2595/D2595*100</f>
        <v>114.285714285714</v>
      </c>
      <c r="I2595" s="13" t="n">
        <f aca="false">F2595/E2595*100</f>
        <v>125</v>
      </c>
    </row>
    <row r="2596" customFormat="false" ht="24.75" hidden="false" customHeight="true" outlineLevel="0" collapsed="false">
      <c r="A2596" s="9" t="s">
        <v>474</v>
      </c>
      <c r="B2596" s="9"/>
      <c r="C2596" s="10" t="n">
        <v>50000</v>
      </c>
      <c r="D2596" s="10" t="n">
        <v>100000</v>
      </c>
      <c r="E2596" s="10" t="n">
        <v>90000</v>
      </c>
      <c r="F2596" s="10" t="n">
        <v>80000</v>
      </c>
      <c r="G2596" s="10" t="n">
        <f aca="false">D2596/C2596*100</f>
        <v>200</v>
      </c>
      <c r="H2596" s="10" t="n">
        <f aca="false">E2596/D2596*100</f>
        <v>90</v>
      </c>
      <c r="I2596" s="10" t="n">
        <f aca="false">F2596/E2596*100</f>
        <v>88.8888888888889</v>
      </c>
    </row>
    <row r="2597" customFormat="false" ht="24.75" hidden="false" customHeight="true" outlineLevel="0" collapsed="false">
      <c r="A2597" s="11" t="s">
        <v>18</v>
      </c>
      <c r="B2597" s="11"/>
      <c r="C2597" s="12" t="n">
        <v>50000</v>
      </c>
      <c r="D2597" s="12" t="n">
        <v>100000</v>
      </c>
      <c r="E2597" s="12" t="n">
        <v>90000</v>
      </c>
      <c r="F2597" s="12" t="n">
        <v>80000</v>
      </c>
      <c r="G2597" s="12" t="n">
        <f aca="false">D2597/C2597*100</f>
        <v>200</v>
      </c>
      <c r="H2597" s="12" t="n">
        <f aca="false">E2597/D2597*100</f>
        <v>90</v>
      </c>
      <c r="I2597" s="12" t="n">
        <f aca="false">F2597/E2597*100</f>
        <v>88.8888888888889</v>
      </c>
    </row>
    <row r="2598" customFormat="false" ht="24.75" hidden="false" customHeight="true" outlineLevel="0" collapsed="false">
      <c r="A2598" s="13" t="s">
        <v>19</v>
      </c>
      <c r="B2598" s="13"/>
      <c r="C2598" s="13" t="n">
        <v>50000</v>
      </c>
      <c r="D2598" s="13" t="n">
        <v>100000</v>
      </c>
      <c r="E2598" s="13" t="n">
        <v>90000</v>
      </c>
      <c r="F2598" s="13" t="n">
        <v>80000</v>
      </c>
      <c r="G2598" s="13" t="n">
        <f aca="false">D2598/C2598*100</f>
        <v>200</v>
      </c>
      <c r="H2598" s="13" t="n">
        <f aca="false">E2598/D2598*100</f>
        <v>90</v>
      </c>
      <c r="I2598" s="13" t="n">
        <f aca="false">F2598/E2598*100</f>
        <v>88.8888888888889</v>
      </c>
    </row>
    <row r="2599" customFormat="false" ht="24.75" hidden="false" customHeight="true" outlineLevel="0" collapsed="false">
      <c r="A2599" s="13" t="s">
        <v>20</v>
      </c>
      <c r="B2599" s="13"/>
      <c r="C2599" s="13" t="n">
        <v>47991</v>
      </c>
      <c r="D2599" s="13" t="n">
        <v>100000</v>
      </c>
      <c r="E2599" s="13" t="n">
        <v>90000</v>
      </c>
      <c r="F2599" s="13" t="n">
        <v>80000</v>
      </c>
      <c r="G2599" s="13" t="n">
        <f aca="false">D2599/C2599*100</f>
        <v>208.372403158926</v>
      </c>
      <c r="H2599" s="13" t="n">
        <f aca="false">E2599/D2599*100</f>
        <v>90</v>
      </c>
      <c r="I2599" s="13" t="n">
        <f aca="false">F2599/E2599*100</f>
        <v>88.8888888888889</v>
      </c>
    </row>
    <row r="2600" customFormat="false" ht="24.75" hidden="false" customHeight="true" outlineLevel="0" collapsed="false">
      <c r="A2600" s="13" t="s">
        <v>23</v>
      </c>
      <c r="B2600" s="13"/>
      <c r="C2600" s="13" t="n">
        <v>1345</v>
      </c>
      <c r="D2600" s="13" t="n">
        <v>0</v>
      </c>
      <c r="E2600" s="13" t="n">
        <v>0</v>
      </c>
      <c r="F2600" s="13" t="n">
        <v>0</v>
      </c>
      <c r="G2600" s="13" t="n">
        <f aca="false">D2600/C2600*100</f>
        <v>0</v>
      </c>
      <c r="H2600" s="13" t="n">
        <v>0</v>
      </c>
      <c r="I2600" s="13" t="n">
        <v>0</v>
      </c>
    </row>
    <row r="2601" customFormat="false" ht="24.75" hidden="false" customHeight="true" outlineLevel="0" collapsed="false">
      <c r="A2601" s="13" t="s">
        <v>58</v>
      </c>
      <c r="B2601" s="13"/>
      <c r="C2601" s="13" t="n">
        <v>664</v>
      </c>
      <c r="D2601" s="13" t="n">
        <v>0</v>
      </c>
      <c r="E2601" s="13" t="n">
        <v>0</v>
      </c>
      <c r="F2601" s="13" t="n">
        <v>0</v>
      </c>
      <c r="G2601" s="13" t="n">
        <f aca="false">D2601/C2601*100</f>
        <v>0</v>
      </c>
      <c r="H2601" s="13" t="n">
        <v>0</v>
      </c>
      <c r="I2601" s="13" t="n">
        <v>0</v>
      </c>
    </row>
    <row r="2602" customFormat="false" ht="24.75" hidden="false" customHeight="true" outlineLevel="0" collapsed="false">
      <c r="A2602" s="9" t="s">
        <v>489</v>
      </c>
      <c r="B2602" s="9"/>
      <c r="C2602" s="10" t="n">
        <v>246327.96</v>
      </c>
      <c r="D2602" s="10" t="n">
        <v>100000</v>
      </c>
      <c r="E2602" s="10" t="n">
        <v>0</v>
      </c>
      <c r="F2602" s="10" t="n">
        <v>0</v>
      </c>
      <c r="G2602" s="10" t="n">
        <f aca="false">D2602/C2602*100</f>
        <v>40.596284725453</v>
      </c>
      <c r="H2602" s="10" t="n">
        <f aca="false">E2602/D2602*100</f>
        <v>0</v>
      </c>
      <c r="I2602" s="10" t="n">
        <v>0</v>
      </c>
    </row>
    <row r="2603" customFormat="false" ht="24.75" hidden="false" customHeight="true" outlineLevel="0" collapsed="false">
      <c r="A2603" s="11" t="s">
        <v>18</v>
      </c>
      <c r="B2603" s="11"/>
      <c r="C2603" s="12" t="n">
        <v>246107</v>
      </c>
      <c r="D2603" s="12" t="n">
        <v>30000</v>
      </c>
      <c r="E2603" s="12" t="n">
        <v>0</v>
      </c>
      <c r="F2603" s="12" t="n">
        <v>0</v>
      </c>
      <c r="G2603" s="12" t="n">
        <f aca="false">D2603/C2603*100</f>
        <v>12.189819875095</v>
      </c>
      <c r="H2603" s="12" t="n">
        <f aca="false">E2603/D2603*100</f>
        <v>0</v>
      </c>
      <c r="I2603" s="12" t="n">
        <v>0</v>
      </c>
    </row>
    <row r="2604" customFormat="false" ht="24.75" hidden="false" customHeight="true" outlineLevel="0" collapsed="false">
      <c r="A2604" s="13" t="s">
        <v>19</v>
      </c>
      <c r="B2604" s="13"/>
      <c r="C2604" s="13" t="n">
        <v>16158</v>
      </c>
      <c r="D2604" s="13" t="n">
        <v>30000</v>
      </c>
      <c r="E2604" s="13" t="n">
        <v>0</v>
      </c>
      <c r="F2604" s="13" t="n">
        <v>0</v>
      </c>
      <c r="G2604" s="13" t="n">
        <f aca="false">D2604/C2604*100</f>
        <v>185.666542888971</v>
      </c>
      <c r="H2604" s="13" t="n">
        <f aca="false">E2604/D2604*100</f>
        <v>0</v>
      </c>
      <c r="I2604" s="13" t="n">
        <v>0</v>
      </c>
    </row>
    <row r="2605" customFormat="false" ht="24.75" hidden="false" customHeight="true" outlineLevel="0" collapsed="false">
      <c r="A2605" s="13" t="s">
        <v>23</v>
      </c>
      <c r="B2605" s="13"/>
      <c r="C2605" s="13" t="n">
        <v>16158</v>
      </c>
      <c r="D2605" s="13" t="n">
        <v>30000</v>
      </c>
      <c r="E2605" s="13" t="n">
        <v>0</v>
      </c>
      <c r="F2605" s="13" t="n">
        <v>0</v>
      </c>
      <c r="G2605" s="13" t="n">
        <f aca="false">D2605/C2605*100</f>
        <v>185.666542888971</v>
      </c>
      <c r="H2605" s="13" t="n">
        <f aca="false">E2605/D2605*100</f>
        <v>0</v>
      </c>
      <c r="I2605" s="13" t="n">
        <v>0</v>
      </c>
    </row>
    <row r="2606" customFormat="false" ht="24.75" hidden="false" customHeight="true" outlineLevel="0" collapsed="false">
      <c r="A2606" s="13" t="s">
        <v>46</v>
      </c>
      <c r="B2606" s="13"/>
      <c r="C2606" s="13" t="n">
        <v>229949</v>
      </c>
      <c r="D2606" s="13" t="n">
        <v>0</v>
      </c>
      <c r="E2606" s="13" t="n">
        <v>0</v>
      </c>
      <c r="F2606" s="13" t="n">
        <v>0</v>
      </c>
      <c r="G2606" s="13" t="n">
        <f aca="false">D2606/C2606*100</f>
        <v>0</v>
      </c>
      <c r="H2606" s="13" t="n">
        <v>0</v>
      </c>
      <c r="I2606" s="13" t="n">
        <v>0</v>
      </c>
    </row>
    <row r="2607" customFormat="false" ht="24.75" hidden="false" customHeight="true" outlineLevel="0" collapsed="false">
      <c r="A2607" s="13" t="s">
        <v>47</v>
      </c>
      <c r="B2607" s="13"/>
      <c r="C2607" s="13" t="n">
        <v>10000</v>
      </c>
      <c r="D2607" s="13" t="n">
        <v>0</v>
      </c>
      <c r="E2607" s="13" t="n">
        <v>0</v>
      </c>
      <c r="F2607" s="13" t="n">
        <v>0</v>
      </c>
      <c r="G2607" s="13" t="n">
        <f aca="false">D2607/C2607*100</f>
        <v>0</v>
      </c>
      <c r="H2607" s="13" t="n">
        <v>0</v>
      </c>
      <c r="I2607" s="13" t="n">
        <v>0</v>
      </c>
    </row>
    <row r="2608" customFormat="false" ht="24.75" hidden="false" customHeight="true" outlineLevel="0" collapsed="false">
      <c r="A2608" s="13" t="s">
        <v>50</v>
      </c>
      <c r="B2608" s="13"/>
      <c r="C2608" s="13" t="n">
        <v>219949</v>
      </c>
      <c r="D2608" s="13" t="n">
        <v>0</v>
      </c>
      <c r="E2608" s="13" t="n">
        <v>0</v>
      </c>
      <c r="F2608" s="13" t="n">
        <v>0</v>
      </c>
      <c r="G2608" s="13" t="n">
        <f aca="false">D2608/C2608*100</f>
        <v>0</v>
      </c>
      <c r="H2608" s="13" t="n">
        <v>0</v>
      </c>
      <c r="I2608" s="13" t="n">
        <v>0</v>
      </c>
    </row>
    <row r="2609" customFormat="false" ht="24.75" hidden="false" customHeight="true" outlineLevel="0" collapsed="false">
      <c r="A2609" s="11" t="s">
        <v>490</v>
      </c>
      <c r="B2609" s="11"/>
      <c r="C2609" s="12" t="n">
        <v>220.96</v>
      </c>
      <c r="D2609" s="12" t="n">
        <v>0</v>
      </c>
      <c r="E2609" s="12" t="n">
        <v>0</v>
      </c>
      <c r="F2609" s="12" t="n">
        <v>0</v>
      </c>
      <c r="G2609" s="12" t="n">
        <f aca="false">D2609/C2609*100</f>
        <v>0</v>
      </c>
      <c r="H2609" s="12" t="n">
        <v>0</v>
      </c>
      <c r="I2609" s="12" t="n">
        <v>0</v>
      </c>
    </row>
    <row r="2610" customFormat="false" ht="24.75" hidden="false" customHeight="true" outlineLevel="0" collapsed="false">
      <c r="A2610" s="13" t="s">
        <v>19</v>
      </c>
      <c r="B2610" s="13"/>
      <c r="C2610" s="13" t="n">
        <v>220.96</v>
      </c>
      <c r="D2610" s="13" t="n">
        <v>0</v>
      </c>
      <c r="E2610" s="13" t="n">
        <v>0</v>
      </c>
      <c r="F2610" s="13" t="n">
        <v>0</v>
      </c>
      <c r="G2610" s="13" t="n">
        <f aca="false">D2610/C2610*100</f>
        <v>0</v>
      </c>
      <c r="H2610" s="13" t="n">
        <v>0</v>
      </c>
      <c r="I2610" s="13" t="n">
        <v>0</v>
      </c>
    </row>
    <row r="2611" customFormat="false" ht="24.75" hidden="false" customHeight="true" outlineLevel="0" collapsed="false">
      <c r="A2611" s="13" t="s">
        <v>23</v>
      </c>
      <c r="B2611" s="13"/>
      <c r="C2611" s="13" t="n">
        <v>220.96</v>
      </c>
      <c r="D2611" s="13" t="n">
        <v>0</v>
      </c>
      <c r="E2611" s="13" t="n">
        <v>0</v>
      </c>
      <c r="F2611" s="13" t="n">
        <v>0</v>
      </c>
      <c r="G2611" s="13" t="n">
        <f aca="false">D2611/C2611*100</f>
        <v>0</v>
      </c>
      <c r="H2611" s="13" t="n">
        <v>0</v>
      </c>
      <c r="I2611" s="13" t="n">
        <v>0</v>
      </c>
    </row>
    <row r="2612" customFormat="false" ht="24.75" hidden="false" customHeight="true" outlineLevel="0" collapsed="false">
      <c r="A2612" s="11" t="s">
        <v>32</v>
      </c>
      <c r="B2612" s="11"/>
      <c r="C2612" s="12" t="n">
        <v>0</v>
      </c>
      <c r="D2612" s="12" t="n">
        <v>70000</v>
      </c>
      <c r="E2612" s="12" t="n">
        <v>0</v>
      </c>
      <c r="F2612" s="12" t="n">
        <v>0</v>
      </c>
      <c r="G2612" s="12" t="n">
        <v>0</v>
      </c>
      <c r="H2612" s="12" t="n">
        <f aca="false">E2612/D2612*100</f>
        <v>0</v>
      </c>
      <c r="I2612" s="12" t="n">
        <v>0</v>
      </c>
    </row>
    <row r="2613" customFormat="false" ht="24.75" hidden="false" customHeight="true" outlineLevel="0" collapsed="false">
      <c r="A2613" s="13" t="s">
        <v>46</v>
      </c>
      <c r="B2613" s="13"/>
      <c r="C2613" s="13" t="n">
        <v>0</v>
      </c>
      <c r="D2613" s="13" t="n">
        <v>70000</v>
      </c>
      <c r="E2613" s="13" t="n">
        <v>0</v>
      </c>
      <c r="F2613" s="13" t="n">
        <v>0</v>
      </c>
      <c r="G2613" s="13" t="n">
        <v>0</v>
      </c>
      <c r="H2613" s="13" t="n">
        <f aca="false">E2613/D2613*100</f>
        <v>0</v>
      </c>
      <c r="I2613" s="13" t="n">
        <v>0</v>
      </c>
    </row>
    <row r="2614" customFormat="false" ht="24.75" hidden="false" customHeight="true" outlineLevel="0" collapsed="false">
      <c r="A2614" s="13" t="s">
        <v>50</v>
      </c>
      <c r="B2614" s="13"/>
      <c r="C2614" s="13" t="n">
        <v>0</v>
      </c>
      <c r="D2614" s="13" t="n">
        <v>70000</v>
      </c>
      <c r="E2614" s="13" t="n">
        <v>0</v>
      </c>
      <c r="F2614" s="13" t="n">
        <v>0</v>
      </c>
      <c r="G2614" s="13" t="n">
        <v>0</v>
      </c>
      <c r="H2614" s="13" t="n">
        <f aca="false">E2614/D2614*100</f>
        <v>0</v>
      </c>
      <c r="I2614" s="13" t="n">
        <v>0</v>
      </c>
    </row>
    <row r="2615" customFormat="false" ht="24.75" hidden="false" customHeight="true" outlineLevel="0" collapsed="false">
      <c r="A2615" s="14" t="s">
        <v>491</v>
      </c>
      <c r="B2615" s="14"/>
      <c r="C2615" s="15" t="n">
        <v>1869368.43</v>
      </c>
      <c r="D2615" s="15" t="n">
        <v>1927230</v>
      </c>
      <c r="E2615" s="15" t="n">
        <v>1919800</v>
      </c>
      <c r="F2615" s="15" t="n">
        <v>1955801</v>
      </c>
      <c r="G2615" s="15" t="n">
        <f aca="false">D2615/C2615*100</f>
        <v>103.095246986706</v>
      </c>
      <c r="H2615" s="15" t="n">
        <f aca="false">E2615/D2615*100</f>
        <v>99.6144725850054</v>
      </c>
      <c r="I2615" s="15" t="n">
        <f aca="false">F2615/E2615*100</f>
        <v>101.875247421606</v>
      </c>
    </row>
    <row r="2616" customFormat="false" ht="24.75" hidden="false" customHeight="true" outlineLevel="0" collapsed="false">
      <c r="A2616" s="7" t="s">
        <v>463</v>
      </c>
      <c r="B2616" s="7"/>
      <c r="C2616" s="8" t="n">
        <v>1485895.47</v>
      </c>
      <c r="D2616" s="8" t="n">
        <v>1506930</v>
      </c>
      <c r="E2616" s="8" t="n">
        <v>1538000</v>
      </c>
      <c r="F2616" s="8" t="n">
        <v>1572501</v>
      </c>
      <c r="G2616" s="8" t="n">
        <f aca="false">D2616/C2616*100</f>
        <v>101.415613037706</v>
      </c>
      <c r="H2616" s="8" t="n">
        <f aca="false">E2616/D2616*100</f>
        <v>102.061807781383</v>
      </c>
      <c r="I2616" s="8" t="n">
        <f aca="false">F2616/E2616*100</f>
        <v>102.243237971391</v>
      </c>
    </row>
    <row r="2617" customFormat="false" ht="24.75" hidden="false" customHeight="true" outlineLevel="0" collapsed="false">
      <c r="A2617" s="9" t="s">
        <v>464</v>
      </c>
      <c r="B2617" s="9"/>
      <c r="C2617" s="10" t="n">
        <v>897429</v>
      </c>
      <c r="D2617" s="10" t="n">
        <v>917016</v>
      </c>
      <c r="E2617" s="10" t="n">
        <v>949686</v>
      </c>
      <c r="F2617" s="10" t="n">
        <v>984187</v>
      </c>
      <c r="G2617" s="10" t="n">
        <f aca="false">D2617/C2617*100</f>
        <v>102.182568203167</v>
      </c>
      <c r="H2617" s="10" t="n">
        <f aca="false">E2617/D2617*100</f>
        <v>103.562642309404</v>
      </c>
      <c r="I2617" s="10" t="n">
        <f aca="false">F2617/E2617*100</f>
        <v>103.632884974613</v>
      </c>
    </row>
    <row r="2618" customFormat="false" ht="24.75" hidden="false" customHeight="true" outlineLevel="0" collapsed="false">
      <c r="A2618" s="11" t="s">
        <v>465</v>
      </c>
      <c r="B2618" s="11"/>
      <c r="C2618" s="12" t="n">
        <v>544500</v>
      </c>
      <c r="D2618" s="12" t="n">
        <v>545000</v>
      </c>
      <c r="E2618" s="12" t="n">
        <v>545000</v>
      </c>
      <c r="F2618" s="12" t="n">
        <v>545000</v>
      </c>
      <c r="G2618" s="12" t="n">
        <f aca="false">D2618/C2618*100</f>
        <v>100.091827364555</v>
      </c>
      <c r="H2618" s="12" t="n">
        <f aca="false">E2618/D2618*100</f>
        <v>100</v>
      </c>
      <c r="I2618" s="12" t="n">
        <f aca="false">F2618/E2618*100</f>
        <v>100</v>
      </c>
    </row>
    <row r="2619" customFormat="false" ht="24.75" hidden="false" customHeight="true" outlineLevel="0" collapsed="false">
      <c r="A2619" s="13" t="s">
        <v>19</v>
      </c>
      <c r="B2619" s="13"/>
      <c r="C2619" s="13" t="n">
        <v>544500</v>
      </c>
      <c r="D2619" s="13" t="n">
        <v>545000</v>
      </c>
      <c r="E2619" s="13" t="n">
        <v>545000</v>
      </c>
      <c r="F2619" s="13" t="n">
        <v>545000</v>
      </c>
      <c r="G2619" s="13" t="n">
        <f aca="false">D2619/C2619*100</f>
        <v>100.091827364555</v>
      </c>
      <c r="H2619" s="13" t="n">
        <f aca="false">E2619/D2619*100</f>
        <v>100</v>
      </c>
      <c r="I2619" s="13" t="n">
        <f aca="false">F2619/E2619*100</f>
        <v>100</v>
      </c>
    </row>
    <row r="2620" customFormat="false" ht="24.75" hidden="false" customHeight="true" outlineLevel="0" collapsed="false">
      <c r="A2620" s="13" t="s">
        <v>20</v>
      </c>
      <c r="B2620" s="13"/>
      <c r="C2620" s="13" t="n">
        <v>544500</v>
      </c>
      <c r="D2620" s="13" t="n">
        <v>545000</v>
      </c>
      <c r="E2620" s="13" t="n">
        <v>545000</v>
      </c>
      <c r="F2620" s="13" t="n">
        <v>545000</v>
      </c>
      <c r="G2620" s="13" t="n">
        <f aca="false">D2620/C2620*100</f>
        <v>100.091827364555</v>
      </c>
      <c r="H2620" s="13" t="n">
        <f aca="false">E2620/D2620*100</f>
        <v>100</v>
      </c>
      <c r="I2620" s="13" t="n">
        <f aca="false">F2620/E2620*100</f>
        <v>100</v>
      </c>
    </row>
    <row r="2621" customFormat="false" ht="24.75" hidden="false" customHeight="true" outlineLevel="0" collapsed="false">
      <c r="A2621" s="11" t="s">
        <v>466</v>
      </c>
      <c r="B2621" s="11"/>
      <c r="C2621" s="12" t="n">
        <v>352929</v>
      </c>
      <c r="D2621" s="12" t="n">
        <v>372016</v>
      </c>
      <c r="E2621" s="12" t="n">
        <v>404686</v>
      </c>
      <c r="F2621" s="12" t="n">
        <v>439187</v>
      </c>
      <c r="G2621" s="12" t="n">
        <f aca="false">D2621/C2621*100</f>
        <v>105.408169915195</v>
      </c>
      <c r="H2621" s="12" t="n">
        <f aca="false">E2621/D2621*100</f>
        <v>108.781880349232</v>
      </c>
      <c r="I2621" s="12" t="n">
        <f aca="false">F2621/E2621*100</f>
        <v>108.52537522919</v>
      </c>
    </row>
    <row r="2622" customFormat="false" ht="24.75" hidden="false" customHeight="true" outlineLevel="0" collapsed="false">
      <c r="A2622" s="13" t="s">
        <v>19</v>
      </c>
      <c r="B2622" s="13"/>
      <c r="C2622" s="13" t="n">
        <v>352929</v>
      </c>
      <c r="D2622" s="13" t="n">
        <v>372016</v>
      </c>
      <c r="E2622" s="13" t="n">
        <v>404686</v>
      </c>
      <c r="F2622" s="13" t="n">
        <v>439187</v>
      </c>
      <c r="G2622" s="13" t="n">
        <f aca="false">D2622/C2622*100</f>
        <v>105.408169915195</v>
      </c>
      <c r="H2622" s="13" t="n">
        <f aca="false">E2622/D2622*100</f>
        <v>108.781880349232</v>
      </c>
      <c r="I2622" s="13" t="n">
        <f aca="false">F2622/E2622*100</f>
        <v>108.52537522919</v>
      </c>
    </row>
    <row r="2623" customFormat="false" ht="24.75" hidden="false" customHeight="true" outlineLevel="0" collapsed="false">
      <c r="A2623" s="13" t="s">
        <v>20</v>
      </c>
      <c r="B2623" s="13"/>
      <c r="C2623" s="13" t="n">
        <v>352929</v>
      </c>
      <c r="D2623" s="13" t="n">
        <v>372016</v>
      </c>
      <c r="E2623" s="13" t="n">
        <v>404686</v>
      </c>
      <c r="F2623" s="13" t="n">
        <v>439187</v>
      </c>
      <c r="G2623" s="13" t="n">
        <f aca="false">D2623/C2623*100</f>
        <v>105.408169915195</v>
      </c>
      <c r="H2623" s="13" t="n">
        <f aca="false">E2623/D2623*100</f>
        <v>108.781880349232</v>
      </c>
      <c r="I2623" s="13" t="n">
        <f aca="false">F2623/E2623*100</f>
        <v>108.52537522919</v>
      </c>
    </row>
    <row r="2624" customFormat="false" ht="24.75" hidden="false" customHeight="true" outlineLevel="0" collapsed="false">
      <c r="A2624" s="9" t="s">
        <v>467</v>
      </c>
      <c r="B2624" s="9"/>
      <c r="C2624" s="10" t="n">
        <v>548866.47</v>
      </c>
      <c r="D2624" s="10" t="n">
        <v>550314</v>
      </c>
      <c r="E2624" s="10" t="n">
        <v>548714</v>
      </c>
      <c r="F2624" s="10" t="n">
        <v>548714</v>
      </c>
      <c r="G2624" s="10" t="n">
        <f aca="false">D2624/C2624*100</f>
        <v>100.263730812341</v>
      </c>
      <c r="H2624" s="10" t="n">
        <f aca="false">E2624/D2624*100</f>
        <v>99.7092568969715</v>
      </c>
      <c r="I2624" s="10" t="n">
        <f aca="false">F2624/E2624*100</f>
        <v>100</v>
      </c>
    </row>
    <row r="2625" customFormat="false" ht="24.75" hidden="false" customHeight="true" outlineLevel="0" collapsed="false">
      <c r="A2625" s="11" t="s">
        <v>465</v>
      </c>
      <c r="B2625" s="11"/>
      <c r="C2625" s="12" t="n">
        <v>298781.79</v>
      </c>
      <c r="D2625" s="12" t="n">
        <v>305000</v>
      </c>
      <c r="E2625" s="12" t="n">
        <v>305000</v>
      </c>
      <c r="F2625" s="12" t="n">
        <v>305000</v>
      </c>
      <c r="G2625" s="12" t="n">
        <f aca="false">D2625/C2625*100</f>
        <v>102.081187745746</v>
      </c>
      <c r="H2625" s="12" t="n">
        <f aca="false">E2625/D2625*100</f>
        <v>100</v>
      </c>
      <c r="I2625" s="12" t="n">
        <f aca="false">F2625/E2625*100</f>
        <v>100</v>
      </c>
    </row>
    <row r="2626" customFormat="false" ht="24.75" hidden="false" customHeight="true" outlineLevel="0" collapsed="false">
      <c r="A2626" s="13" t="s">
        <v>19</v>
      </c>
      <c r="B2626" s="13"/>
      <c r="C2626" s="13" t="n">
        <v>298781.79</v>
      </c>
      <c r="D2626" s="13" t="n">
        <v>305000</v>
      </c>
      <c r="E2626" s="13" t="n">
        <v>305000</v>
      </c>
      <c r="F2626" s="13" t="n">
        <v>305000</v>
      </c>
      <c r="G2626" s="13" t="n">
        <f aca="false">D2626/C2626*100</f>
        <v>102.081187745746</v>
      </c>
      <c r="H2626" s="13" t="n">
        <f aca="false">E2626/D2626*100</f>
        <v>100</v>
      </c>
      <c r="I2626" s="13" t="n">
        <f aca="false">F2626/E2626*100</f>
        <v>100</v>
      </c>
    </row>
    <row r="2627" customFormat="false" ht="24.75" hidden="false" customHeight="true" outlineLevel="0" collapsed="false">
      <c r="A2627" s="13" t="s">
        <v>23</v>
      </c>
      <c r="B2627" s="13"/>
      <c r="C2627" s="13" t="n">
        <v>289115.9</v>
      </c>
      <c r="D2627" s="13" t="n">
        <v>294670</v>
      </c>
      <c r="E2627" s="13" t="n">
        <v>294670</v>
      </c>
      <c r="F2627" s="13" t="n">
        <v>294670</v>
      </c>
      <c r="G2627" s="13" t="n">
        <f aca="false">D2627/C2627*100</f>
        <v>101.921063490455</v>
      </c>
      <c r="H2627" s="13" t="n">
        <f aca="false">E2627/D2627*100</f>
        <v>100</v>
      </c>
      <c r="I2627" s="13" t="n">
        <f aca="false">F2627/E2627*100</f>
        <v>100</v>
      </c>
    </row>
    <row r="2628" customFormat="false" ht="24.75" hidden="false" customHeight="true" outlineLevel="0" collapsed="false">
      <c r="A2628" s="13" t="s">
        <v>58</v>
      </c>
      <c r="B2628" s="13"/>
      <c r="C2628" s="13" t="n">
        <v>2004.11</v>
      </c>
      <c r="D2628" s="13" t="n">
        <v>2430</v>
      </c>
      <c r="E2628" s="13" t="n">
        <v>2430</v>
      </c>
      <c r="F2628" s="13" t="n">
        <v>2430</v>
      </c>
      <c r="G2628" s="13" t="n">
        <f aca="false">D2628/C2628*100</f>
        <v>121.250829545284</v>
      </c>
      <c r="H2628" s="13" t="n">
        <f aca="false">E2628/D2628*100</f>
        <v>100</v>
      </c>
      <c r="I2628" s="13" t="n">
        <f aca="false">F2628/E2628*100</f>
        <v>100</v>
      </c>
    </row>
    <row r="2629" customFormat="false" ht="24.75" hidden="false" customHeight="true" outlineLevel="0" collapsed="false">
      <c r="A2629" s="13" t="s">
        <v>25</v>
      </c>
      <c r="B2629" s="13"/>
      <c r="C2629" s="13" t="n">
        <v>7661.78</v>
      </c>
      <c r="D2629" s="13" t="n">
        <v>7900</v>
      </c>
      <c r="E2629" s="13" t="n">
        <v>7900</v>
      </c>
      <c r="F2629" s="13" t="n">
        <v>7900</v>
      </c>
      <c r="G2629" s="13" t="n">
        <f aca="false">D2629/C2629*100</f>
        <v>103.109199167817</v>
      </c>
      <c r="H2629" s="13" t="n">
        <f aca="false">E2629/D2629*100</f>
        <v>100</v>
      </c>
      <c r="I2629" s="13" t="n">
        <f aca="false">F2629/E2629*100</f>
        <v>100</v>
      </c>
    </row>
    <row r="2630" customFormat="false" ht="24.75" hidden="false" customHeight="true" outlineLevel="0" collapsed="false">
      <c r="A2630" s="11" t="s">
        <v>466</v>
      </c>
      <c r="B2630" s="11"/>
      <c r="C2630" s="12" t="n">
        <v>243714</v>
      </c>
      <c r="D2630" s="12" t="n">
        <v>243714</v>
      </c>
      <c r="E2630" s="12" t="n">
        <v>243714</v>
      </c>
      <c r="F2630" s="12" t="n">
        <v>243714</v>
      </c>
      <c r="G2630" s="12" t="n">
        <f aca="false">D2630/C2630*100</f>
        <v>100</v>
      </c>
      <c r="H2630" s="12" t="n">
        <f aca="false">E2630/D2630*100</f>
        <v>100</v>
      </c>
      <c r="I2630" s="12" t="n">
        <f aca="false">F2630/E2630*100</f>
        <v>100</v>
      </c>
    </row>
    <row r="2631" customFormat="false" ht="24.75" hidden="false" customHeight="true" outlineLevel="0" collapsed="false">
      <c r="A2631" s="13" t="s">
        <v>19</v>
      </c>
      <c r="B2631" s="13"/>
      <c r="C2631" s="13" t="n">
        <v>243714</v>
      </c>
      <c r="D2631" s="13" t="n">
        <v>243714</v>
      </c>
      <c r="E2631" s="13" t="n">
        <v>243714</v>
      </c>
      <c r="F2631" s="13" t="n">
        <v>243714</v>
      </c>
      <c r="G2631" s="13" t="n">
        <f aca="false">D2631/C2631*100</f>
        <v>100</v>
      </c>
      <c r="H2631" s="13" t="n">
        <f aca="false">E2631/D2631*100</f>
        <v>100</v>
      </c>
      <c r="I2631" s="13" t="n">
        <f aca="false">F2631/E2631*100</f>
        <v>100</v>
      </c>
    </row>
    <row r="2632" customFormat="false" ht="24.75" hidden="false" customHeight="true" outlineLevel="0" collapsed="false">
      <c r="A2632" s="13" t="s">
        <v>23</v>
      </c>
      <c r="B2632" s="13"/>
      <c r="C2632" s="13" t="n">
        <v>240634.83</v>
      </c>
      <c r="D2632" s="13" t="n">
        <v>240614</v>
      </c>
      <c r="E2632" s="13" t="n">
        <v>240614</v>
      </c>
      <c r="F2632" s="13" t="n">
        <v>240614</v>
      </c>
      <c r="G2632" s="13" t="n">
        <f aca="false">D2632/C2632*100</f>
        <v>99.9913437302489</v>
      </c>
      <c r="H2632" s="13" t="n">
        <f aca="false">E2632/D2632*100</f>
        <v>100</v>
      </c>
      <c r="I2632" s="13" t="n">
        <f aca="false">F2632/E2632*100</f>
        <v>100</v>
      </c>
    </row>
    <row r="2633" customFormat="false" ht="24.75" hidden="false" customHeight="true" outlineLevel="0" collapsed="false">
      <c r="A2633" s="13" t="s">
        <v>58</v>
      </c>
      <c r="B2633" s="13"/>
      <c r="C2633" s="13" t="n">
        <v>822.88</v>
      </c>
      <c r="D2633" s="13" t="n">
        <v>800</v>
      </c>
      <c r="E2633" s="13" t="n">
        <v>800</v>
      </c>
      <c r="F2633" s="13" t="n">
        <v>800</v>
      </c>
      <c r="G2633" s="13" t="n">
        <f aca="false">D2633/C2633*100</f>
        <v>97.2195216799533</v>
      </c>
      <c r="H2633" s="13" t="n">
        <f aca="false">E2633/D2633*100</f>
        <v>100</v>
      </c>
      <c r="I2633" s="13" t="n">
        <f aca="false">F2633/E2633*100</f>
        <v>100</v>
      </c>
    </row>
    <row r="2634" customFormat="false" ht="24.75" hidden="false" customHeight="true" outlineLevel="0" collapsed="false">
      <c r="A2634" s="13" t="s">
        <v>25</v>
      </c>
      <c r="B2634" s="13"/>
      <c r="C2634" s="13" t="n">
        <v>2256.29</v>
      </c>
      <c r="D2634" s="13" t="n">
        <v>2300</v>
      </c>
      <c r="E2634" s="13" t="n">
        <v>2300</v>
      </c>
      <c r="F2634" s="13" t="n">
        <v>2300</v>
      </c>
      <c r="G2634" s="13" t="n">
        <f aca="false">D2634/C2634*100</f>
        <v>101.937250973944</v>
      </c>
      <c r="H2634" s="13" t="n">
        <f aca="false">E2634/D2634*100</f>
        <v>100</v>
      </c>
      <c r="I2634" s="13" t="n">
        <f aca="false">F2634/E2634*100</f>
        <v>100</v>
      </c>
    </row>
    <row r="2635" customFormat="false" ht="24.75" hidden="false" customHeight="true" outlineLevel="0" collapsed="false">
      <c r="A2635" s="11" t="s">
        <v>468</v>
      </c>
      <c r="B2635" s="11"/>
      <c r="C2635" s="12" t="n">
        <v>6370.68</v>
      </c>
      <c r="D2635" s="12" t="n">
        <v>1600</v>
      </c>
      <c r="E2635" s="12" t="n">
        <v>0</v>
      </c>
      <c r="F2635" s="12" t="n">
        <v>0</v>
      </c>
      <c r="G2635" s="12" t="n">
        <f aca="false">D2635/C2635*100</f>
        <v>25.1150583611169</v>
      </c>
      <c r="H2635" s="12" t="n">
        <f aca="false">E2635/D2635*100</f>
        <v>0</v>
      </c>
      <c r="I2635" s="12" t="n">
        <v>0</v>
      </c>
    </row>
    <row r="2636" customFormat="false" ht="24.75" hidden="false" customHeight="true" outlineLevel="0" collapsed="false">
      <c r="A2636" s="13" t="s">
        <v>19</v>
      </c>
      <c r="B2636" s="13"/>
      <c r="C2636" s="13" t="n">
        <v>6370.68</v>
      </c>
      <c r="D2636" s="13" t="n">
        <v>1600</v>
      </c>
      <c r="E2636" s="13" t="n">
        <v>0</v>
      </c>
      <c r="F2636" s="13" t="n">
        <v>0</v>
      </c>
      <c r="G2636" s="13" t="n">
        <f aca="false">D2636/C2636*100</f>
        <v>25.1150583611169</v>
      </c>
      <c r="H2636" s="13" t="n">
        <f aca="false">E2636/D2636*100</f>
        <v>0</v>
      </c>
      <c r="I2636" s="13" t="n">
        <v>0</v>
      </c>
    </row>
    <row r="2637" customFormat="false" ht="24.75" hidden="false" customHeight="true" outlineLevel="0" collapsed="false">
      <c r="A2637" s="13" t="s">
        <v>23</v>
      </c>
      <c r="B2637" s="13"/>
      <c r="C2637" s="13" t="n">
        <v>6370.68</v>
      </c>
      <c r="D2637" s="13" t="n">
        <v>1600</v>
      </c>
      <c r="E2637" s="13" t="n">
        <v>0</v>
      </c>
      <c r="F2637" s="13" t="n">
        <v>0</v>
      </c>
      <c r="G2637" s="13" t="n">
        <f aca="false">D2637/C2637*100</f>
        <v>25.1150583611169</v>
      </c>
      <c r="H2637" s="13" t="n">
        <f aca="false">E2637/D2637*100</f>
        <v>0</v>
      </c>
      <c r="I2637" s="13" t="n">
        <v>0</v>
      </c>
    </row>
    <row r="2638" customFormat="false" ht="24.75" hidden="false" customHeight="true" outlineLevel="0" collapsed="false">
      <c r="A2638" s="9" t="s">
        <v>470</v>
      </c>
      <c r="B2638" s="9"/>
      <c r="C2638" s="10" t="n">
        <v>19692</v>
      </c>
      <c r="D2638" s="10" t="n">
        <v>19692</v>
      </c>
      <c r="E2638" s="10" t="n">
        <v>19692</v>
      </c>
      <c r="F2638" s="10" t="n">
        <v>19692</v>
      </c>
      <c r="G2638" s="10" t="n">
        <f aca="false">D2638/C2638*100</f>
        <v>100</v>
      </c>
      <c r="H2638" s="10" t="n">
        <f aca="false">E2638/D2638*100</f>
        <v>100</v>
      </c>
      <c r="I2638" s="10" t="n">
        <f aca="false">F2638/E2638*100</f>
        <v>100</v>
      </c>
    </row>
    <row r="2639" customFormat="false" ht="24.75" hidden="false" customHeight="true" outlineLevel="0" collapsed="false">
      <c r="A2639" s="11" t="s">
        <v>466</v>
      </c>
      <c r="B2639" s="11"/>
      <c r="C2639" s="12" t="n">
        <v>19692</v>
      </c>
      <c r="D2639" s="12" t="n">
        <v>19692</v>
      </c>
      <c r="E2639" s="12" t="n">
        <v>19692</v>
      </c>
      <c r="F2639" s="12" t="n">
        <v>19692</v>
      </c>
      <c r="G2639" s="12" t="n">
        <f aca="false">D2639/C2639*100</f>
        <v>100</v>
      </c>
      <c r="H2639" s="12" t="n">
        <f aca="false">E2639/D2639*100</f>
        <v>100</v>
      </c>
      <c r="I2639" s="12" t="n">
        <f aca="false">F2639/E2639*100</f>
        <v>100</v>
      </c>
    </row>
    <row r="2640" customFormat="false" ht="24.75" hidden="false" customHeight="true" outlineLevel="0" collapsed="false">
      <c r="A2640" s="13" t="s">
        <v>46</v>
      </c>
      <c r="B2640" s="13"/>
      <c r="C2640" s="13" t="n">
        <v>19692</v>
      </c>
      <c r="D2640" s="13" t="n">
        <v>19692</v>
      </c>
      <c r="E2640" s="13" t="n">
        <v>19692</v>
      </c>
      <c r="F2640" s="13" t="n">
        <v>19692</v>
      </c>
      <c r="G2640" s="13" t="n">
        <f aca="false">D2640/C2640*100</f>
        <v>100</v>
      </c>
      <c r="H2640" s="13" t="n">
        <f aca="false">E2640/D2640*100</f>
        <v>100</v>
      </c>
      <c r="I2640" s="13" t="n">
        <f aca="false">F2640/E2640*100</f>
        <v>100</v>
      </c>
    </row>
    <row r="2641" customFormat="false" ht="24.75" hidden="false" customHeight="true" outlineLevel="0" collapsed="false">
      <c r="A2641" s="13" t="s">
        <v>80</v>
      </c>
      <c r="B2641" s="13"/>
      <c r="C2641" s="13" t="n">
        <v>19692</v>
      </c>
      <c r="D2641" s="13" t="n">
        <v>19692</v>
      </c>
      <c r="E2641" s="13" t="n">
        <v>19692</v>
      </c>
      <c r="F2641" s="13" t="n">
        <v>19692</v>
      </c>
      <c r="G2641" s="13" t="n">
        <f aca="false">D2641/C2641*100</f>
        <v>100</v>
      </c>
      <c r="H2641" s="13" t="n">
        <f aca="false">E2641/D2641*100</f>
        <v>100</v>
      </c>
      <c r="I2641" s="13" t="n">
        <f aca="false">F2641/E2641*100</f>
        <v>100</v>
      </c>
    </row>
    <row r="2642" customFormat="false" ht="24.75" hidden="false" customHeight="true" outlineLevel="0" collapsed="false">
      <c r="A2642" s="9" t="s">
        <v>471</v>
      </c>
      <c r="B2642" s="9"/>
      <c r="C2642" s="10" t="n">
        <v>19908</v>
      </c>
      <c r="D2642" s="10" t="n">
        <v>19908</v>
      </c>
      <c r="E2642" s="10" t="n">
        <v>19908</v>
      </c>
      <c r="F2642" s="10" t="n">
        <v>19908</v>
      </c>
      <c r="G2642" s="10" t="n">
        <f aca="false">D2642/C2642*100</f>
        <v>100</v>
      </c>
      <c r="H2642" s="10" t="n">
        <f aca="false">E2642/D2642*100</f>
        <v>100</v>
      </c>
      <c r="I2642" s="10" t="n">
        <f aca="false">F2642/E2642*100</f>
        <v>100</v>
      </c>
    </row>
    <row r="2643" customFormat="false" ht="24.75" hidden="false" customHeight="true" outlineLevel="0" collapsed="false">
      <c r="A2643" s="11" t="s">
        <v>466</v>
      </c>
      <c r="B2643" s="11"/>
      <c r="C2643" s="12" t="n">
        <v>19908</v>
      </c>
      <c r="D2643" s="12" t="n">
        <v>19908</v>
      </c>
      <c r="E2643" s="12" t="n">
        <v>19908</v>
      </c>
      <c r="F2643" s="12" t="n">
        <v>19908</v>
      </c>
      <c r="G2643" s="12" t="n">
        <f aca="false">D2643/C2643*100</f>
        <v>100</v>
      </c>
      <c r="H2643" s="12" t="n">
        <f aca="false">E2643/D2643*100</f>
        <v>100</v>
      </c>
      <c r="I2643" s="12" t="n">
        <f aca="false">F2643/E2643*100</f>
        <v>100</v>
      </c>
    </row>
    <row r="2644" customFormat="false" ht="24.75" hidden="false" customHeight="true" outlineLevel="0" collapsed="false">
      <c r="A2644" s="13" t="s">
        <v>19</v>
      </c>
      <c r="B2644" s="13"/>
      <c r="C2644" s="13" t="n">
        <v>19908</v>
      </c>
      <c r="D2644" s="13" t="n">
        <v>19908</v>
      </c>
      <c r="E2644" s="13" t="n">
        <v>19908</v>
      </c>
      <c r="F2644" s="13" t="n">
        <v>19908</v>
      </c>
      <c r="G2644" s="13" t="n">
        <f aca="false">D2644/C2644*100</f>
        <v>100</v>
      </c>
      <c r="H2644" s="13" t="n">
        <f aca="false">E2644/D2644*100</f>
        <v>100</v>
      </c>
      <c r="I2644" s="13" t="n">
        <f aca="false">F2644/E2644*100</f>
        <v>100</v>
      </c>
    </row>
    <row r="2645" customFormat="false" ht="24.75" hidden="false" customHeight="true" outlineLevel="0" collapsed="false">
      <c r="A2645" s="13" t="s">
        <v>23</v>
      </c>
      <c r="B2645" s="13"/>
      <c r="C2645" s="13" t="n">
        <v>19908</v>
      </c>
      <c r="D2645" s="13" t="n">
        <v>19908</v>
      </c>
      <c r="E2645" s="13" t="n">
        <v>19908</v>
      </c>
      <c r="F2645" s="13" t="n">
        <v>19908</v>
      </c>
      <c r="G2645" s="13" t="n">
        <f aca="false">D2645/C2645*100</f>
        <v>100</v>
      </c>
      <c r="H2645" s="13" t="n">
        <f aca="false">E2645/D2645*100</f>
        <v>100</v>
      </c>
      <c r="I2645" s="13" t="n">
        <f aca="false">F2645/E2645*100</f>
        <v>100</v>
      </c>
    </row>
    <row r="2646" customFormat="false" ht="24.75" hidden="false" customHeight="true" outlineLevel="0" collapsed="false">
      <c r="A2646" s="7" t="s">
        <v>332</v>
      </c>
      <c r="B2646" s="7"/>
      <c r="C2646" s="8" t="n">
        <v>383472.96</v>
      </c>
      <c r="D2646" s="8" t="n">
        <v>420300</v>
      </c>
      <c r="E2646" s="8" t="n">
        <v>381800</v>
      </c>
      <c r="F2646" s="8" t="n">
        <v>383300</v>
      </c>
      <c r="G2646" s="8" t="n">
        <f aca="false">D2646/C2646*100</f>
        <v>109.603555880446</v>
      </c>
      <c r="H2646" s="8" t="n">
        <f aca="false">E2646/D2646*100</f>
        <v>90.8398762788484</v>
      </c>
      <c r="I2646" s="8" t="n">
        <f aca="false">F2646/E2646*100</f>
        <v>100.392875851231</v>
      </c>
    </row>
    <row r="2647" customFormat="false" ht="24.75" hidden="false" customHeight="true" outlineLevel="0" collapsed="false">
      <c r="A2647" s="9" t="s">
        <v>472</v>
      </c>
      <c r="B2647" s="9"/>
      <c r="C2647" s="10" t="n">
        <v>4895</v>
      </c>
      <c r="D2647" s="10" t="n">
        <v>5000</v>
      </c>
      <c r="E2647" s="10" t="n">
        <v>6500</v>
      </c>
      <c r="F2647" s="10" t="n">
        <v>8000</v>
      </c>
      <c r="G2647" s="10" t="n">
        <f aca="false">D2647/C2647*100</f>
        <v>102.145045965271</v>
      </c>
      <c r="H2647" s="10" t="n">
        <f aca="false">E2647/D2647*100</f>
        <v>130</v>
      </c>
      <c r="I2647" s="10" t="n">
        <f aca="false">F2647/E2647*100</f>
        <v>123.076923076923</v>
      </c>
    </row>
    <row r="2648" customFormat="false" ht="24.75" hidden="false" customHeight="true" outlineLevel="0" collapsed="false">
      <c r="A2648" s="11" t="s">
        <v>18</v>
      </c>
      <c r="B2648" s="11"/>
      <c r="C2648" s="12" t="n">
        <v>4895</v>
      </c>
      <c r="D2648" s="12" t="n">
        <v>5000</v>
      </c>
      <c r="E2648" s="12" t="n">
        <v>6500</v>
      </c>
      <c r="F2648" s="12" t="n">
        <v>8000</v>
      </c>
      <c r="G2648" s="12" t="n">
        <f aca="false">D2648/C2648*100</f>
        <v>102.145045965271</v>
      </c>
      <c r="H2648" s="12" t="n">
        <f aca="false">E2648/D2648*100</f>
        <v>130</v>
      </c>
      <c r="I2648" s="12" t="n">
        <f aca="false">F2648/E2648*100</f>
        <v>123.076923076923</v>
      </c>
    </row>
    <row r="2649" customFormat="false" ht="24.75" hidden="false" customHeight="true" outlineLevel="0" collapsed="false">
      <c r="A2649" s="13" t="s">
        <v>19</v>
      </c>
      <c r="B2649" s="13"/>
      <c r="C2649" s="13" t="n">
        <v>4895</v>
      </c>
      <c r="D2649" s="13" t="n">
        <v>5000</v>
      </c>
      <c r="E2649" s="13" t="n">
        <v>6500</v>
      </c>
      <c r="F2649" s="13" t="n">
        <v>8000</v>
      </c>
      <c r="G2649" s="13" t="n">
        <f aca="false">D2649/C2649*100</f>
        <v>102.145045965271</v>
      </c>
      <c r="H2649" s="13" t="n">
        <f aca="false">E2649/D2649*100</f>
        <v>130</v>
      </c>
      <c r="I2649" s="13" t="n">
        <f aca="false">F2649/E2649*100</f>
        <v>123.076923076923</v>
      </c>
    </row>
    <row r="2650" customFormat="false" ht="24.75" hidden="false" customHeight="true" outlineLevel="0" collapsed="false">
      <c r="A2650" s="13" t="s">
        <v>23</v>
      </c>
      <c r="B2650" s="13"/>
      <c r="C2650" s="13" t="n">
        <v>4895</v>
      </c>
      <c r="D2650" s="13" t="n">
        <v>5000</v>
      </c>
      <c r="E2650" s="13" t="n">
        <v>6500</v>
      </c>
      <c r="F2650" s="13" t="n">
        <v>8000</v>
      </c>
      <c r="G2650" s="13" t="n">
        <f aca="false">D2650/C2650*100</f>
        <v>102.145045965271</v>
      </c>
      <c r="H2650" s="13" t="n">
        <f aca="false">E2650/D2650*100</f>
        <v>130</v>
      </c>
      <c r="I2650" s="13" t="n">
        <f aca="false">F2650/E2650*100</f>
        <v>123.076923076923</v>
      </c>
    </row>
    <row r="2651" customFormat="false" ht="24.75" hidden="false" customHeight="true" outlineLevel="0" collapsed="false">
      <c r="A2651" s="9" t="s">
        <v>474</v>
      </c>
      <c r="B2651" s="9"/>
      <c r="C2651" s="10" t="n">
        <v>80000</v>
      </c>
      <c r="D2651" s="10" t="n">
        <v>110000</v>
      </c>
      <c r="E2651" s="10" t="n">
        <v>70000</v>
      </c>
      <c r="F2651" s="10" t="n">
        <v>70000</v>
      </c>
      <c r="G2651" s="10" t="n">
        <f aca="false">D2651/C2651*100</f>
        <v>137.5</v>
      </c>
      <c r="H2651" s="10" t="n">
        <f aca="false">E2651/D2651*100</f>
        <v>63.6363636363636</v>
      </c>
      <c r="I2651" s="10" t="n">
        <f aca="false">F2651/E2651*100</f>
        <v>100</v>
      </c>
    </row>
    <row r="2652" customFormat="false" ht="24.75" hidden="false" customHeight="true" outlineLevel="0" collapsed="false">
      <c r="A2652" s="11" t="s">
        <v>18</v>
      </c>
      <c r="B2652" s="11"/>
      <c r="C2652" s="12" t="n">
        <v>80000</v>
      </c>
      <c r="D2652" s="12" t="n">
        <v>110000</v>
      </c>
      <c r="E2652" s="12" t="n">
        <v>70000</v>
      </c>
      <c r="F2652" s="12" t="n">
        <v>70000</v>
      </c>
      <c r="G2652" s="12" t="n">
        <f aca="false">D2652/C2652*100</f>
        <v>137.5</v>
      </c>
      <c r="H2652" s="12" t="n">
        <f aca="false">E2652/D2652*100</f>
        <v>63.6363636363636</v>
      </c>
      <c r="I2652" s="12" t="n">
        <f aca="false">F2652/E2652*100</f>
        <v>100</v>
      </c>
    </row>
    <row r="2653" customFormat="false" ht="24.75" hidden="false" customHeight="true" outlineLevel="0" collapsed="false">
      <c r="A2653" s="13" t="s">
        <v>19</v>
      </c>
      <c r="B2653" s="13"/>
      <c r="C2653" s="13" t="n">
        <v>80000</v>
      </c>
      <c r="D2653" s="13" t="n">
        <v>110000</v>
      </c>
      <c r="E2653" s="13" t="n">
        <v>70000</v>
      </c>
      <c r="F2653" s="13" t="n">
        <v>70000</v>
      </c>
      <c r="G2653" s="13" t="n">
        <f aca="false">D2653/C2653*100</f>
        <v>137.5</v>
      </c>
      <c r="H2653" s="13" t="n">
        <f aca="false">E2653/D2653*100</f>
        <v>63.6363636363636</v>
      </c>
      <c r="I2653" s="13" t="n">
        <f aca="false">F2653/E2653*100</f>
        <v>100</v>
      </c>
    </row>
    <row r="2654" customFormat="false" ht="24.75" hidden="false" customHeight="true" outlineLevel="0" collapsed="false">
      <c r="A2654" s="13" t="s">
        <v>20</v>
      </c>
      <c r="B2654" s="13"/>
      <c r="C2654" s="13" t="n">
        <v>80000</v>
      </c>
      <c r="D2654" s="13" t="n">
        <v>110000</v>
      </c>
      <c r="E2654" s="13" t="n">
        <v>70000</v>
      </c>
      <c r="F2654" s="13" t="n">
        <v>70000</v>
      </c>
      <c r="G2654" s="13" t="n">
        <f aca="false">D2654/C2654*100</f>
        <v>137.5</v>
      </c>
      <c r="H2654" s="13" t="n">
        <f aca="false">E2654/D2654*100</f>
        <v>63.6363636363636</v>
      </c>
      <c r="I2654" s="13" t="n">
        <f aca="false">F2654/E2654*100</f>
        <v>100</v>
      </c>
    </row>
    <row r="2655" customFormat="false" ht="24.75" hidden="false" customHeight="true" outlineLevel="0" collapsed="false">
      <c r="A2655" s="9" t="s">
        <v>492</v>
      </c>
      <c r="B2655" s="9"/>
      <c r="C2655" s="10" t="n">
        <v>273359.96</v>
      </c>
      <c r="D2655" s="10" t="n">
        <v>280000</v>
      </c>
      <c r="E2655" s="10" t="n">
        <v>280000</v>
      </c>
      <c r="F2655" s="10" t="n">
        <v>280000</v>
      </c>
      <c r="G2655" s="10" t="n">
        <f aca="false">D2655/C2655*100</f>
        <v>102.429046302172</v>
      </c>
      <c r="H2655" s="10" t="n">
        <f aca="false">E2655/D2655*100</f>
        <v>100</v>
      </c>
      <c r="I2655" s="10" t="n">
        <f aca="false">F2655/E2655*100</f>
        <v>100</v>
      </c>
    </row>
    <row r="2656" customFormat="false" ht="24.75" hidden="false" customHeight="true" outlineLevel="0" collapsed="false">
      <c r="A2656" s="11" t="s">
        <v>493</v>
      </c>
      <c r="B2656" s="11"/>
      <c r="C2656" s="12" t="n">
        <v>272209.96</v>
      </c>
      <c r="D2656" s="12" t="n">
        <v>280000</v>
      </c>
      <c r="E2656" s="12" t="n">
        <v>280000</v>
      </c>
      <c r="F2656" s="12" t="n">
        <v>280000</v>
      </c>
      <c r="G2656" s="12" t="n">
        <f aca="false">D2656/C2656*100</f>
        <v>102.861776255358</v>
      </c>
      <c r="H2656" s="12" t="n">
        <f aca="false">E2656/D2656*100</f>
        <v>100</v>
      </c>
      <c r="I2656" s="12" t="n">
        <f aca="false">F2656/E2656*100</f>
        <v>100</v>
      </c>
    </row>
    <row r="2657" customFormat="false" ht="24.75" hidden="false" customHeight="true" outlineLevel="0" collapsed="false">
      <c r="A2657" s="13" t="s">
        <v>19</v>
      </c>
      <c r="B2657" s="13"/>
      <c r="C2657" s="13" t="n">
        <v>265573.82</v>
      </c>
      <c r="D2657" s="13" t="n">
        <v>273500</v>
      </c>
      <c r="E2657" s="13" t="n">
        <v>273500</v>
      </c>
      <c r="F2657" s="13" t="n">
        <v>273500</v>
      </c>
      <c r="G2657" s="13" t="n">
        <f aca="false">D2657/C2657*100</f>
        <v>102.98454870288</v>
      </c>
      <c r="H2657" s="13" t="n">
        <f aca="false">E2657/D2657*100</f>
        <v>100</v>
      </c>
      <c r="I2657" s="13" t="n">
        <f aca="false">F2657/E2657*100</f>
        <v>100</v>
      </c>
    </row>
    <row r="2658" customFormat="false" ht="24.75" hidden="false" customHeight="true" outlineLevel="0" collapsed="false">
      <c r="A2658" s="13" t="s">
        <v>20</v>
      </c>
      <c r="B2658" s="13"/>
      <c r="C2658" s="13" t="n">
        <v>162850</v>
      </c>
      <c r="D2658" s="13" t="n">
        <v>164000</v>
      </c>
      <c r="E2658" s="13" t="n">
        <v>164000</v>
      </c>
      <c r="F2658" s="13" t="n">
        <v>164000</v>
      </c>
      <c r="G2658" s="13" t="n">
        <f aca="false">D2658/C2658*100</f>
        <v>100.706171323304</v>
      </c>
      <c r="H2658" s="13" t="n">
        <f aca="false">E2658/D2658*100</f>
        <v>100</v>
      </c>
      <c r="I2658" s="13" t="n">
        <f aca="false">F2658/E2658*100</f>
        <v>100</v>
      </c>
    </row>
    <row r="2659" customFormat="false" ht="24.75" hidden="false" customHeight="true" outlineLevel="0" collapsed="false">
      <c r="A2659" s="13" t="s">
        <v>23</v>
      </c>
      <c r="B2659" s="13"/>
      <c r="C2659" s="13" t="n">
        <v>102723.82</v>
      </c>
      <c r="D2659" s="13" t="n">
        <v>109500</v>
      </c>
      <c r="E2659" s="13" t="n">
        <v>109500</v>
      </c>
      <c r="F2659" s="13" t="n">
        <v>109500</v>
      </c>
      <c r="G2659" s="13" t="n">
        <f aca="false">D2659/C2659*100</f>
        <v>106.596503128486</v>
      </c>
      <c r="H2659" s="13" t="n">
        <f aca="false">E2659/D2659*100</f>
        <v>100</v>
      </c>
      <c r="I2659" s="13" t="n">
        <f aca="false">F2659/E2659*100</f>
        <v>100</v>
      </c>
    </row>
    <row r="2660" customFormat="false" ht="24.75" hidden="false" customHeight="true" outlineLevel="0" collapsed="false">
      <c r="A2660" s="13" t="s">
        <v>46</v>
      </c>
      <c r="B2660" s="13"/>
      <c r="C2660" s="13" t="n">
        <v>6636.14</v>
      </c>
      <c r="D2660" s="13" t="n">
        <v>6500</v>
      </c>
      <c r="E2660" s="13" t="n">
        <v>6500</v>
      </c>
      <c r="F2660" s="13" t="n">
        <v>6500</v>
      </c>
      <c r="G2660" s="13" t="n">
        <f aca="false">D2660/C2660*100</f>
        <v>97.9485062099353</v>
      </c>
      <c r="H2660" s="13" t="n">
        <f aca="false">E2660/D2660*100</f>
        <v>100</v>
      </c>
      <c r="I2660" s="13" t="n">
        <f aca="false">F2660/E2660*100</f>
        <v>100</v>
      </c>
    </row>
    <row r="2661" customFormat="false" ht="24.75" hidden="false" customHeight="true" outlineLevel="0" collapsed="false">
      <c r="A2661" s="13" t="s">
        <v>80</v>
      </c>
      <c r="B2661" s="13"/>
      <c r="C2661" s="13" t="n">
        <v>6636.14</v>
      </c>
      <c r="D2661" s="13" t="n">
        <v>6500</v>
      </c>
      <c r="E2661" s="13" t="n">
        <v>6500</v>
      </c>
      <c r="F2661" s="13" t="n">
        <v>6500</v>
      </c>
      <c r="G2661" s="13" t="n">
        <f aca="false">D2661/C2661*100</f>
        <v>97.9485062099353</v>
      </c>
      <c r="H2661" s="13" t="n">
        <f aca="false">E2661/D2661*100</f>
        <v>100</v>
      </c>
      <c r="I2661" s="13" t="n">
        <f aca="false">F2661/E2661*100</f>
        <v>100</v>
      </c>
    </row>
    <row r="2662" customFormat="false" ht="24.75" hidden="false" customHeight="true" outlineLevel="0" collapsed="false">
      <c r="A2662" s="11" t="s">
        <v>469</v>
      </c>
      <c r="B2662" s="11"/>
      <c r="C2662" s="12" t="n">
        <v>1150</v>
      </c>
      <c r="D2662" s="12" t="n">
        <v>0</v>
      </c>
      <c r="E2662" s="12" t="n">
        <v>0</v>
      </c>
      <c r="F2662" s="12" t="n">
        <v>0</v>
      </c>
      <c r="G2662" s="12" t="n">
        <f aca="false">D2662/C2662*100</f>
        <v>0</v>
      </c>
      <c r="H2662" s="12" t="n">
        <v>0</v>
      </c>
      <c r="I2662" s="12" t="n">
        <v>0</v>
      </c>
    </row>
    <row r="2663" customFormat="false" ht="24.75" hidden="false" customHeight="true" outlineLevel="0" collapsed="false">
      <c r="A2663" s="13" t="s">
        <v>19</v>
      </c>
      <c r="B2663" s="13"/>
      <c r="C2663" s="13" t="n">
        <v>1150</v>
      </c>
      <c r="D2663" s="13" t="n">
        <v>0</v>
      </c>
      <c r="E2663" s="13" t="n">
        <v>0</v>
      </c>
      <c r="F2663" s="13" t="n">
        <v>0</v>
      </c>
      <c r="G2663" s="13" t="n">
        <f aca="false">D2663/C2663*100</f>
        <v>0</v>
      </c>
      <c r="H2663" s="13" t="n">
        <v>0</v>
      </c>
      <c r="I2663" s="13" t="n">
        <v>0</v>
      </c>
    </row>
    <row r="2664" customFormat="false" ht="24.75" hidden="false" customHeight="true" outlineLevel="0" collapsed="false">
      <c r="A2664" s="13" t="s">
        <v>23</v>
      </c>
      <c r="B2664" s="13"/>
      <c r="C2664" s="13" t="n">
        <v>1150</v>
      </c>
      <c r="D2664" s="13" t="n">
        <v>0</v>
      </c>
      <c r="E2664" s="13" t="n">
        <v>0</v>
      </c>
      <c r="F2664" s="13" t="n">
        <v>0</v>
      </c>
      <c r="G2664" s="13" t="n">
        <f aca="false">D2664/C2664*100</f>
        <v>0</v>
      </c>
      <c r="H2664" s="13" t="n">
        <v>0</v>
      </c>
      <c r="I2664" s="13" t="n">
        <v>0</v>
      </c>
    </row>
    <row r="2665" customFormat="false" ht="24.75" hidden="false" customHeight="true" outlineLevel="0" collapsed="false">
      <c r="A2665" s="9" t="s">
        <v>494</v>
      </c>
      <c r="B2665" s="9"/>
      <c r="C2665" s="10" t="n">
        <v>25218</v>
      </c>
      <c r="D2665" s="10" t="n">
        <v>25300</v>
      </c>
      <c r="E2665" s="10" t="n">
        <v>25300</v>
      </c>
      <c r="F2665" s="10" t="n">
        <v>25300</v>
      </c>
      <c r="G2665" s="10" t="n">
        <f aca="false">D2665/C2665*100</f>
        <v>100.325164564993</v>
      </c>
      <c r="H2665" s="10" t="n">
        <f aca="false">E2665/D2665*100</f>
        <v>100</v>
      </c>
      <c r="I2665" s="10" t="n">
        <f aca="false">F2665/E2665*100</f>
        <v>100</v>
      </c>
    </row>
    <row r="2666" customFormat="false" ht="24.75" hidden="false" customHeight="true" outlineLevel="0" collapsed="false">
      <c r="A2666" s="11" t="s">
        <v>493</v>
      </c>
      <c r="B2666" s="11"/>
      <c r="C2666" s="12" t="n">
        <v>15927.01</v>
      </c>
      <c r="D2666" s="12" t="n">
        <v>16000</v>
      </c>
      <c r="E2666" s="12" t="n">
        <v>16000</v>
      </c>
      <c r="F2666" s="12" t="n">
        <v>16000</v>
      </c>
      <c r="G2666" s="12" t="n">
        <f aca="false">D2666/C2666*100</f>
        <v>100.458278107441</v>
      </c>
      <c r="H2666" s="12" t="n">
        <f aca="false">E2666/D2666*100</f>
        <v>100</v>
      </c>
      <c r="I2666" s="12" t="n">
        <f aca="false">F2666/E2666*100</f>
        <v>100</v>
      </c>
    </row>
    <row r="2667" customFormat="false" ht="24.75" hidden="false" customHeight="true" outlineLevel="0" collapsed="false">
      <c r="A2667" s="13" t="s">
        <v>19</v>
      </c>
      <c r="B2667" s="13"/>
      <c r="C2667" s="13" t="n">
        <v>15927.01</v>
      </c>
      <c r="D2667" s="13" t="n">
        <v>16000</v>
      </c>
      <c r="E2667" s="13" t="n">
        <v>16000</v>
      </c>
      <c r="F2667" s="13" t="n">
        <v>16000</v>
      </c>
      <c r="G2667" s="13" t="n">
        <f aca="false">D2667/C2667*100</f>
        <v>100.458278107441</v>
      </c>
      <c r="H2667" s="13" t="n">
        <f aca="false">E2667/D2667*100</f>
        <v>100</v>
      </c>
      <c r="I2667" s="13" t="n">
        <f aca="false">F2667/E2667*100</f>
        <v>100</v>
      </c>
    </row>
    <row r="2668" customFormat="false" ht="24.75" hidden="false" customHeight="true" outlineLevel="0" collapsed="false">
      <c r="A2668" s="13" t="s">
        <v>20</v>
      </c>
      <c r="B2668" s="13"/>
      <c r="C2668" s="13" t="n">
        <v>9290.6</v>
      </c>
      <c r="D2668" s="13" t="n">
        <v>9400</v>
      </c>
      <c r="E2668" s="13" t="n">
        <v>9400</v>
      </c>
      <c r="F2668" s="13" t="n">
        <v>9400</v>
      </c>
      <c r="G2668" s="13" t="n">
        <f aca="false">D2668/C2668*100</f>
        <v>101.177534281962</v>
      </c>
      <c r="H2668" s="13" t="n">
        <f aca="false">E2668/D2668*100</f>
        <v>100</v>
      </c>
      <c r="I2668" s="13" t="n">
        <f aca="false">F2668/E2668*100</f>
        <v>100</v>
      </c>
    </row>
    <row r="2669" customFormat="false" ht="24.75" hidden="false" customHeight="true" outlineLevel="0" collapsed="false">
      <c r="A2669" s="13" t="s">
        <v>23</v>
      </c>
      <c r="B2669" s="13"/>
      <c r="C2669" s="13" t="n">
        <v>6636.41</v>
      </c>
      <c r="D2669" s="13" t="n">
        <v>6600</v>
      </c>
      <c r="E2669" s="13" t="n">
        <v>6600</v>
      </c>
      <c r="F2669" s="13" t="n">
        <v>6600</v>
      </c>
      <c r="G2669" s="13" t="n">
        <f aca="false">D2669/C2669*100</f>
        <v>99.451359997348</v>
      </c>
      <c r="H2669" s="13" t="n">
        <f aca="false">E2669/D2669*100</f>
        <v>100</v>
      </c>
      <c r="I2669" s="13" t="n">
        <f aca="false">F2669/E2669*100</f>
        <v>100</v>
      </c>
    </row>
    <row r="2670" customFormat="false" ht="24.75" hidden="false" customHeight="true" outlineLevel="0" collapsed="false">
      <c r="A2670" s="11" t="s">
        <v>105</v>
      </c>
      <c r="B2670" s="11"/>
      <c r="C2670" s="12" t="n">
        <v>9290.99</v>
      </c>
      <c r="D2670" s="12" t="n">
        <v>9300</v>
      </c>
      <c r="E2670" s="12" t="n">
        <v>9300</v>
      </c>
      <c r="F2670" s="12" t="n">
        <v>9300</v>
      </c>
      <c r="G2670" s="12" t="n">
        <f aca="false">D2670/C2670*100</f>
        <v>100.09697567213</v>
      </c>
      <c r="H2670" s="12" t="n">
        <f aca="false">E2670/D2670*100</f>
        <v>100</v>
      </c>
      <c r="I2670" s="12" t="n">
        <f aca="false">F2670/E2670*100</f>
        <v>100</v>
      </c>
    </row>
    <row r="2671" customFormat="false" ht="24.75" hidden="false" customHeight="true" outlineLevel="0" collapsed="false">
      <c r="A2671" s="13" t="s">
        <v>19</v>
      </c>
      <c r="B2671" s="13"/>
      <c r="C2671" s="13" t="n">
        <v>9290.99</v>
      </c>
      <c r="D2671" s="13" t="n">
        <v>9300</v>
      </c>
      <c r="E2671" s="13" t="n">
        <v>9300</v>
      </c>
      <c r="F2671" s="13" t="n">
        <v>9300</v>
      </c>
      <c r="G2671" s="13" t="n">
        <f aca="false">D2671/C2671*100</f>
        <v>100.09697567213</v>
      </c>
      <c r="H2671" s="13" t="n">
        <f aca="false">E2671/D2671*100</f>
        <v>100</v>
      </c>
      <c r="I2671" s="13" t="n">
        <f aca="false">F2671/E2671*100</f>
        <v>100</v>
      </c>
    </row>
    <row r="2672" customFormat="false" ht="24.75" hidden="false" customHeight="true" outlineLevel="0" collapsed="false">
      <c r="A2672" s="13" t="s">
        <v>20</v>
      </c>
      <c r="B2672" s="13"/>
      <c r="C2672" s="13" t="n">
        <v>5441.63</v>
      </c>
      <c r="D2672" s="13" t="n">
        <v>5430</v>
      </c>
      <c r="E2672" s="13" t="n">
        <v>5430</v>
      </c>
      <c r="F2672" s="13" t="n">
        <v>5430</v>
      </c>
      <c r="G2672" s="13" t="n">
        <f aca="false">D2672/C2672*100</f>
        <v>99.7862772735375</v>
      </c>
      <c r="H2672" s="13" t="n">
        <f aca="false">E2672/D2672*100</f>
        <v>100</v>
      </c>
      <c r="I2672" s="13" t="n">
        <f aca="false">F2672/E2672*100</f>
        <v>100</v>
      </c>
    </row>
    <row r="2673" customFormat="false" ht="24.75" hidden="false" customHeight="true" outlineLevel="0" collapsed="false">
      <c r="A2673" s="13" t="s">
        <v>23</v>
      </c>
      <c r="B2673" s="13"/>
      <c r="C2673" s="13" t="n">
        <v>3849.36</v>
      </c>
      <c r="D2673" s="13" t="n">
        <v>3870</v>
      </c>
      <c r="E2673" s="13" t="n">
        <v>3870</v>
      </c>
      <c r="F2673" s="13" t="n">
        <v>3870</v>
      </c>
      <c r="G2673" s="13" t="n">
        <f aca="false">D2673/C2673*100</f>
        <v>100.536193029491</v>
      </c>
      <c r="H2673" s="13" t="n">
        <f aca="false">E2673/D2673*100</f>
        <v>100</v>
      </c>
      <c r="I2673" s="13" t="n">
        <f aca="false">F2673/E2673*100</f>
        <v>100</v>
      </c>
    </row>
    <row r="2674" customFormat="false" ht="24.75" hidden="false" customHeight="true" outlineLevel="0" collapsed="false">
      <c r="A2674" s="17" t="s">
        <v>495</v>
      </c>
      <c r="B2674" s="17"/>
      <c r="C2674" s="4" t="n">
        <v>95501278.34</v>
      </c>
      <c r="D2674" s="4" t="n">
        <v>83875095.69</v>
      </c>
      <c r="E2674" s="4" t="n">
        <v>84805656.49</v>
      </c>
      <c r="F2674" s="4" t="n">
        <v>78056063.64</v>
      </c>
      <c r="G2674" s="4" t="n">
        <f aca="false">D2674/C2674*100</f>
        <v>87.8261497101548</v>
      </c>
      <c r="H2674" s="4" t="n">
        <f aca="false">E2674/D2674*100</f>
        <v>101.109460194763</v>
      </c>
      <c r="I2674" s="4" t="n">
        <f aca="false">F2674/E2674*100</f>
        <v>92.0411053585843</v>
      </c>
    </row>
    <row r="2675" customFormat="false" ht="24.75" hidden="false" customHeight="true" outlineLevel="0" collapsed="false">
      <c r="A2675" s="18" t="s">
        <v>496</v>
      </c>
      <c r="B2675" s="18"/>
      <c r="C2675" s="6" t="n">
        <v>25671753.29</v>
      </c>
      <c r="D2675" s="6" t="n">
        <v>21623126.74</v>
      </c>
      <c r="E2675" s="6" t="n">
        <v>24615576.21</v>
      </c>
      <c r="F2675" s="6" t="n">
        <v>17804938.21</v>
      </c>
      <c r="G2675" s="6" t="n">
        <f aca="false">D2675/C2675*100</f>
        <v>84.2292557728144</v>
      </c>
      <c r="H2675" s="6" t="n">
        <f aca="false">E2675/D2675*100</f>
        <v>113.839115434052</v>
      </c>
      <c r="I2675" s="6" t="n">
        <f aca="false">F2675/E2675*100</f>
        <v>72.3319984797545</v>
      </c>
    </row>
    <row r="2676" customFormat="false" ht="24.75" hidden="false" customHeight="true" outlineLevel="0" collapsed="false">
      <c r="A2676" s="7" t="s">
        <v>16</v>
      </c>
      <c r="B2676" s="7"/>
      <c r="C2676" s="8" t="n">
        <v>501874.75</v>
      </c>
      <c r="D2676" s="8" t="n">
        <v>573640.5</v>
      </c>
      <c r="E2676" s="8" t="n">
        <v>576248</v>
      </c>
      <c r="F2676" s="8" t="n">
        <v>589610</v>
      </c>
      <c r="G2676" s="8" t="n">
        <f aca="false">D2676/C2676*100</f>
        <v>114.299533897651</v>
      </c>
      <c r="H2676" s="8" t="n">
        <f aca="false">E2676/D2676*100</f>
        <v>100.454552982225</v>
      </c>
      <c r="I2676" s="8" t="n">
        <f aca="false">F2676/E2676*100</f>
        <v>102.31879329733</v>
      </c>
    </row>
    <row r="2677" customFormat="false" ht="24.75" hidden="false" customHeight="true" outlineLevel="0" collapsed="false">
      <c r="A2677" s="9" t="s">
        <v>17</v>
      </c>
      <c r="B2677" s="9"/>
      <c r="C2677" s="10" t="n">
        <v>438040</v>
      </c>
      <c r="D2677" s="10" t="n">
        <v>500950</v>
      </c>
      <c r="E2677" s="10" t="n">
        <v>503550</v>
      </c>
      <c r="F2677" s="10" t="n">
        <v>506300</v>
      </c>
      <c r="G2677" s="10" t="n">
        <f aca="false">D2677/C2677*100</f>
        <v>114.36170212766</v>
      </c>
      <c r="H2677" s="10" t="n">
        <f aca="false">E2677/D2677*100</f>
        <v>100.51901387364</v>
      </c>
      <c r="I2677" s="10" t="n">
        <f aca="false">F2677/E2677*100</f>
        <v>100.546122530037</v>
      </c>
    </row>
    <row r="2678" customFormat="false" ht="24.75" hidden="false" customHeight="true" outlineLevel="0" collapsed="false">
      <c r="A2678" s="11" t="s">
        <v>18</v>
      </c>
      <c r="B2678" s="11"/>
      <c r="C2678" s="12" t="n">
        <v>274940</v>
      </c>
      <c r="D2678" s="12" t="n">
        <v>325035</v>
      </c>
      <c r="E2678" s="12" t="n">
        <v>326700</v>
      </c>
      <c r="F2678" s="12" t="n">
        <v>328100</v>
      </c>
      <c r="G2678" s="12" t="n">
        <f aca="false">D2678/C2678*100</f>
        <v>118.220338983051</v>
      </c>
      <c r="H2678" s="12" t="n">
        <f aca="false">E2678/D2678*100</f>
        <v>100.512252526651</v>
      </c>
      <c r="I2678" s="12" t="n">
        <f aca="false">F2678/E2678*100</f>
        <v>100.428527701255</v>
      </c>
    </row>
    <row r="2679" customFormat="false" ht="24.75" hidden="false" customHeight="true" outlineLevel="0" collapsed="false">
      <c r="A2679" s="13" t="s">
        <v>19</v>
      </c>
      <c r="B2679" s="13"/>
      <c r="C2679" s="13" t="n">
        <v>274940</v>
      </c>
      <c r="D2679" s="13" t="n">
        <v>325035</v>
      </c>
      <c r="E2679" s="13" t="n">
        <v>326700</v>
      </c>
      <c r="F2679" s="13" t="n">
        <v>328100</v>
      </c>
      <c r="G2679" s="13" t="n">
        <f aca="false">D2679/C2679*100</f>
        <v>118.220338983051</v>
      </c>
      <c r="H2679" s="13" t="n">
        <f aca="false">E2679/D2679*100</f>
        <v>100.512252526651</v>
      </c>
      <c r="I2679" s="13" t="n">
        <f aca="false">F2679/E2679*100</f>
        <v>100.428527701255</v>
      </c>
    </row>
    <row r="2680" customFormat="false" ht="24.75" hidden="false" customHeight="true" outlineLevel="0" collapsed="false">
      <c r="A2680" s="13" t="s">
        <v>20</v>
      </c>
      <c r="B2680" s="13"/>
      <c r="C2680" s="13" t="n">
        <v>274940</v>
      </c>
      <c r="D2680" s="13" t="n">
        <v>325035</v>
      </c>
      <c r="E2680" s="13" t="n">
        <v>326700</v>
      </c>
      <c r="F2680" s="13" t="n">
        <v>328100</v>
      </c>
      <c r="G2680" s="13" t="n">
        <f aca="false">D2680/C2680*100</f>
        <v>118.220338983051</v>
      </c>
      <c r="H2680" s="13" t="n">
        <f aca="false">E2680/D2680*100</f>
        <v>100.512252526651</v>
      </c>
      <c r="I2680" s="13" t="n">
        <f aca="false">F2680/E2680*100</f>
        <v>100.428527701255</v>
      </c>
    </row>
    <row r="2681" customFormat="false" ht="24.75" hidden="false" customHeight="true" outlineLevel="0" collapsed="false">
      <c r="A2681" s="11" t="s">
        <v>21</v>
      </c>
      <c r="B2681" s="11"/>
      <c r="C2681" s="12" t="n">
        <v>163100</v>
      </c>
      <c r="D2681" s="12" t="n">
        <v>175915</v>
      </c>
      <c r="E2681" s="12" t="n">
        <v>176850</v>
      </c>
      <c r="F2681" s="12" t="n">
        <v>178200</v>
      </c>
      <c r="G2681" s="12" t="n">
        <f aca="false">D2681/C2681*100</f>
        <v>107.857142857143</v>
      </c>
      <c r="H2681" s="12" t="n">
        <f aca="false">E2681/D2681*100</f>
        <v>100.531506693574</v>
      </c>
      <c r="I2681" s="12" t="n">
        <f aca="false">F2681/E2681*100</f>
        <v>100.763358778626</v>
      </c>
    </row>
    <row r="2682" customFormat="false" ht="24.75" hidden="false" customHeight="true" outlineLevel="0" collapsed="false">
      <c r="A2682" s="13" t="s">
        <v>19</v>
      </c>
      <c r="B2682" s="13"/>
      <c r="C2682" s="13" t="n">
        <v>163100</v>
      </c>
      <c r="D2682" s="13" t="n">
        <v>175915</v>
      </c>
      <c r="E2682" s="13" t="n">
        <v>176850</v>
      </c>
      <c r="F2682" s="13" t="n">
        <v>178200</v>
      </c>
      <c r="G2682" s="13" t="n">
        <f aca="false">D2682/C2682*100</f>
        <v>107.857142857143</v>
      </c>
      <c r="H2682" s="13" t="n">
        <f aca="false">E2682/D2682*100</f>
        <v>100.531506693574</v>
      </c>
      <c r="I2682" s="13" t="n">
        <f aca="false">F2682/E2682*100</f>
        <v>100.763358778626</v>
      </c>
    </row>
    <row r="2683" customFormat="false" ht="24.75" hidden="false" customHeight="true" outlineLevel="0" collapsed="false">
      <c r="A2683" s="13" t="s">
        <v>20</v>
      </c>
      <c r="B2683" s="13"/>
      <c r="C2683" s="13" t="n">
        <v>163100</v>
      </c>
      <c r="D2683" s="13" t="n">
        <v>175915</v>
      </c>
      <c r="E2683" s="13" t="n">
        <v>176850</v>
      </c>
      <c r="F2683" s="13" t="n">
        <v>178200</v>
      </c>
      <c r="G2683" s="13" t="n">
        <f aca="false">D2683/C2683*100</f>
        <v>107.857142857143</v>
      </c>
      <c r="H2683" s="13" t="n">
        <f aca="false">E2683/D2683*100</f>
        <v>100.531506693574</v>
      </c>
      <c r="I2683" s="13" t="n">
        <f aca="false">F2683/E2683*100</f>
        <v>100.763358778626</v>
      </c>
    </row>
    <row r="2684" customFormat="false" ht="24.75" hidden="false" customHeight="true" outlineLevel="0" collapsed="false">
      <c r="A2684" s="9" t="s">
        <v>22</v>
      </c>
      <c r="B2684" s="9"/>
      <c r="C2684" s="10" t="n">
        <v>51134.75</v>
      </c>
      <c r="D2684" s="10" t="n">
        <v>59990.5</v>
      </c>
      <c r="E2684" s="10" t="n">
        <v>59998</v>
      </c>
      <c r="F2684" s="10" t="n">
        <v>70610</v>
      </c>
      <c r="G2684" s="10" t="n">
        <f aca="false">D2684/C2684*100</f>
        <v>117.318457604662</v>
      </c>
      <c r="H2684" s="10" t="n">
        <f aca="false">E2684/D2684*100</f>
        <v>100.01250197948</v>
      </c>
      <c r="I2684" s="10" t="n">
        <f aca="false">F2684/E2684*100</f>
        <v>117.687256241875</v>
      </c>
    </row>
    <row r="2685" customFormat="false" ht="24.75" hidden="false" customHeight="true" outlineLevel="0" collapsed="false">
      <c r="A2685" s="11" t="s">
        <v>18</v>
      </c>
      <c r="B2685" s="11"/>
      <c r="C2685" s="12" t="n">
        <v>30150.75</v>
      </c>
      <c r="D2685" s="12" t="n">
        <v>35902.5</v>
      </c>
      <c r="E2685" s="12" t="n">
        <v>35910</v>
      </c>
      <c r="F2685" s="12" t="n">
        <v>35910</v>
      </c>
      <c r="G2685" s="12" t="n">
        <f aca="false">D2685/C2685*100</f>
        <v>119.07663988458</v>
      </c>
      <c r="H2685" s="12" t="n">
        <f aca="false">E2685/D2685*100</f>
        <v>100.020889910173</v>
      </c>
      <c r="I2685" s="12" t="n">
        <f aca="false">F2685/E2685*100</f>
        <v>100</v>
      </c>
    </row>
    <row r="2686" customFormat="false" ht="24.75" hidden="false" customHeight="true" outlineLevel="0" collapsed="false">
      <c r="A2686" s="13" t="s">
        <v>19</v>
      </c>
      <c r="B2686" s="13"/>
      <c r="C2686" s="13" t="n">
        <v>30150.75</v>
      </c>
      <c r="D2686" s="13" t="n">
        <v>35902.5</v>
      </c>
      <c r="E2686" s="13" t="n">
        <v>35910</v>
      </c>
      <c r="F2686" s="13" t="n">
        <v>35910</v>
      </c>
      <c r="G2686" s="13" t="n">
        <f aca="false">D2686/C2686*100</f>
        <v>119.07663988458</v>
      </c>
      <c r="H2686" s="13" t="n">
        <f aca="false">E2686/D2686*100</f>
        <v>100.020889910173</v>
      </c>
      <c r="I2686" s="13" t="n">
        <f aca="false">F2686/E2686*100</f>
        <v>100</v>
      </c>
    </row>
    <row r="2687" customFormat="false" ht="24.75" hidden="false" customHeight="true" outlineLevel="0" collapsed="false">
      <c r="A2687" s="13" t="s">
        <v>20</v>
      </c>
      <c r="B2687" s="13"/>
      <c r="C2687" s="13" t="n">
        <v>25504.75</v>
      </c>
      <c r="D2687" s="13" t="n">
        <v>30902.5</v>
      </c>
      <c r="E2687" s="13" t="n">
        <v>30910</v>
      </c>
      <c r="F2687" s="13" t="n">
        <v>30910</v>
      </c>
      <c r="G2687" s="13" t="n">
        <f aca="false">D2687/C2687*100</f>
        <v>121.163704800086</v>
      </c>
      <c r="H2687" s="13" t="n">
        <f aca="false">E2687/D2687*100</f>
        <v>100.024269881078</v>
      </c>
      <c r="I2687" s="13" t="n">
        <f aca="false">F2687/E2687*100</f>
        <v>100</v>
      </c>
    </row>
    <row r="2688" customFormat="false" ht="24.75" hidden="false" customHeight="true" outlineLevel="0" collapsed="false">
      <c r="A2688" s="13" t="s">
        <v>23</v>
      </c>
      <c r="B2688" s="13"/>
      <c r="C2688" s="13" t="n">
        <v>4646</v>
      </c>
      <c r="D2688" s="13" t="n">
        <v>5000</v>
      </c>
      <c r="E2688" s="13" t="n">
        <v>5000</v>
      </c>
      <c r="F2688" s="13" t="n">
        <v>5000</v>
      </c>
      <c r="G2688" s="13" t="n">
        <f aca="false">D2688/C2688*100</f>
        <v>107.619457597934</v>
      </c>
      <c r="H2688" s="13" t="n">
        <f aca="false">E2688/D2688*100</f>
        <v>100</v>
      </c>
      <c r="I2688" s="13" t="n">
        <f aca="false">F2688/E2688*100</f>
        <v>100</v>
      </c>
    </row>
    <row r="2689" customFormat="false" ht="24.75" hidden="false" customHeight="true" outlineLevel="0" collapsed="false">
      <c r="A2689" s="11" t="s">
        <v>21</v>
      </c>
      <c r="B2689" s="11"/>
      <c r="C2689" s="12" t="n">
        <v>20984</v>
      </c>
      <c r="D2689" s="12" t="n">
        <v>24088</v>
      </c>
      <c r="E2689" s="12" t="n">
        <v>24088</v>
      </c>
      <c r="F2689" s="12" t="n">
        <v>34700</v>
      </c>
      <c r="G2689" s="12" t="n">
        <f aca="false">D2689/C2689*100</f>
        <v>114.792222645825</v>
      </c>
      <c r="H2689" s="12" t="n">
        <f aca="false">E2689/D2689*100</f>
        <v>100</v>
      </c>
      <c r="I2689" s="12" t="n">
        <f aca="false">F2689/E2689*100</f>
        <v>144.055131185653</v>
      </c>
    </row>
    <row r="2690" customFormat="false" ht="24.75" hidden="false" customHeight="true" outlineLevel="0" collapsed="false">
      <c r="A2690" s="13" t="s">
        <v>19</v>
      </c>
      <c r="B2690" s="13"/>
      <c r="C2690" s="13" t="n">
        <v>20984</v>
      </c>
      <c r="D2690" s="13" t="n">
        <v>24088</v>
      </c>
      <c r="E2690" s="13" t="n">
        <v>24088</v>
      </c>
      <c r="F2690" s="13" t="n">
        <v>34700</v>
      </c>
      <c r="G2690" s="13" t="n">
        <f aca="false">D2690/C2690*100</f>
        <v>114.792222645825</v>
      </c>
      <c r="H2690" s="13" t="n">
        <f aca="false">E2690/D2690*100</f>
        <v>100</v>
      </c>
      <c r="I2690" s="13" t="n">
        <f aca="false">F2690/E2690*100</f>
        <v>144.055131185653</v>
      </c>
    </row>
    <row r="2691" customFormat="false" ht="24.75" hidden="false" customHeight="true" outlineLevel="0" collapsed="false">
      <c r="A2691" s="13" t="s">
        <v>20</v>
      </c>
      <c r="B2691" s="13"/>
      <c r="C2691" s="13" t="n">
        <v>19258</v>
      </c>
      <c r="D2691" s="13" t="n">
        <v>21588</v>
      </c>
      <c r="E2691" s="13" t="n">
        <v>21588</v>
      </c>
      <c r="F2691" s="13" t="n">
        <v>32200</v>
      </c>
      <c r="G2691" s="13" t="n">
        <f aca="false">D2691/C2691*100</f>
        <v>112.098868002908</v>
      </c>
      <c r="H2691" s="13" t="n">
        <f aca="false">E2691/D2691*100</f>
        <v>100</v>
      </c>
      <c r="I2691" s="13" t="n">
        <f aca="false">F2691/E2691*100</f>
        <v>149.156939040208</v>
      </c>
    </row>
    <row r="2692" customFormat="false" ht="24.75" hidden="false" customHeight="true" outlineLevel="0" collapsed="false">
      <c r="A2692" s="13" t="s">
        <v>23</v>
      </c>
      <c r="B2692" s="13"/>
      <c r="C2692" s="13" t="n">
        <v>1726</v>
      </c>
      <c r="D2692" s="13" t="n">
        <v>2500</v>
      </c>
      <c r="E2692" s="13" t="n">
        <v>2500</v>
      </c>
      <c r="F2692" s="13" t="n">
        <v>2500</v>
      </c>
      <c r="G2692" s="13" t="n">
        <f aca="false">D2692/C2692*100</f>
        <v>144.843568945539</v>
      </c>
      <c r="H2692" s="13" t="n">
        <f aca="false">E2692/D2692*100</f>
        <v>100</v>
      </c>
      <c r="I2692" s="13" t="n">
        <f aca="false">F2692/E2692*100</f>
        <v>100</v>
      </c>
    </row>
    <row r="2693" customFormat="false" ht="24.75" hidden="false" customHeight="true" outlineLevel="0" collapsed="false">
      <c r="A2693" s="9" t="s">
        <v>24</v>
      </c>
      <c r="B2693" s="9"/>
      <c r="C2693" s="10" t="n">
        <v>2700</v>
      </c>
      <c r="D2693" s="10" t="n">
        <v>2700</v>
      </c>
      <c r="E2693" s="10" t="n">
        <v>2700</v>
      </c>
      <c r="F2693" s="10" t="n">
        <v>2700</v>
      </c>
      <c r="G2693" s="10" t="n">
        <f aca="false">D2693/C2693*100</f>
        <v>100</v>
      </c>
      <c r="H2693" s="10" t="n">
        <f aca="false">E2693/D2693*100</f>
        <v>100</v>
      </c>
      <c r="I2693" s="10" t="n">
        <f aca="false">F2693/E2693*100</f>
        <v>100</v>
      </c>
    </row>
    <row r="2694" customFormat="false" ht="24.75" hidden="false" customHeight="true" outlineLevel="0" collapsed="false">
      <c r="A2694" s="11" t="s">
        <v>18</v>
      </c>
      <c r="B2694" s="11"/>
      <c r="C2694" s="12" t="n">
        <v>2700</v>
      </c>
      <c r="D2694" s="12" t="n">
        <v>2700</v>
      </c>
      <c r="E2694" s="12" t="n">
        <v>2700</v>
      </c>
      <c r="F2694" s="12" t="n">
        <v>2700</v>
      </c>
      <c r="G2694" s="12" t="n">
        <f aca="false">D2694/C2694*100</f>
        <v>100</v>
      </c>
      <c r="H2694" s="12" t="n">
        <f aca="false">E2694/D2694*100</f>
        <v>100</v>
      </c>
      <c r="I2694" s="12" t="n">
        <f aca="false">F2694/E2694*100</f>
        <v>100</v>
      </c>
    </row>
    <row r="2695" customFormat="false" ht="24.75" hidden="false" customHeight="true" outlineLevel="0" collapsed="false">
      <c r="A2695" s="13" t="s">
        <v>19</v>
      </c>
      <c r="B2695" s="13"/>
      <c r="C2695" s="13" t="n">
        <v>2700</v>
      </c>
      <c r="D2695" s="13" t="n">
        <v>2700</v>
      </c>
      <c r="E2695" s="13" t="n">
        <v>2700</v>
      </c>
      <c r="F2695" s="13" t="n">
        <v>2700</v>
      </c>
      <c r="G2695" s="13" t="n">
        <f aca="false">D2695/C2695*100</f>
        <v>100</v>
      </c>
      <c r="H2695" s="13" t="n">
        <f aca="false">E2695/D2695*100</f>
        <v>100</v>
      </c>
      <c r="I2695" s="13" t="n">
        <f aca="false">F2695/E2695*100</f>
        <v>100</v>
      </c>
    </row>
    <row r="2696" customFormat="false" ht="24.75" hidden="false" customHeight="true" outlineLevel="0" collapsed="false">
      <c r="A2696" s="13" t="s">
        <v>23</v>
      </c>
      <c r="B2696" s="13"/>
      <c r="C2696" s="13" t="n">
        <v>2700</v>
      </c>
      <c r="D2696" s="13" t="n">
        <v>2700</v>
      </c>
      <c r="E2696" s="13" t="n">
        <v>2700</v>
      </c>
      <c r="F2696" s="13" t="n">
        <v>2700</v>
      </c>
      <c r="G2696" s="13" t="n">
        <f aca="false">D2696/C2696*100</f>
        <v>100</v>
      </c>
      <c r="H2696" s="13" t="n">
        <f aca="false">E2696/D2696*100</f>
        <v>100</v>
      </c>
      <c r="I2696" s="13" t="n">
        <f aca="false">F2696/E2696*100</f>
        <v>100</v>
      </c>
    </row>
    <row r="2697" customFormat="false" ht="24.75" hidden="false" customHeight="true" outlineLevel="0" collapsed="false">
      <c r="A2697" s="9" t="s">
        <v>233</v>
      </c>
      <c r="B2697" s="9"/>
      <c r="C2697" s="10" t="n">
        <v>10000</v>
      </c>
      <c r="D2697" s="10" t="n">
        <v>10000</v>
      </c>
      <c r="E2697" s="10" t="n">
        <v>10000</v>
      </c>
      <c r="F2697" s="10" t="n">
        <v>10000</v>
      </c>
      <c r="G2697" s="10" t="n">
        <f aca="false">D2697/C2697*100</f>
        <v>100</v>
      </c>
      <c r="H2697" s="10" t="n">
        <f aca="false">E2697/D2697*100</f>
        <v>100</v>
      </c>
      <c r="I2697" s="10" t="n">
        <f aca="false">F2697/E2697*100</f>
        <v>100</v>
      </c>
    </row>
    <row r="2698" customFormat="false" ht="24.75" hidden="false" customHeight="true" outlineLevel="0" collapsed="false">
      <c r="A2698" s="11" t="s">
        <v>18</v>
      </c>
      <c r="B2698" s="11"/>
      <c r="C2698" s="12" t="n">
        <v>10000</v>
      </c>
      <c r="D2698" s="12" t="n">
        <v>10000</v>
      </c>
      <c r="E2698" s="12" t="n">
        <v>10000</v>
      </c>
      <c r="F2698" s="12" t="n">
        <v>10000</v>
      </c>
      <c r="G2698" s="12" t="n">
        <f aca="false">D2698/C2698*100</f>
        <v>100</v>
      </c>
      <c r="H2698" s="12" t="n">
        <f aca="false">E2698/D2698*100</f>
        <v>100</v>
      </c>
      <c r="I2698" s="12" t="n">
        <f aca="false">F2698/E2698*100</f>
        <v>100</v>
      </c>
    </row>
    <row r="2699" customFormat="false" ht="24.75" hidden="false" customHeight="true" outlineLevel="0" collapsed="false">
      <c r="A2699" s="13" t="s">
        <v>19</v>
      </c>
      <c r="B2699" s="13"/>
      <c r="C2699" s="13" t="n">
        <v>10000</v>
      </c>
      <c r="D2699" s="13" t="n">
        <v>10000</v>
      </c>
      <c r="E2699" s="13" t="n">
        <v>10000</v>
      </c>
      <c r="F2699" s="13" t="n">
        <v>10000</v>
      </c>
      <c r="G2699" s="13" t="n">
        <f aca="false">D2699/C2699*100</f>
        <v>100</v>
      </c>
      <c r="H2699" s="13" t="n">
        <f aca="false">E2699/D2699*100</f>
        <v>100</v>
      </c>
      <c r="I2699" s="13" t="n">
        <f aca="false">F2699/E2699*100</f>
        <v>100</v>
      </c>
    </row>
    <row r="2700" customFormat="false" ht="24.75" hidden="false" customHeight="true" outlineLevel="0" collapsed="false">
      <c r="A2700" s="13" t="s">
        <v>29</v>
      </c>
      <c r="B2700" s="13"/>
      <c r="C2700" s="13" t="n">
        <v>10000</v>
      </c>
      <c r="D2700" s="13" t="n">
        <v>10000</v>
      </c>
      <c r="E2700" s="13" t="n">
        <v>10000</v>
      </c>
      <c r="F2700" s="13" t="n">
        <v>10000</v>
      </c>
      <c r="G2700" s="13" t="n">
        <f aca="false">D2700/C2700*100</f>
        <v>100</v>
      </c>
      <c r="H2700" s="13" t="n">
        <f aca="false">E2700/D2700*100</f>
        <v>100</v>
      </c>
      <c r="I2700" s="13" t="n">
        <f aca="false">F2700/E2700*100</f>
        <v>100</v>
      </c>
    </row>
    <row r="2701" customFormat="false" ht="24.75" hidden="false" customHeight="true" outlineLevel="0" collapsed="false">
      <c r="A2701" s="7" t="s">
        <v>497</v>
      </c>
      <c r="B2701" s="7"/>
      <c r="C2701" s="8" t="n">
        <v>269241.4</v>
      </c>
      <c r="D2701" s="8" t="n">
        <v>269241.4</v>
      </c>
      <c r="E2701" s="8" t="n">
        <v>269241.4</v>
      </c>
      <c r="F2701" s="8" t="n">
        <v>269241.4</v>
      </c>
      <c r="G2701" s="8" t="n">
        <f aca="false">D2701/C2701*100</f>
        <v>100</v>
      </c>
      <c r="H2701" s="8" t="n">
        <f aca="false">E2701/D2701*100</f>
        <v>100</v>
      </c>
      <c r="I2701" s="8" t="n">
        <f aca="false">F2701/E2701*100</f>
        <v>100</v>
      </c>
    </row>
    <row r="2702" customFormat="false" ht="24.75" hidden="false" customHeight="true" outlineLevel="0" collapsed="false">
      <c r="A2702" s="9" t="s">
        <v>498</v>
      </c>
      <c r="B2702" s="9"/>
      <c r="C2702" s="10" t="n">
        <v>269241.4</v>
      </c>
      <c r="D2702" s="10" t="n">
        <v>269241.4</v>
      </c>
      <c r="E2702" s="10" t="n">
        <v>269241.4</v>
      </c>
      <c r="F2702" s="10" t="n">
        <v>269241.4</v>
      </c>
      <c r="G2702" s="10" t="n">
        <f aca="false">D2702/C2702*100</f>
        <v>100</v>
      </c>
      <c r="H2702" s="10" t="n">
        <f aca="false">E2702/D2702*100</f>
        <v>100</v>
      </c>
      <c r="I2702" s="10" t="n">
        <f aca="false">F2702/E2702*100</f>
        <v>100</v>
      </c>
    </row>
    <row r="2703" customFormat="false" ht="24.75" hidden="false" customHeight="true" outlineLevel="0" collapsed="false">
      <c r="A2703" s="11" t="s">
        <v>499</v>
      </c>
      <c r="B2703" s="11"/>
      <c r="C2703" s="12" t="n">
        <v>269241.4</v>
      </c>
      <c r="D2703" s="12" t="n">
        <v>269241.4</v>
      </c>
      <c r="E2703" s="12" t="n">
        <v>269241.4</v>
      </c>
      <c r="F2703" s="12" t="n">
        <v>269241.4</v>
      </c>
      <c r="G2703" s="12" t="n">
        <f aca="false">D2703/C2703*100</f>
        <v>100</v>
      </c>
      <c r="H2703" s="12" t="n">
        <f aca="false">E2703/D2703*100</f>
        <v>100</v>
      </c>
      <c r="I2703" s="12" t="n">
        <f aca="false">F2703/E2703*100</f>
        <v>100</v>
      </c>
    </row>
    <row r="2704" customFormat="false" ht="24.75" hidden="false" customHeight="true" outlineLevel="0" collapsed="false">
      <c r="A2704" s="13" t="s">
        <v>19</v>
      </c>
      <c r="B2704" s="13"/>
      <c r="C2704" s="13" t="n">
        <v>269241.4</v>
      </c>
      <c r="D2704" s="13" t="n">
        <v>269241.4</v>
      </c>
      <c r="E2704" s="13" t="n">
        <v>269241.4</v>
      </c>
      <c r="F2704" s="13" t="n">
        <v>269241.4</v>
      </c>
      <c r="G2704" s="13" t="n">
        <f aca="false">D2704/C2704*100</f>
        <v>100</v>
      </c>
      <c r="H2704" s="13" t="n">
        <f aca="false">E2704/D2704*100</f>
        <v>100</v>
      </c>
      <c r="I2704" s="13" t="n">
        <f aca="false">F2704/E2704*100</f>
        <v>100</v>
      </c>
    </row>
    <row r="2705" customFormat="false" ht="24.75" hidden="false" customHeight="true" outlineLevel="0" collapsed="false">
      <c r="A2705" s="13" t="s">
        <v>29</v>
      </c>
      <c r="B2705" s="13"/>
      <c r="C2705" s="13" t="n">
        <v>269241.4</v>
      </c>
      <c r="D2705" s="13" t="n">
        <v>269241.4</v>
      </c>
      <c r="E2705" s="13" t="n">
        <v>269241.4</v>
      </c>
      <c r="F2705" s="13" t="n">
        <v>269241.4</v>
      </c>
      <c r="G2705" s="13" t="n">
        <f aca="false">D2705/C2705*100</f>
        <v>100</v>
      </c>
      <c r="H2705" s="13" t="n">
        <f aca="false">E2705/D2705*100</f>
        <v>100</v>
      </c>
      <c r="I2705" s="13" t="n">
        <f aca="false">F2705/E2705*100</f>
        <v>100</v>
      </c>
    </row>
    <row r="2706" customFormat="false" ht="24.75" hidden="false" customHeight="true" outlineLevel="0" collapsed="false">
      <c r="A2706" s="7" t="s">
        <v>500</v>
      </c>
      <c r="B2706" s="7"/>
      <c r="C2706" s="8" t="n">
        <v>2341519.11</v>
      </c>
      <c r="D2706" s="8" t="n">
        <v>3033210.38</v>
      </c>
      <c r="E2706" s="8" t="n">
        <v>3022528</v>
      </c>
      <c r="F2706" s="8" t="n">
        <v>3022528</v>
      </c>
      <c r="G2706" s="8" t="n">
        <f aca="false">D2706/C2706*100</f>
        <v>129.540278661232</v>
      </c>
      <c r="H2706" s="8" t="n">
        <f aca="false">E2706/D2706*100</f>
        <v>99.64781935106</v>
      </c>
      <c r="I2706" s="8" t="n">
        <f aca="false">F2706/E2706*100</f>
        <v>100</v>
      </c>
    </row>
    <row r="2707" customFormat="false" ht="24.75" hidden="false" customHeight="true" outlineLevel="0" collapsed="false">
      <c r="A2707" s="9" t="s">
        <v>501</v>
      </c>
      <c r="B2707" s="9"/>
      <c r="C2707" s="10" t="n">
        <v>22061.56</v>
      </c>
      <c r="D2707" s="10" t="n">
        <v>64000</v>
      </c>
      <c r="E2707" s="10" t="n">
        <v>64000</v>
      </c>
      <c r="F2707" s="10" t="n">
        <v>64000</v>
      </c>
      <c r="G2707" s="10" t="n">
        <f aca="false">D2707/C2707*100</f>
        <v>290.097345790597</v>
      </c>
      <c r="H2707" s="10" t="n">
        <f aca="false">E2707/D2707*100</f>
        <v>100</v>
      </c>
      <c r="I2707" s="10" t="n">
        <f aca="false">F2707/E2707*100</f>
        <v>100</v>
      </c>
    </row>
    <row r="2708" customFormat="false" ht="24.75" hidden="false" customHeight="true" outlineLevel="0" collapsed="false">
      <c r="A2708" s="11" t="s">
        <v>18</v>
      </c>
      <c r="B2708" s="11"/>
      <c r="C2708" s="12" t="n">
        <v>22061.56</v>
      </c>
      <c r="D2708" s="12" t="n">
        <v>64000</v>
      </c>
      <c r="E2708" s="12" t="n">
        <v>64000</v>
      </c>
      <c r="F2708" s="12" t="n">
        <v>64000</v>
      </c>
      <c r="G2708" s="12" t="n">
        <f aca="false">D2708/C2708*100</f>
        <v>290.097345790597</v>
      </c>
      <c r="H2708" s="12" t="n">
        <f aca="false">E2708/D2708*100</f>
        <v>100</v>
      </c>
      <c r="I2708" s="12" t="n">
        <f aca="false">F2708/E2708*100</f>
        <v>100</v>
      </c>
    </row>
    <row r="2709" customFormat="false" ht="24.75" hidden="false" customHeight="true" outlineLevel="0" collapsed="false">
      <c r="A2709" s="13" t="s">
        <v>19</v>
      </c>
      <c r="B2709" s="13"/>
      <c r="C2709" s="13" t="n">
        <v>22061.56</v>
      </c>
      <c r="D2709" s="13" t="n">
        <v>64000</v>
      </c>
      <c r="E2709" s="13" t="n">
        <v>64000</v>
      </c>
      <c r="F2709" s="13" t="n">
        <v>64000</v>
      </c>
      <c r="G2709" s="13" t="n">
        <f aca="false">D2709/C2709*100</f>
        <v>290.097345790597</v>
      </c>
      <c r="H2709" s="13" t="n">
        <f aca="false">E2709/D2709*100</f>
        <v>100</v>
      </c>
      <c r="I2709" s="13" t="n">
        <f aca="false">F2709/E2709*100</f>
        <v>100</v>
      </c>
    </row>
    <row r="2710" customFormat="false" ht="24.75" hidden="false" customHeight="true" outlineLevel="0" collapsed="false">
      <c r="A2710" s="13" t="s">
        <v>23</v>
      </c>
      <c r="B2710" s="13"/>
      <c r="C2710" s="13" t="n">
        <v>8636.14</v>
      </c>
      <c r="D2710" s="13" t="n">
        <v>9000</v>
      </c>
      <c r="E2710" s="13" t="n">
        <v>9000</v>
      </c>
      <c r="F2710" s="13" t="n">
        <v>9000</v>
      </c>
      <c r="G2710" s="13" t="n">
        <f aca="false">D2710/C2710*100</f>
        <v>104.213224889823</v>
      </c>
      <c r="H2710" s="13" t="n">
        <f aca="false">E2710/D2710*100</f>
        <v>100</v>
      </c>
      <c r="I2710" s="13" t="n">
        <f aca="false">F2710/E2710*100</f>
        <v>100</v>
      </c>
    </row>
    <row r="2711" customFormat="false" ht="24.75" hidden="false" customHeight="true" outlineLevel="0" collapsed="false">
      <c r="A2711" s="13" t="s">
        <v>31</v>
      </c>
      <c r="B2711" s="13"/>
      <c r="C2711" s="13" t="n">
        <v>12788.65</v>
      </c>
      <c r="D2711" s="13" t="n">
        <v>55000</v>
      </c>
      <c r="E2711" s="13" t="n">
        <v>55000</v>
      </c>
      <c r="F2711" s="13" t="n">
        <v>55000</v>
      </c>
      <c r="G2711" s="13" t="n">
        <f aca="false">D2711/C2711*100</f>
        <v>430.068850113186</v>
      </c>
      <c r="H2711" s="13" t="n">
        <f aca="false">E2711/D2711*100</f>
        <v>100</v>
      </c>
      <c r="I2711" s="13" t="n">
        <f aca="false">F2711/E2711*100</f>
        <v>100</v>
      </c>
    </row>
    <row r="2712" customFormat="false" ht="24.75" hidden="false" customHeight="true" outlineLevel="0" collapsed="false">
      <c r="A2712" s="13" t="s">
        <v>29</v>
      </c>
      <c r="B2712" s="13"/>
      <c r="C2712" s="13" t="n">
        <v>636.77</v>
      </c>
      <c r="D2712" s="13" t="n">
        <v>0</v>
      </c>
      <c r="E2712" s="13" t="n">
        <v>0</v>
      </c>
      <c r="F2712" s="13" t="n">
        <v>0</v>
      </c>
      <c r="G2712" s="13" t="n">
        <f aca="false">D2712/C2712*100</f>
        <v>0</v>
      </c>
      <c r="H2712" s="13" t="n">
        <v>0</v>
      </c>
      <c r="I2712" s="13" t="n">
        <v>0</v>
      </c>
    </row>
    <row r="2713" customFormat="false" ht="24.75" hidden="false" customHeight="true" outlineLevel="0" collapsed="false">
      <c r="A2713" s="9" t="s">
        <v>502</v>
      </c>
      <c r="B2713" s="9"/>
      <c r="C2713" s="10" t="n">
        <v>19882</v>
      </c>
      <c r="D2713" s="10" t="n">
        <v>19882</v>
      </c>
      <c r="E2713" s="10" t="n">
        <v>19882</v>
      </c>
      <c r="F2713" s="10" t="n">
        <v>19882</v>
      </c>
      <c r="G2713" s="10" t="n">
        <f aca="false">D2713/C2713*100</f>
        <v>100</v>
      </c>
      <c r="H2713" s="10" t="n">
        <f aca="false">E2713/D2713*100</f>
        <v>100</v>
      </c>
      <c r="I2713" s="10" t="n">
        <f aca="false">F2713/E2713*100</f>
        <v>100</v>
      </c>
    </row>
    <row r="2714" customFormat="false" ht="24.75" hidden="false" customHeight="true" outlineLevel="0" collapsed="false">
      <c r="A2714" s="11" t="s">
        <v>18</v>
      </c>
      <c r="B2714" s="11"/>
      <c r="C2714" s="12" t="n">
        <v>19882</v>
      </c>
      <c r="D2714" s="12" t="n">
        <v>19882</v>
      </c>
      <c r="E2714" s="12" t="n">
        <v>19882</v>
      </c>
      <c r="F2714" s="12" t="n">
        <v>19882</v>
      </c>
      <c r="G2714" s="12" t="n">
        <f aca="false">D2714/C2714*100</f>
        <v>100</v>
      </c>
      <c r="H2714" s="12" t="n">
        <f aca="false">E2714/D2714*100</f>
        <v>100</v>
      </c>
      <c r="I2714" s="12" t="n">
        <f aca="false">F2714/E2714*100</f>
        <v>100</v>
      </c>
    </row>
    <row r="2715" customFormat="false" ht="24.75" hidden="false" customHeight="true" outlineLevel="0" collapsed="false">
      <c r="A2715" s="13" t="s">
        <v>19</v>
      </c>
      <c r="B2715" s="13"/>
      <c r="C2715" s="13" t="n">
        <v>19882</v>
      </c>
      <c r="D2715" s="13" t="n">
        <v>19882</v>
      </c>
      <c r="E2715" s="13" t="n">
        <v>19882</v>
      </c>
      <c r="F2715" s="13" t="n">
        <v>19882</v>
      </c>
      <c r="G2715" s="13" t="n">
        <f aca="false">D2715/C2715*100</f>
        <v>100</v>
      </c>
      <c r="H2715" s="13" t="n">
        <f aca="false">E2715/D2715*100</f>
        <v>100</v>
      </c>
      <c r="I2715" s="13" t="n">
        <f aca="false">F2715/E2715*100</f>
        <v>100</v>
      </c>
    </row>
    <row r="2716" customFormat="false" ht="24.75" hidden="false" customHeight="true" outlineLevel="0" collapsed="false">
      <c r="A2716" s="13" t="s">
        <v>23</v>
      </c>
      <c r="B2716" s="13"/>
      <c r="C2716" s="13" t="n">
        <v>11256</v>
      </c>
      <c r="D2716" s="13" t="n">
        <v>11256</v>
      </c>
      <c r="E2716" s="13" t="n">
        <v>11256</v>
      </c>
      <c r="F2716" s="13" t="n">
        <v>11256</v>
      </c>
      <c r="G2716" s="13" t="n">
        <f aca="false">D2716/C2716*100</f>
        <v>100</v>
      </c>
      <c r="H2716" s="13" t="n">
        <f aca="false">E2716/D2716*100</f>
        <v>100</v>
      </c>
      <c r="I2716" s="13" t="n">
        <f aca="false">F2716/E2716*100</f>
        <v>100</v>
      </c>
    </row>
    <row r="2717" customFormat="false" ht="24.75" hidden="false" customHeight="true" outlineLevel="0" collapsed="false">
      <c r="A2717" s="13" t="s">
        <v>29</v>
      </c>
      <c r="B2717" s="13"/>
      <c r="C2717" s="13" t="n">
        <v>8626</v>
      </c>
      <c r="D2717" s="13" t="n">
        <v>8626</v>
      </c>
      <c r="E2717" s="13" t="n">
        <v>8626</v>
      </c>
      <c r="F2717" s="13" t="n">
        <v>8626</v>
      </c>
      <c r="G2717" s="13" t="n">
        <f aca="false">D2717/C2717*100</f>
        <v>100</v>
      </c>
      <c r="H2717" s="13" t="n">
        <f aca="false">E2717/D2717*100</f>
        <v>100</v>
      </c>
      <c r="I2717" s="13" t="n">
        <f aca="false">F2717/E2717*100</f>
        <v>100</v>
      </c>
    </row>
    <row r="2718" customFormat="false" ht="24.75" hidden="false" customHeight="true" outlineLevel="0" collapsed="false">
      <c r="A2718" s="9" t="s">
        <v>503</v>
      </c>
      <c r="B2718" s="9"/>
      <c r="C2718" s="10" t="n">
        <v>84175.81</v>
      </c>
      <c r="D2718" s="10" t="n">
        <v>136300</v>
      </c>
      <c r="E2718" s="10" t="n">
        <v>136300</v>
      </c>
      <c r="F2718" s="10" t="n">
        <v>136300</v>
      </c>
      <c r="G2718" s="10" t="n">
        <f aca="false">D2718/C2718*100</f>
        <v>161.923003770323</v>
      </c>
      <c r="H2718" s="10" t="n">
        <f aca="false">E2718/D2718*100</f>
        <v>100</v>
      </c>
      <c r="I2718" s="10" t="n">
        <f aca="false">F2718/E2718*100</f>
        <v>100</v>
      </c>
    </row>
    <row r="2719" customFormat="false" ht="24.75" hidden="false" customHeight="true" outlineLevel="0" collapsed="false">
      <c r="A2719" s="11" t="s">
        <v>18</v>
      </c>
      <c r="B2719" s="11"/>
      <c r="C2719" s="12" t="n">
        <v>84175.81</v>
      </c>
      <c r="D2719" s="12" t="n">
        <v>136300</v>
      </c>
      <c r="E2719" s="12" t="n">
        <v>136300</v>
      </c>
      <c r="F2719" s="12" t="n">
        <v>136300</v>
      </c>
      <c r="G2719" s="12" t="n">
        <f aca="false">D2719/C2719*100</f>
        <v>161.923003770323</v>
      </c>
      <c r="H2719" s="12" t="n">
        <f aca="false">E2719/D2719*100</f>
        <v>100</v>
      </c>
      <c r="I2719" s="12" t="n">
        <f aca="false">F2719/E2719*100</f>
        <v>100</v>
      </c>
    </row>
    <row r="2720" customFormat="false" ht="24.75" hidden="false" customHeight="true" outlineLevel="0" collapsed="false">
      <c r="A2720" s="13" t="s">
        <v>19</v>
      </c>
      <c r="B2720" s="13"/>
      <c r="C2720" s="13" t="n">
        <v>84175.81</v>
      </c>
      <c r="D2720" s="13" t="n">
        <v>136300</v>
      </c>
      <c r="E2720" s="13" t="n">
        <v>136300</v>
      </c>
      <c r="F2720" s="13" t="n">
        <v>136300</v>
      </c>
      <c r="G2720" s="13" t="n">
        <f aca="false">D2720/C2720*100</f>
        <v>161.923003770323</v>
      </c>
      <c r="H2720" s="13" t="n">
        <f aca="false">E2720/D2720*100</f>
        <v>100</v>
      </c>
      <c r="I2720" s="13" t="n">
        <f aca="false">F2720/E2720*100</f>
        <v>100</v>
      </c>
    </row>
    <row r="2721" customFormat="false" ht="24.75" hidden="false" customHeight="true" outlineLevel="0" collapsed="false">
      <c r="A2721" s="13" t="s">
        <v>29</v>
      </c>
      <c r="B2721" s="13"/>
      <c r="C2721" s="13" t="n">
        <v>84175.81</v>
      </c>
      <c r="D2721" s="13" t="n">
        <v>136300</v>
      </c>
      <c r="E2721" s="13" t="n">
        <v>136300</v>
      </c>
      <c r="F2721" s="13" t="n">
        <v>136300</v>
      </c>
      <c r="G2721" s="13" t="n">
        <f aca="false">D2721/C2721*100</f>
        <v>161.923003770323</v>
      </c>
      <c r="H2721" s="13" t="n">
        <f aca="false">E2721/D2721*100</f>
        <v>100</v>
      </c>
      <c r="I2721" s="13" t="n">
        <f aca="false">F2721/E2721*100</f>
        <v>100</v>
      </c>
    </row>
    <row r="2722" customFormat="false" ht="24.75" hidden="false" customHeight="true" outlineLevel="0" collapsed="false">
      <c r="A2722" s="9" t="s">
        <v>504</v>
      </c>
      <c r="B2722" s="9"/>
      <c r="C2722" s="10" t="n">
        <v>1930380.52</v>
      </c>
      <c r="D2722" s="10" t="n">
        <v>2520000</v>
      </c>
      <c r="E2722" s="10" t="n">
        <v>2520000</v>
      </c>
      <c r="F2722" s="10" t="n">
        <v>2520000</v>
      </c>
      <c r="G2722" s="10" t="n">
        <f aca="false">D2722/C2722*100</f>
        <v>130.544210008916</v>
      </c>
      <c r="H2722" s="10" t="n">
        <f aca="false">E2722/D2722*100</f>
        <v>100</v>
      </c>
      <c r="I2722" s="10" t="n">
        <f aca="false">F2722/E2722*100</f>
        <v>100</v>
      </c>
    </row>
    <row r="2723" customFormat="false" ht="24.75" hidden="false" customHeight="true" outlineLevel="0" collapsed="false">
      <c r="A2723" s="11" t="s">
        <v>18</v>
      </c>
      <c r="B2723" s="11"/>
      <c r="C2723" s="12" t="n">
        <v>5899.8</v>
      </c>
      <c r="D2723" s="12" t="n">
        <v>20000</v>
      </c>
      <c r="E2723" s="12" t="n">
        <v>20000</v>
      </c>
      <c r="F2723" s="12" t="n">
        <v>20000</v>
      </c>
      <c r="G2723" s="12" t="n">
        <f aca="false">D2723/C2723*100</f>
        <v>338.994542187871</v>
      </c>
      <c r="H2723" s="12" t="n">
        <f aca="false">E2723/D2723*100</f>
        <v>100</v>
      </c>
      <c r="I2723" s="12" t="n">
        <f aca="false">F2723/E2723*100</f>
        <v>100</v>
      </c>
    </row>
    <row r="2724" customFormat="false" ht="24.75" hidden="false" customHeight="true" outlineLevel="0" collapsed="false">
      <c r="A2724" s="13" t="s">
        <v>19</v>
      </c>
      <c r="B2724" s="13"/>
      <c r="C2724" s="13" t="n">
        <v>5899.8</v>
      </c>
      <c r="D2724" s="13" t="n">
        <v>20000</v>
      </c>
      <c r="E2724" s="13" t="n">
        <v>20000</v>
      </c>
      <c r="F2724" s="13" t="n">
        <v>20000</v>
      </c>
      <c r="G2724" s="13" t="n">
        <f aca="false">D2724/C2724*100</f>
        <v>338.994542187871</v>
      </c>
      <c r="H2724" s="13" t="n">
        <f aca="false">E2724/D2724*100</f>
        <v>100</v>
      </c>
      <c r="I2724" s="13" t="n">
        <f aca="false">F2724/E2724*100</f>
        <v>100</v>
      </c>
    </row>
    <row r="2725" customFormat="false" ht="24.75" hidden="false" customHeight="true" outlineLevel="0" collapsed="false">
      <c r="A2725" s="13" t="s">
        <v>25</v>
      </c>
      <c r="B2725" s="13"/>
      <c r="C2725" s="13" t="n">
        <v>5899.8</v>
      </c>
      <c r="D2725" s="13" t="n">
        <v>20000</v>
      </c>
      <c r="E2725" s="13" t="n">
        <v>20000</v>
      </c>
      <c r="F2725" s="13" t="n">
        <v>20000</v>
      </c>
      <c r="G2725" s="13" t="n">
        <f aca="false">D2725/C2725*100</f>
        <v>338.994542187871</v>
      </c>
      <c r="H2725" s="13" t="n">
        <f aca="false">E2725/D2725*100</f>
        <v>100</v>
      </c>
      <c r="I2725" s="13" t="n">
        <f aca="false">F2725/E2725*100</f>
        <v>100</v>
      </c>
    </row>
    <row r="2726" customFormat="false" ht="24.75" hidden="false" customHeight="true" outlineLevel="0" collapsed="false">
      <c r="A2726" s="11" t="s">
        <v>505</v>
      </c>
      <c r="B2726" s="11"/>
      <c r="C2726" s="12" t="n">
        <v>1924480.72</v>
      </c>
      <c r="D2726" s="12" t="n">
        <v>2500000</v>
      </c>
      <c r="E2726" s="12" t="n">
        <v>2500000</v>
      </c>
      <c r="F2726" s="12" t="n">
        <v>2500000</v>
      </c>
      <c r="G2726" s="12" t="n">
        <f aca="false">D2726/C2726*100</f>
        <v>129.905172549611</v>
      </c>
      <c r="H2726" s="12" t="n">
        <f aca="false">E2726/D2726*100</f>
        <v>100</v>
      </c>
      <c r="I2726" s="12" t="n">
        <f aca="false">F2726/E2726*100</f>
        <v>100</v>
      </c>
    </row>
    <row r="2727" customFormat="false" ht="24.75" hidden="false" customHeight="true" outlineLevel="0" collapsed="false">
      <c r="A2727" s="13" t="s">
        <v>19</v>
      </c>
      <c r="B2727" s="13"/>
      <c r="C2727" s="13" t="n">
        <v>1924480.72</v>
      </c>
      <c r="D2727" s="13" t="n">
        <v>2500000</v>
      </c>
      <c r="E2727" s="13" t="n">
        <v>2500000</v>
      </c>
      <c r="F2727" s="13" t="n">
        <v>2500000</v>
      </c>
      <c r="G2727" s="13" t="n">
        <f aca="false">D2727/C2727*100</f>
        <v>129.905172549611</v>
      </c>
      <c r="H2727" s="13" t="n">
        <f aca="false">E2727/D2727*100</f>
        <v>100</v>
      </c>
      <c r="I2727" s="13" t="n">
        <f aca="false">F2727/E2727*100</f>
        <v>100</v>
      </c>
    </row>
    <row r="2728" customFormat="false" ht="24.75" hidden="false" customHeight="true" outlineLevel="0" collapsed="false">
      <c r="A2728" s="13" t="s">
        <v>25</v>
      </c>
      <c r="B2728" s="13"/>
      <c r="C2728" s="13" t="n">
        <v>1924480.72</v>
      </c>
      <c r="D2728" s="13" t="n">
        <v>2500000</v>
      </c>
      <c r="E2728" s="13" t="n">
        <v>2500000</v>
      </c>
      <c r="F2728" s="13" t="n">
        <v>2500000</v>
      </c>
      <c r="G2728" s="13" t="n">
        <f aca="false">D2728/C2728*100</f>
        <v>129.905172549611</v>
      </c>
      <c r="H2728" s="13" t="n">
        <f aca="false">E2728/D2728*100</f>
        <v>100</v>
      </c>
      <c r="I2728" s="13" t="n">
        <f aca="false">F2728/E2728*100</f>
        <v>100</v>
      </c>
    </row>
    <row r="2729" customFormat="false" ht="24.75" hidden="false" customHeight="true" outlineLevel="0" collapsed="false">
      <c r="A2729" s="9" t="s">
        <v>506</v>
      </c>
      <c r="B2729" s="9"/>
      <c r="C2729" s="10" t="n">
        <v>265446</v>
      </c>
      <c r="D2729" s="10" t="n">
        <v>265446</v>
      </c>
      <c r="E2729" s="10" t="n">
        <v>265446</v>
      </c>
      <c r="F2729" s="10" t="n">
        <v>265446</v>
      </c>
      <c r="G2729" s="10" t="n">
        <f aca="false">D2729/C2729*100</f>
        <v>100</v>
      </c>
      <c r="H2729" s="10" t="n">
        <f aca="false">E2729/D2729*100</f>
        <v>100</v>
      </c>
      <c r="I2729" s="10" t="n">
        <f aca="false">F2729/E2729*100</f>
        <v>100</v>
      </c>
    </row>
    <row r="2730" customFormat="false" ht="24.75" hidden="false" customHeight="true" outlineLevel="0" collapsed="false">
      <c r="A2730" s="11" t="s">
        <v>18</v>
      </c>
      <c r="B2730" s="11"/>
      <c r="C2730" s="12" t="n">
        <v>265446</v>
      </c>
      <c r="D2730" s="12" t="n">
        <v>265446</v>
      </c>
      <c r="E2730" s="12" t="n">
        <v>265446</v>
      </c>
      <c r="F2730" s="12" t="n">
        <v>265446</v>
      </c>
      <c r="G2730" s="12" t="n">
        <f aca="false">D2730/C2730*100</f>
        <v>100</v>
      </c>
      <c r="H2730" s="12" t="n">
        <f aca="false">E2730/D2730*100</f>
        <v>100</v>
      </c>
      <c r="I2730" s="12" t="n">
        <f aca="false">F2730/E2730*100</f>
        <v>100</v>
      </c>
    </row>
    <row r="2731" customFormat="false" ht="24.75" hidden="false" customHeight="true" outlineLevel="0" collapsed="false">
      <c r="A2731" s="13" t="s">
        <v>19</v>
      </c>
      <c r="B2731" s="13"/>
      <c r="C2731" s="13" t="n">
        <v>265446</v>
      </c>
      <c r="D2731" s="13" t="n">
        <v>265446</v>
      </c>
      <c r="E2731" s="13" t="n">
        <v>265446</v>
      </c>
      <c r="F2731" s="13" t="n">
        <v>265446</v>
      </c>
      <c r="G2731" s="13" t="n">
        <f aca="false">D2731/C2731*100</f>
        <v>100</v>
      </c>
      <c r="H2731" s="13" t="n">
        <f aca="false">E2731/D2731*100</f>
        <v>100</v>
      </c>
      <c r="I2731" s="13" t="n">
        <f aca="false">F2731/E2731*100</f>
        <v>100</v>
      </c>
    </row>
    <row r="2732" customFormat="false" ht="24.75" hidden="false" customHeight="true" outlineLevel="0" collapsed="false">
      <c r="A2732" s="13" t="s">
        <v>31</v>
      </c>
      <c r="B2732" s="13"/>
      <c r="C2732" s="13" t="n">
        <v>265446</v>
      </c>
      <c r="D2732" s="13" t="n">
        <v>265446</v>
      </c>
      <c r="E2732" s="13" t="n">
        <v>265446</v>
      </c>
      <c r="F2732" s="13" t="n">
        <v>265446</v>
      </c>
      <c r="G2732" s="13" t="n">
        <f aca="false">D2732/C2732*100</f>
        <v>100</v>
      </c>
      <c r="H2732" s="13" t="n">
        <f aca="false">E2732/D2732*100</f>
        <v>100</v>
      </c>
      <c r="I2732" s="13" t="n">
        <f aca="false">F2732/E2732*100</f>
        <v>100</v>
      </c>
    </row>
    <row r="2733" customFormat="false" ht="24.75" hidden="false" customHeight="true" outlineLevel="0" collapsed="false">
      <c r="A2733" s="9" t="s">
        <v>507</v>
      </c>
      <c r="B2733" s="9"/>
      <c r="C2733" s="10" t="n">
        <v>0</v>
      </c>
      <c r="D2733" s="10" t="n">
        <v>8000</v>
      </c>
      <c r="E2733" s="10" t="n">
        <v>0</v>
      </c>
      <c r="F2733" s="10" t="n">
        <v>0</v>
      </c>
      <c r="G2733" s="10" t="n">
        <v>0</v>
      </c>
      <c r="H2733" s="10" t="n">
        <f aca="false">E2733/D2733*100</f>
        <v>0</v>
      </c>
      <c r="I2733" s="10" t="n">
        <v>0</v>
      </c>
    </row>
    <row r="2734" customFormat="false" ht="24.75" hidden="false" customHeight="true" outlineLevel="0" collapsed="false">
      <c r="A2734" s="11" t="s">
        <v>18</v>
      </c>
      <c r="B2734" s="11"/>
      <c r="C2734" s="12" t="n">
        <v>0</v>
      </c>
      <c r="D2734" s="12" t="n">
        <v>8000</v>
      </c>
      <c r="E2734" s="12" t="n">
        <v>0</v>
      </c>
      <c r="F2734" s="12" t="n">
        <v>0</v>
      </c>
      <c r="G2734" s="12" t="n">
        <v>0</v>
      </c>
      <c r="H2734" s="12" t="n">
        <f aca="false">E2734/D2734*100</f>
        <v>0</v>
      </c>
      <c r="I2734" s="12" t="n">
        <v>0</v>
      </c>
    </row>
    <row r="2735" customFormat="false" ht="24.75" hidden="false" customHeight="true" outlineLevel="0" collapsed="false">
      <c r="A2735" s="13" t="s">
        <v>19</v>
      </c>
      <c r="B2735" s="13"/>
      <c r="C2735" s="13" t="n">
        <v>0</v>
      </c>
      <c r="D2735" s="13" t="n">
        <v>8000</v>
      </c>
      <c r="E2735" s="13" t="n">
        <v>0</v>
      </c>
      <c r="F2735" s="13" t="n">
        <v>0</v>
      </c>
      <c r="G2735" s="13" t="n">
        <v>0</v>
      </c>
      <c r="H2735" s="13" t="n">
        <f aca="false">E2735/D2735*100</f>
        <v>0</v>
      </c>
      <c r="I2735" s="13" t="n">
        <v>0</v>
      </c>
    </row>
    <row r="2736" customFormat="false" ht="24.75" hidden="false" customHeight="true" outlineLevel="0" collapsed="false">
      <c r="A2736" s="13" t="s">
        <v>23</v>
      </c>
      <c r="B2736" s="13"/>
      <c r="C2736" s="13" t="n">
        <v>0</v>
      </c>
      <c r="D2736" s="13" t="n">
        <v>8000</v>
      </c>
      <c r="E2736" s="13" t="n">
        <v>0</v>
      </c>
      <c r="F2736" s="13" t="n">
        <v>0</v>
      </c>
      <c r="G2736" s="13" t="n">
        <v>0</v>
      </c>
      <c r="H2736" s="13" t="n">
        <f aca="false">E2736/D2736*100</f>
        <v>0</v>
      </c>
      <c r="I2736" s="13" t="n">
        <v>0</v>
      </c>
    </row>
    <row r="2737" customFormat="false" ht="24.75" hidden="false" customHeight="true" outlineLevel="0" collapsed="false">
      <c r="A2737" s="9" t="s">
        <v>508</v>
      </c>
      <c r="B2737" s="9"/>
      <c r="C2737" s="10" t="n">
        <v>1990.84</v>
      </c>
      <c r="D2737" s="10" t="n">
        <v>2000</v>
      </c>
      <c r="E2737" s="10" t="n">
        <v>2000</v>
      </c>
      <c r="F2737" s="10" t="n">
        <v>2000</v>
      </c>
      <c r="G2737" s="10" t="n">
        <f aca="false">D2737/C2737*100</f>
        <v>100.460107291395</v>
      </c>
      <c r="H2737" s="10" t="n">
        <f aca="false">E2737/D2737*100</f>
        <v>100</v>
      </c>
      <c r="I2737" s="10" t="n">
        <f aca="false">F2737/E2737*100</f>
        <v>100</v>
      </c>
    </row>
    <row r="2738" customFormat="false" ht="24.75" hidden="false" customHeight="true" outlineLevel="0" collapsed="false">
      <c r="A2738" s="11" t="s">
        <v>18</v>
      </c>
      <c r="B2738" s="11"/>
      <c r="C2738" s="12" t="n">
        <v>1990.84</v>
      </c>
      <c r="D2738" s="12" t="n">
        <v>2000</v>
      </c>
      <c r="E2738" s="12" t="n">
        <v>2000</v>
      </c>
      <c r="F2738" s="12" t="n">
        <v>2000</v>
      </c>
      <c r="G2738" s="12" t="n">
        <f aca="false">D2738/C2738*100</f>
        <v>100.460107291395</v>
      </c>
      <c r="H2738" s="12" t="n">
        <f aca="false">E2738/D2738*100</f>
        <v>100</v>
      </c>
      <c r="I2738" s="12" t="n">
        <f aca="false">F2738/E2738*100</f>
        <v>100</v>
      </c>
    </row>
    <row r="2739" customFormat="false" ht="24.75" hidden="false" customHeight="true" outlineLevel="0" collapsed="false">
      <c r="A2739" s="13" t="s">
        <v>19</v>
      </c>
      <c r="B2739" s="13"/>
      <c r="C2739" s="13" t="n">
        <v>1990.84</v>
      </c>
      <c r="D2739" s="13" t="n">
        <v>2000</v>
      </c>
      <c r="E2739" s="13" t="n">
        <v>2000</v>
      </c>
      <c r="F2739" s="13" t="n">
        <v>2000</v>
      </c>
      <c r="G2739" s="13" t="n">
        <f aca="false">D2739/C2739*100</f>
        <v>100.460107291395</v>
      </c>
      <c r="H2739" s="13" t="n">
        <f aca="false">E2739/D2739*100</f>
        <v>100</v>
      </c>
      <c r="I2739" s="13" t="n">
        <f aca="false">F2739/E2739*100</f>
        <v>100</v>
      </c>
    </row>
    <row r="2740" customFormat="false" ht="24.75" hidden="false" customHeight="true" outlineLevel="0" collapsed="false">
      <c r="A2740" s="13" t="s">
        <v>29</v>
      </c>
      <c r="B2740" s="13"/>
      <c r="C2740" s="13" t="n">
        <v>1990.84</v>
      </c>
      <c r="D2740" s="13" t="n">
        <v>2000</v>
      </c>
      <c r="E2740" s="13" t="n">
        <v>2000</v>
      </c>
      <c r="F2740" s="13" t="n">
        <v>2000</v>
      </c>
      <c r="G2740" s="13" t="n">
        <f aca="false">D2740/C2740*100</f>
        <v>100.460107291395</v>
      </c>
      <c r="H2740" s="13" t="n">
        <f aca="false">E2740/D2740*100</f>
        <v>100</v>
      </c>
      <c r="I2740" s="13" t="n">
        <f aca="false">F2740/E2740*100</f>
        <v>100</v>
      </c>
    </row>
    <row r="2741" customFormat="false" ht="24.75" hidden="false" customHeight="true" outlineLevel="0" collapsed="false">
      <c r="A2741" s="9" t="s">
        <v>509</v>
      </c>
      <c r="B2741" s="9"/>
      <c r="C2741" s="10" t="n">
        <v>14900</v>
      </c>
      <c r="D2741" s="10" t="n">
        <v>14900</v>
      </c>
      <c r="E2741" s="10" t="n">
        <v>14900</v>
      </c>
      <c r="F2741" s="10" t="n">
        <v>14900</v>
      </c>
      <c r="G2741" s="10" t="n">
        <f aca="false">D2741/C2741*100</f>
        <v>100</v>
      </c>
      <c r="H2741" s="10" t="n">
        <f aca="false">E2741/D2741*100</f>
        <v>100</v>
      </c>
      <c r="I2741" s="10" t="n">
        <f aca="false">F2741/E2741*100</f>
        <v>100</v>
      </c>
    </row>
    <row r="2742" customFormat="false" ht="24.75" hidden="false" customHeight="true" outlineLevel="0" collapsed="false">
      <c r="A2742" s="11" t="s">
        <v>18</v>
      </c>
      <c r="B2742" s="11"/>
      <c r="C2742" s="12" t="n">
        <v>14900</v>
      </c>
      <c r="D2742" s="12" t="n">
        <v>14900</v>
      </c>
      <c r="E2742" s="12" t="n">
        <v>14900</v>
      </c>
      <c r="F2742" s="12" t="n">
        <v>14900</v>
      </c>
      <c r="G2742" s="12" t="n">
        <f aca="false">D2742/C2742*100</f>
        <v>100</v>
      </c>
      <c r="H2742" s="12" t="n">
        <f aca="false">E2742/D2742*100</f>
        <v>100</v>
      </c>
      <c r="I2742" s="12" t="n">
        <f aca="false">F2742/E2742*100</f>
        <v>100</v>
      </c>
    </row>
    <row r="2743" customFormat="false" ht="24.75" hidden="false" customHeight="true" outlineLevel="0" collapsed="false">
      <c r="A2743" s="13" t="s">
        <v>19</v>
      </c>
      <c r="B2743" s="13"/>
      <c r="C2743" s="13" t="n">
        <v>14900</v>
      </c>
      <c r="D2743" s="13" t="n">
        <v>14900</v>
      </c>
      <c r="E2743" s="13" t="n">
        <v>14900</v>
      </c>
      <c r="F2743" s="13" t="n">
        <v>14900</v>
      </c>
      <c r="G2743" s="13" t="n">
        <f aca="false">D2743/C2743*100</f>
        <v>100</v>
      </c>
      <c r="H2743" s="13" t="n">
        <f aca="false">E2743/D2743*100</f>
        <v>100</v>
      </c>
      <c r="I2743" s="13" t="n">
        <f aca="false">F2743/E2743*100</f>
        <v>100</v>
      </c>
    </row>
    <row r="2744" customFormat="false" ht="24.75" hidden="false" customHeight="true" outlineLevel="0" collapsed="false">
      <c r="A2744" s="13" t="s">
        <v>31</v>
      </c>
      <c r="B2744" s="13"/>
      <c r="C2744" s="13" t="n">
        <v>14900</v>
      </c>
      <c r="D2744" s="13" t="n">
        <v>14900</v>
      </c>
      <c r="E2744" s="13" t="n">
        <v>14900</v>
      </c>
      <c r="F2744" s="13" t="n">
        <v>14900</v>
      </c>
      <c r="G2744" s="13" t="n">
        <f aca="false">D2744/C2744*100</f>
        <v>100</v>
      </c>
      <c r="H2744" s="13" t="n">
        <f aca="false">E2744/D2744*100</f>
        <v>100</v>
      </c>
      <c r="I2744" s="13" t="n">
        <f aca="false">F2744/E2744*100</f>
        <v>100</v>
      </c>
    </row>
    <row r="2745" customFormat="false" ht="24.75" hidden="false" customHeight="true" outlineLevel="0" collapsed="false">
      <c r="A2745" s="9" t="s">
        <v>510</v>
      </c>
      <c r="B2745" s="9"/>
      <c r="C2745" s="10" t="n">
        <v>2682.38</v>
      </c>
      <c r="D2745" s="10" t="n">
        <v>2682.38</v>
      </c>
      <c r="E2745" s="10" t="n">
        <v>0</v>
      </c>
      <c r="F2745" s="10" t="n">
        <v>0</v>
      </c>
      <c r="G2745" s="10" t="n">
        <f aca="false">D2745/C2745*100</f>
        <v>100</v>
      </c>
      <c r="H2745" s="10" t="n">
        <f aca="false">E2745/D2745*100</f>
        <v>0</v>
      </c>
      <c r="I2745" s="10" t="n">
        <v>0</v>
      </c>
    </row>
    <row r="2746" customFormat="false" ht="24.75" hidden="false" customHeight="true" outlineLevel="0" collapsed="false">
      <c r="A2746" s="11" t="s">
        <v>18</v>
      </c>
      <c r="B2746" s="11"/>
      <c r="C2746" s="12" t="n">
        <v>2682.38</v>
      </c>
      <c r="D2746" s="12" t="n">
        <v>2682.38</v>
      </c>
      <c r="E2746" s="12" t="n">
        <v>0</v>
      </c>
      <c r="F2746" s="12" t="n">
        <v>0</v>
      </c>
      <c r="G2746" s="12" t="n">
        <f aca="false">D2746/C2746*100</f>
        <v>100</v>
      </c>
      <c r="H2746" s="12" t="n">
        <f aca="false">E2746/D2746*100</f>
        <v>0</v>
      </c>
      <c r="I2746" s="12" t="n">
        <v>0</v>
      </c>
    </row>
    <row r="2747" customFormat="false" ht="24.75" hidden="false" customHeight="true" outlineLevel="0" collapsed="false">
      <c r="A2747" s="13" t="s">
        <v>19</v>
      </c>
      <c r="B2747" s="13"/>
      <c r="C2747" s="13" t="n">
        <v>2682.38</v>
      </c>
      <c r="D2747" s="13" t="n">
        <v>2682.38</v>
      </c>
      <c r="E2747" s="13" t="n">
        <v>0</v>
      </c>
      <c r="F2747" s="13" t="n">
        <v>0</v>
      </c>
      <c r="G2747" s="13" t="n">
        <f aca="false">D2747/C2747*100</f>
        <v>100</v>
      </c>
      <c r="H2747" s="13" t="n">
        <f aca="false">E2747/D2747*100</f>
        <v>0</v>
      </c>
      <c r="I2747" s="13" t="n">
        <v>0</v>
      </c>
    </row>
    <row r="2748" customFormat="false" ht="24.75" hidden="false" customHeight="true" outlineLevel="0" collapsed="false">
      <c r="A2748" s="13" t="s">
        <v>23</v>
      </c>
      <c r="B2748" s="13"/>
      <c r="C2748" s="13" t="n">
        <v>2682.38</v>
      </c>
      <c r="D2748" s="13" t="n">
        <v>2682.38</v>
      </c>
      <c r="E2748" s="13" t="n">
        <v>0</v>
      </c>
      <c r="F2748" s="13" t="n">
        <v>0</v>
      </c>
      <c r="G2748" s="13" t="n">
        <f aca="false">D2748/C2748*100</f>
        <v>100</v>
      </c>
      <c r="H2748" s="13" t="n">
        <f aca="false">E2748/D2748*100</f>
        <v>0</v>
      </c>
      <c r="I2748" s="13" t="n">
        <v>0</v>
      </c>
    </row>
    <row r="2749" customFormat="false" ht="24.75" hidden="false" customHeight="true" outlineLevel="0" collapsed="false">
      <c r="A2749" s="7" t="s">
        <v>511</v>
      </c>
      <c r="B2749" s="7"/>
      <c r="C2749" s="8" t="n">
        <v>125161.26</v>
      </c>
      <c r="D2749" s="8" t="n">
        <v>222673</v>
      </c>
      <c r="E2749" s="8" t="n">
        <v>222673</v>
      </c>
      <c r="F2749" s="8" t="n">
        <v>222673</v>
      </c>
      <c r="G2749" s="8" t="n">
        <f aca="false">D2749/C2749*100</f>
        <v>177.908883307822</v>
      </c>
      <c r="H2749" s="8" t="n">
        <f aca="false">E2749/D2749*100</f>
        <v>100</v>
      </c>
      <c r="I2749" s="8" t="n">
        <f aca="false">F2749/E2749*100</f>
        <v>100</v>
      </c>
    </row>
    <row r="2750" customFormat="false" ht="24.75" hidden="false" customHeight="true" outlineLevel="0" collapsed="false">
      <c r="A2750" s="9" t="s">
        <v>512</v>
      </c>
      <c r="B2750" s="9"/>
      <c r="C2750" s="10" t="n">
        <v>32985</v>
      </c>
      <c r="D2750" s="10" t="n">
        <v>32985</v>
      </c>
      <c r="E2750" s="10" t="n">
        <v>32985</v>
      </c>
      <c r="F2750" s="10" t="n">
        <v>32985</v>
      </c>
      <c r="G2750" s="10" t="n">
        <f aca="false">D2750/C2750*100</f>
        <v>100</v>
      </c>
      <c r="H2750" s="10" t="n">
        <f aca="false">E2750/D2750*100</f>
        <v>100</v>
      </c>
      <c r="I2750" s="10" t="n">
        <f aca="false">F2750/E2750*100</f>
        <v>100</v>
      </c>
    </row>
    <row r="2751" customFormat="false" ht="24.75" hidden="false" customHeight="true" outlineLevel="0" collapsed="false">
      <c r="A2751" s="11" t="s">
        <v>18</v>
      </c>
      <c r="B2751" s="11"/>
      <c r="C2751" s="12" t="n">
        <v>32985</v>
      </c>
      <c r="D2751" s="12" t="n">
        <v>32985</v>
      </c>
      <c r="E2751" s="12" t="n">
        <v>32985</v>
      </c>
      <c r="F2751" s="12" t="n">
        <v>32985</v>
      </c>
      <c r="G2751" s="12" t="n">
        <f aca="false">D2751/C2751*100</f>
        <v>100</v>
      </c>
      <c r="H2751" s="12" t="n">
        <f aca="false">E2751/D2751*100</f>
        <v>100</v>
      </c>
      <c r="I2751" s="12" t="n">
        <f aca="false">F2751/E2751*100</f>
        <v>100</v>
      </c>
    </row>
    <row r="2752" customFormat="false" ht="24.75" hidden="false" customHeight="true" outlineLevel="0" collapsed="false">
      <c r="A2752" s="13" t="s">
        <v>19</v>
      </c>
      <c r="B2752" s="13"/>
      <c r="C2752" s="13" t="n">
        <v>32985</v>
      </c>
      <c r="D2752" s="13" t="n">
        <v>32985</v>
      </c>
      <c r="E2752" s="13" t="n">
        <v>32985</v>
      </c>
      <c r="F2752" s="13" t="n">
        <v>32985</v>
      </c>
      <c r="G2752" s="13" t="n">
        <f aca="false">D2752/C2752*100</f>
        <v>100</v>
      </c>
      <c r="H2752" s="13" t="n">
        <f aca="false">E2752/D2752*100</f>
        <v>100</v>
      </c>
      <c r="I2752" s="13" t="n">
        <f aca="false">F2752/E2752*100</f>
        <v>100</v>
      </c>
    </row>
    <row r="2753" customFormat="false" ht="24.75" hidden="false" customHeight="true" outlineLevel="0" collapsed="false">
      <c r="A2753" s="13" t="s">
        <v>23</v>
      </c>
      <c r="B2753" s="13"/>
      <c r="C2753" s="13" t="n">
        <v>32985</v>
      </c>
      <c r="D2753" s="13" t="n">
        <v>32985</v>
      </c>
      <c r="E2753" s="13" t="n">
        <v>32985</v>
      </c>
      <c r="F2753" s="13" t="n">
        <v>32985</v>
      </c>
      <c r="G2753" s="13" t="n">
        <f aca="false">D2753/C2753*100</f>
        <v>100</v>
      </c>
      <c r="H2753" s="13" t="n">
        <f aca="false">E2753/D2753*100</f>
        <v>100</v>
      </c>
      <c r="I2753" s="13" t="n">
        <f aca="false">F2753/E2753*100</f>
        <v>100</v>
      </c>
    </row>
    <row r="2754" customFormat="false" ht="24.75" hidden="false" customHeight="true" outlineLevel="0" collapsed="false">
      <c r="A2754" s="9" t="s">
        <v>513</v>
      </c>
      <c r="B2754" s="9"/>
      <c r="C2754" s="10" t="n">
        <v>25288</v>
      </c>
      <c r="D2754" s="10" t="n">
        <v>25288</v>
      </c>
      <c r="E2754" s="10" t="n">
        <v>25288</v>
      </c>
      <c r="F2754" s="10" t="n">
        <v>25288</v>
      </c>
      <c r="G2754" s="10" t="n">
        <f aca="false">D2754/C2754*100</f>
        <v>100</v>
      </c>
      <c r="H2754" s="10" t="n">
        <f aca="false">E2754/D2754*100</f>
        <v>100</v>
      </c>
      <c r="I2754" s="10" t="n">
        <f aca="false">F2754/E2754*100</f>
        <v>100</v>
      </c>
    </row>
    <row r="2755" customFormat="false" ht="24.75" hidden="false" customHeight="true" outlineLevel="0" collapsed="false">
      <c r="A2755" s="11" t="s">
        <v>18</v>
      </c>
      <c r="B2755" s="11"/>
      <c r="C2755" s="12" t="n">
        <v>25288</v>
      </c>
      <c r="D2755" s="12" t="n">
        <v>25288</v>
      </c>
      <c r="E2755" s="12" t="n">
        <v>25288</v>
      </c>
      <c r="F2755" s="12" t="n">
        <v>25288</v>
      </c>
      <c r="G2755" s="12" t="n">
        <f aca="false">D2755/C2755*100</f>
        <v>100</v>
      </c>
      <c r="H2755" s="12" t="n">
        <f aca="false">E2755/D2755*100</f>
        <v>100</v>
      </c>
      <c r="I2755" s="12" t="n">
        <f aca="false">F2755/E2755*100</f>
        <v>100</v>
      </c>
    </row>
    <row r="2756" customFormat="false" ht="24.75" hidden="false" customHeight="true" outlineLevel="0" collapsed="false">
      <c r="A2756" s="13" t="s">
        <v>19</v>
      </c>
      <c r="B2756" s="13"/>
      <c r="C2756" s="13" t="n">
        <v>25288</v>
      </c>
      <c r="D2756" s="13" t="n">
        <v>25288</v>
      </c>
      <c r="E2756" s="13" t="n">
        <v>25288</v>
      </c>
      <c r="F2756" s="13" t="n">
        <v>25288</v>
      </c>
      <c r="G2756" s="13" t="n">
        <f aca="false">D2756/C2756*100</f>
        <v>100</v>
      </c>
      <c r="H2756" s="13" t="n">
        <f aca="false">E2756/D2756*100</f>
        <v>100</v>
      </c>
      <c r="I2756" s="13" t="n">
        <f aca="false">F2756/E2756*100</f>
        <v>100</v>
      </c>
    </row>
    <row r="2757" customFormat="false" ht="24.75" hidden="false" customHeight="true" outlineLevel="0" collapsed="false">
      <c r="A2757" s="13" t="s">
        <v>23</v>
      </c>
      <c r="B2757" s="13"/>
      <c r="C2757" s="13" t="n">
        <v>25288</v>
      </c>
      <c r="D2757" s="13" t="n">
        <v>25288</v>
      </c>
      <c r="E2757" s="13" t="n">
        <v>25288</v>
      </c>
      <c r="F2757" s="13" t="n">
        <v>25288</v>
      </c>
      <c r="G2757" s="13" t="n">
        <f aca="false">D2757/C2757*100</f>
        <v>100</v>
      </c>
      <c r="H2757" s="13" t="n">
        <f aca="false">E2757/D2757*100</f>
        <v>100</v>
      </c>
      <c r="I2757" s="13" t="n">
        <f aca="false">F2757/E2757*100</f>
        <v>100</v>
      </c>
    </row>
    <row r="2758" customFormat="false" ht="24.75" hidden="false" customHeight="true" outlineLevel="0" collapsed="false">
      <c r="A2758" s="9" t="s">
        <v>514</v>
      </c>
      <c r="B2758" s="9"/>
      <c r="C2758" s="10" t="n">
        <v>21888.26</v>
      </c>
      <c r="D2758" s="10" t="n">
        <v>0</v>
      </c>
      <c r="E2758" s="10" t="n">
        <v>0</v>
      </c>
      <c r="F2758" s="10" t="n">
        <v>0</v>
      </c>
      <c r="G2758" s="10" t="n">
        <f aca="false">D2758/C2758*100</f>
        <v>0</v>
      </c>
      <c r="H2758" s="10" t="n">
        <v>0</v>
      </c>
      <c r="I2758" s="10" t="n">
        <v>0</v>
      </c>
    </row>
    <row r="2759" customFormat="false" ht="24.75" hidden="false" customHeight="true" outlineLevel="0" collapsed="false">
      <c r="A2759" s="11" t="s">
        <v>515</v>
      </c>
      <c r="B2759" s="11"/>
      <c r="C2759" s="12" t="n">
        <v>21888.26</v>
      </c>
      <c r="D2759" s="12" t="n">
        <v>0</v>
      </c>
      <c r="E2759" s="12" t="n">
        <v>0</v>
      </c>
      <c r="F2759" s="12" t="n">
        <v>0</v>
      </c>
      <c r="G2759" s="12" t="n">
        <f aca="false">D2759/C2759*100</f>
        <v>0</v>
      </c>
      <c r="H2759" s="12" t="n">
        <v>0</v>
      </c>
      <c r="I2759" s="12" t="n">
        <v>0</v>
      </c>
    </row>
    <row r="2760" customFormat="false" ht="24.75" hidden="false" customHeight="true" outlineLevel="0" collapsed="false">
      <c r="A2760" s="13" t="s">
        <v>19</v>
      </c>
      <c r="B2760" s="13"/>
      <c r="C2760" s="13" t="n">
        <v>21888.26</v>
      </c>
      <c r="D2760" s="13" t="n">
        <v>0</v>
      </c>
      <c r="E2760" s="13" t="n">
        <v>0</v>
      </c>
      <c r="F2760" s="13" t="n">
        <v>0</v>
      </c>
      <c r="G2760" s="13" t="n">
        <f aca="false">D2760/C2760*100</f>
        <v>0</v>
      </c>
      <c r="H2760" s="13" t="n">
        <v>0</v>
      </c>
      <c r="I2760" s="13" t="n">
        <v>0</v>
      </c>
    </row>
    <row r="2761" customFormat="false" ht="24.75" hidden="false" customHeight="true" outlineLevel="0" collapsed="false">
      <c r="A2761" s="13" t="s">
        <v>31</v>
      </c>
      <c r="B2761" s="13"/>
      <c r="C2761" s="13" t="n">
        <v>21544.92</v>
      </c>
      <c r="D2761" s="13" t="n">
        <v>0</v>
      </c>
      <c r="E2761" s="13" t="n">
        <v>0</v>
      </c>
      <c r="F2761" s="13" t="n">
        <v>0</v>
      </c>
      <c r="G2761" s="13" t="n">
        <f aca="false">D2761/C2761*100</f>
        <v>0</v>
      </c>
      <c r="H2761" s="13" t="n">
        <v>0</v>
      </c>
      <c r="I2761" s="13" t="n">
        <v>0</v>
      </c>
    </row>
    <row r="2762" customFormat="false" ht="24.75" hidden="false" customHeight="true" outlineLevel="0" collapsed="false">
      <c r="A2762" s="13" t="s">
        <v>29</v>
      </c>
      <c r="B2762" s="13"/>
      <c r="C2762" s="13" t="n">
        <v>343.34</v>
      </c>
      <c r="D2762" s="13" t="n">
        <v>0</v>
      </c>
      <c r="E2762" s="13" t="n">
        <v>0</v>
      </c>
      <c r="F2762" s="13" t="n">
        <v>0</v>
      </c>
      <c r="G2762" s="13" t="n">
        <f aca="false">D2762/C2762*100</f>
        <v>0</v>
      </c>
      <c r="H2762" s="13" t="n">
        <v>0</v>
      </c>
      <c r="I2762" s="13" t="n">
        <v>0</v>
      </c>
    </row>
    <row r="2763" customFormat="false" ht="24.75" hidden="false" customHeight="true" outlineLevel="0" collapsed="false">
      <c r="A2763" s="19" t="s">
        <v>516</v>
      </c>
      <c r="B2763" s="19"/>
      <c r="C2763" s="10" t="n">
        <v>45000</v>
      </c>
      <c r="D2763" s="10" t="n">
        <v>120000</v>
      </c>
      <c r="E2763" s="10" t="n">
        <v>120000</v>
      </c>
      <c r="F2763" s="10" t="n">
        <v>120000</v>
      </c>
      <c r="G2763" s="10" t="n">
        <f aca="false">D2763/C2763*100</f>
        <v>266.666666666667</v>
      </c>
      <c r="H2763" s="10" t="n">
        <f aca="false">E2763/D2763*100</f>
        <v>100</v>
      </c>
      <c r="I2763" s="10" t="n">
        <f aca="false">F2763/E2763*100</f>
        <v>100</v>
      </c>
    </row>
    <row r="2764" customFormat="false" ht="24.75" hidden="false" customHeight="true" outlineLevel="0" collapsed="false">
      <c r="A2764" s="11" t="s">
        <v>18</v>
      </c>
      <c r="B2764" s="11"/>
      <c r="C2764" s="12" t="n">
        <v>45000</v>
      </c>
      <c r="D2764" s="12" t="n">
        <v>120000</v>
      </c>
      <c r="E2764" s="12" t="n">
        <v>120000</v>
      </c>
      <c r="F2764" s="12" t="n">
        <v>120000</v>
      </c>
      <c r="G2764" s="12" t="n">
        <f aca="false">D2764/C2764*100</f>
        <v>266.666666666667</v>
      </c>
      <c r="H2764" s="12" t="n">
        <f aca="false">E2764/D2764*100</f>
        <v>100</v>
      </c>
      <c r="I2764" s="12" t="n">
        <f aca="false">F2764/E2764*100</f>
        <v>100</v>
      </c>
    </row>
    <row r="2765" customFormat="false" ht="24.75" hidden="false" customHeight="true" outlineLevel="0" collapsed="false">
      <c r="A2765" s="13" t="s">
        <v>19</v>
      </c>
      <c r="B2765" s="13"/>
      <c r="C2765" s="13" t="n">
        <v>45000</v>
      </c>
      <c r="D2765" s="13" t="n">
        <v>120000</v>
      </c>
      <c r="E2765" s="13" t="n">
        <v>120000</v>
      </c>
      <c r="F2765" s="13" t="n">
        <v>120000</v>
      </c>
      <c r="G2765" s="13" t="n">
        <f aca="false">D2765/C2765*100</f>
        <v>266.666666666667</v>
      </c>
      <c r="H2765" s="13" t="n">
        <f aca="false">E2765/D2765*100</f>
        <v>100</v>
      </c>
      <c r="I2765" s="13" t="n">
        <f aca="false">F2765/E2765*100</f>
        <v>100</v>
      </c>
    </row>
    <row r="2766" customFormat="false" ht="24.75" hidden="false" customHeight="true" outlineLevel="0" collapsed="false">
      <c r="A2766" s="13" t="s">
        <v>23</v>
      </c>
      <c r="B2766" s="13"/>
      <c r="C2766" s="13" t="n">
        <v>45000</v>
      </c>
      <c r="D2766" s="13" t="n">
        <v>120000</v>
      </c>
      <c r="E2766" s="13" t="n">
        <v>120000</v>
      </c>
      <c r="F2766" s="13" t="n">
        <v>120000</v>
      </c>
      <c r="G2766" s="13" t="n">
        <f aca="false">D2766/C2766*100</f>
        <v>266.666666666667</v>
      </c>
      <c r="H2766" s="13" t="n">
        <f aca="false">E2766/D2766*100</f>
        <v>100</v>
      </c>
      <c r="I2766" s="13" t="n">
        <f aca="false">F2766/E2766*100</f>
        <v>100</v>
      </c>
    </row>
    <row r="2767" customFormat="false" ht="24.75" hidden="false" customHeight="true" outlineLevel="0" collapsed="false">
      <c r="A2767" s="9" t="s">
        <v>517</v>
      </c>
      <c r="B2767" s="9"/>
      <c r="C2767" s="10" t="n">
        <v>0</v>
      </c>
      <c r="D2767" s="10" t="n">
        <v>20000</v>
      </c>
      <c r="E2767" s="10" t="n">
        <v>20000</v>
      </c>
      <c r="F2767" s="10" t="n">
        <v>20000</v>
      </c>
      <c r="G2767" s="10" t="n">
        <v>0</v>
      </c>
      <c r="H2767" s="10" t="n">
        <f aca="false">E2767/D2767*100</f>
        <v>100</v>
      </c>
      <c r="I2767" s="10" t="n">
        <f aca="false">F2767/E2767*100</f>
        <v>100</v>
      </c>
    </row>
    <row r="2768" customFormat="false" ht="24.75" hidden="false" customHeight="true" outlineLevel="0" collapsed="false">
      <c r="A2768" s="11" t="s">
        <v>18</v>
      </c>
      <c r="B2768" s="11"/>
      <c r="C2768" s="12" t="n">
        <v>0</v>
      </c>
      <c r="D2768" s="12" t="n">
        <v>20000</v>
      </c>
      <c r="E2768" s="12" t="n">
        <v>20000</v>
      </c>
      <c r="F2768" s="12" t="n">
        <v>20000</v>
      </c>
      <c r="G2768" s="12" t="n">
        <v>0</v>
      </c>
      <c r="H2768" s="12" t="n">
        <f aca="false">E2768/D2768*100</f>
        <v>100</v>
      </c>
      <c r="I2768" s="12" t="n">
        <f aca="false">F2768/E2768*100</f>
        <v>100</v>
      </c>
    </row>
    <row r="2769" customFormat="false" ht="24.75" hidden="false" customHeight="true" outlineLevel="0" collapsed="false">
      <c r="A2769" s="13" t="s">
        <v>19</v>
      </c>
      <c r="B2769" s="13"/>
      <c r="C2769" s="13" t="n">
        <v>0</v>
      </c>
      <c r="D2769" s="13" t="n">
        <v>20000</v>
      </c>
      <c r="E2769" s="13" t="n">
        <v>20000</v>
      </c>
      <c r="F2769" s="13" t="n">
        <v>20000</v>
      </c>
      <c r="G2769" s="13" t="n">
        <v>0</v>
      </c>
      <c r="H2769" s="13" t="n">
        <f aca="false">E2769/D2769*100</f>
        <v>100</v>
      </c>
      <c r="I2769" s="13" t="n">
        <f aca="false">F2769/E2769*100</f>
        <v>100</v>
      </c>
    </row>
    <row r="2770" customFormat="false" ht="24.75" hidden="false" customHeight="true" outlineLevel="0" collapsed="false">
      <c r="A2770" s="13" t="s">
        <v>23</v>
      </c>
      <c r="B2770" s="13"/>
      <c r="C2770" s="13" t="n">
        <v>0</v>
      </c>
      <c r="D2770" s="13" t="n">
        <v>20000</v>
      </c>
      <c r="E2770" s="13" t="n">
        <v>20000</v>
      </c>
      <c r="F2770" s="13" t="n">
        <v>20000</v>
      </c>
      <c r="G2770" s="13" t="n">
        <v>0</v>
      </c>
      <c r="H2770" s="13" t="n">
        <f aca="false">E2770/D2770*100</f>
        <v>100</v>
      </c>
      <c r="I2770" s="13" t="n">
        <f aca="false">F2770/E2770*100</f>
        <v>100</v>
      </c>
    </row>
    <row r="2771" customFormat="false" ht="24.75" hidden="false" customHeight="true" outlineLevel="0" collapsed="false">
      <c r="A2771" s="9" t="s">
        <v>518</v>
      </c>
      <c r="B2771" s="9"/>
      <c r="C2771" s="10" t="n">
        <v>0</v>
      </c>
      <c r="D2771" s="10" t="n">
        <v>13000</v>
      </c>
      <c r="E2771" s="10" t="n">
        <v>13000</v>
      </c>
      <c r="F2771" s="10" t="n">
        <v>13000</v>
      </c>
      <c r="G2771" s="10" t="n">
        <v>0</v>
      </c>
      <c r="H2771" s="10" t="n">
        <f aca="false">E2771/D2771*100</f>
        <v>100</v>
      </c>
      <c r="I2771" s="10" t="n">
        <f aca="false">F2771/E2771*100</f>
        <v>100</v>
      </c>
    </row>
    <row r="2772" customFormat="false" ht="24.75" hidden="false" customHeight="true" outlineLevel="0" collapsed="false">
      <c r="A2772" s="11" t="s">
        <v>18</v>
      </c>
      <c r="B2772" s="11"/>
      <c r="C2772" s="12" t="n">
        <v>0</v>
      </c>
      <c r="D2772" s="12" t="n">
        <v>13000</v>
      </c>
      <c r="E2772" s="12" t="n">
        <v>13000</v>
      </c>
      <c r="F2772" s="12" t="n">
        <v>13000</v>
      </c>
      <c r="G2772" s="12" t="n">
        <v>0</v>
      </c>
      <c r="H2772" s="12" t="n">
        <f aca="false">E2772/D2772*100</f>
        <v>100</v>
      </c>
      <c r="I2772" s="12" t="n">
        <f aca="false">F2772/E2772*100</f>
        <v>100</v>
      </c>
    </row>
    <row r="2773" customFormat="false" ht="24.75" hidden="false" customHeight="true" outlineLevel="0" collapsed="false">
      <c r="A2773" s="13" t="s">
        <v>19</v>
      </c>
      <c r="B2773" s="13"/>
      <c r="C2773" s="13" t="n">
        <v>0</v>
      </c>
      <c r="D2773" s="13" t="n">
        <v>13000</v>
      </c>
      <c r="E2773" s="13" t="n">
        <v>13000</v>
      </c>
      <c r="F2773" s="13" t="n">
        <v>13000</v>
      </c>
      <c r="G2773" s="13" t="n">
        <v>0</v>
      </c>
      <c r="H2773" s="13" t="n">
        <f aca="false">E2773/D2773*100</f>
        <v>100</v>
      </c>
      <c r="I2773" s="13" t="n">
        <f aca="false">F2773/E2773*100</f>
        <v>100</v>
      </c>
    </row>
    <row r="2774" customFormat="false" ht="24.75" hidden="false" customHeight="true" outlineLevel="0" collapsed="false">
      <c r="A2774" s="13" t="s">
        <v>23</v>
      </c>
      <c r="B2774" s="13"/>
      <c r="C2774" s="13" t="n">
        <v>0</v>
      </c>
      <c r="D2774" s="13" t="n">
        <v>13000</v>
      </c>
      <c r="E2774" s="13" t="n">
        <v>13000</v>
      </c>
      <c r="F2774" s="13" t="n">
        <v>13000</v>
      </c>
      <c r="G2774" s="13" t="n">
        <v>0</v>
      </c>
      <c r="H2774" s="13" t="n">
        <f aca="false">E2774/D2774*100</f>
        <v>100</v>
      </c>
      <c r="I2774" s="13" t="n">
        <f aca="false">F2774/E2774*100</f>
        <v>100</v>
      </c>
    </row>
    <row r="2775" customFormat="false" ht="24.75" hidden="false" customHeight="true" outlineLevel="0" collapsed="false">
      <c r="A2775" s="9" t="s">
        <v>519</v>
      </c>
      <c r="B2775" s="9"/>
      <c r="C2775" s="10" t="n">
        <v>0</v>
      </c>
      <c r="D2775" s="10" t="n">
        <v>11400</v>
      </c>
      <c r="E2775" s="10" t="n">
        <v>11400</v>
      </c>
      <c r="F2775" s="10" t="n">
        <v>11400</v>
      </c>
      <c r="G2775" s="10" t="n">
        <v>0</v>
      </c>
      <c r="H2775" s="10" t="n">
        <f aca="false">E2775/D2775*100</f>
        <v>100</v>
      </c>
      <c r="I2775" s="10" t="n">
        <f aca="false">F2775/E2775*100</f>
        <v>100</v>
      </c>
    </row>
    <row r="2776" customFormat="false" ht="24.75" hidden="false" customHeight="true" outlineLevel="0" collapsed="false">
      <c r="A2776" s="11" t="s">
        <v>18</v>
      </c>
      <c r="B2776" s="11"/>
      <c r="C2776" s="12" t="n">
        <v>0</v>
      </c>
      <c r="D2776" s="12" t="n">
        <v>11400</v>
      </c>
      <c r="E2776" s="12" t="n">
        <v>11400</v>
      </c>
      <c r="F2776" s="12" t="n">
        <v>11400</v>
      </c>
      <c r="G2776" s="12" t="n">
        <v>0</v>
      </c>
      <c r="H2776" s="12" t="n">
        <f aca="false">E2776/D2776*100</f>
        <v>100</v>
      </c>
      <c r="I2776" s="12" t="n">
        <f aca="false">F2776/E2776*100</f>
        <v>100</v>
      </c>
    </row>
    <row r="2777" customFormat="false" ht="24.75" hidden="false" customHeight="true" outlineLevel="0" collapsed="false">
      <c r="A2777" s="13" t="s">
        <v>19</v>
      </c>
      <c r="B2777" s="13"/>
      <c r="C2777" s="13" t="n">
        <v>0</v>
      </c>
      <c r="D2777" s="13" t="n">
        <v>11400</v>
      </c>
      <c r="E2777" s="13" t="n">
        <v>11400</v>
      </c>
      <c r="F2777" s="13" t="n">
        <v>11400</v>
      </c>
      <c r="G2777" s="13" t="n">
        <v>0</v>
      </c>
      <c r="H2777" s="13" t="n">
        <f aca="false">E2777/D2777*100</f>
        <v>100</v>
      </c>
      <c r="I2777" s="13" t="n">
        <f aca="false">F2777/E2777*100</f>
        <v>100</v>
      </c>
    </row>
    <row r="2778" customFormat="false" ht="24.75" hidden="false" customHeight="true" outlineLevel="0" collapsed="false">
      <c r="A2778" s="13" t="s">
        <v>23</v>
      </c>
      <c r="B2778" s="13"/>
      <c r="C2778" s="13" t="n">
        <v>0</v>
      </c>
      <c r="D2778" s="13" t="n">
        <v>11400</v>
      </c>
      <c r="E2778" s="13" t="n">
        <v>11400</v>
      </c>
      <c r="F2778" s="13" t="n">
        <v>11400</v>
      </c>
      <c r="G2778" s="13" t="n">
        <v>0</v>
      </c>
      <c r="H2778" s="13" t="n">
        <f aca="false">E2778/D2778*100</f>
        <v>100</v>
      </c>
      <c r="I2778" s="13" t="n">
        <f aca="false">F2778/E2778*100</f>
        <v>100</v>
      </c>
    </row>
    <row r="2779" customFormat="false" ht="24.75" hidden="false" customHeight="true" outlineLevel="0" collapsed="false">
      <c r="A2779" s="7" t="s">
        <v>520</v>
      </c>
      <c r="B2779" s="7"/>
      <c r="C2779" s="8" t="n">
        <v>60200</v>
      </c>
      <c r="D2779" s="8" t="n">
        <v>197544.66</v>
      </c>
      <c r="E2779" s="8" t="n">
        <v>197544.66</v>
      </c>
      <c r="F2779" s="8" t="n">
        <v>197544.66</v>
      </c>
      <c r="G2779" s="8" t="n">
        <f aca="false">D2779/C2779*100</f>
        <v>328.147275747508</v>
      </c>
      <c r="H2779" s="8" t="n">
        <f aca="false">E2779/D2779*100</f>
        <v>100</v>
      </c>
      <c r="I2779" s="8" t="n">
        <f aca="false">F2779/E2779*100</f>
        <v>100</v>
      </c>
    </row>
    <row r="2780" customFormat="false" ht="24.75" hidden="false" customHeight="true" outlineLevel="0" collapsed="false">
      <c r="A2780" s="9" t="s">
        <v>521</v>
      </c>
      <c r="B2780" s="9"/>
      <c r="C2780" s="10" t="n">
        <v>0</v>
      </c>
      <c r="D2780" s="10" t="n">
        <v>91084.66</v>
      </c>
      <c r="E2780" s="10" t="n">
        <v>91084.66</v>
      </c>
      <c r="F2780" s="10" t="n">
        <v>91084.66</v>
      </c>
      <c r="G2780" s="10" t="n">
        <v>0</v>
      </c>
      <c r="H2780" s="10" t="n">
        <f aca="false">E2780/D2780*100</f>
        <v>100</v>
      </c>
      <c r="I2780" s="10" t="n">
        <f aca="false">F2780/E2780*100</f>
        <v>100</v>
      </c>
    </row>
    <row r="2781" customFormat="false" ht="24.75" hidden="false" customHeight="true" outlineLevel="0" collapsed="false">
      <c r="A2781" s="11" t="s">
        <v>522</v>
      </c>
      <c r="B2781" s="11"/>
      <c r="C2781" s="12" t="n">
        <v>0</v>
      </c>
      <c r="D2781" s="12" t="n">
        <v>91084.66</v>
      </c>
      <c r="E2781" s="12" t="n">
        <v>91084.66</v>
      </c>
      <c r="F2781" s="12" t="n">
        <v>91084.66</v>
      </c>
      <c r="G2781" s="12" t="n">
        <v>0</v>
      </c>
      <c r="H2781" s="12" t="n">
        <f aca="false">E2781/D2781*100</f>
        <v>100</v>
      </c>
      <c r="I2781" s="12" t="n">
        <f aca="false">F2781/E2781*100</f>
        <v>100</v>
      </c>
    </row>
    <row r="2782" customFormat="false" ht="24.75" hidden="false" customHeight="true" outlineLevel="0" collapsed="false">
      <c r="A2782" s="13" t="s">
        <v>19</v>
      </c>
      <c r="B2782" s="13"/>
      <c r="C2782" s="13" t="n">
        <v>0</v>
      </c>
      <c r="D2782" s="13" t="n">
        <v>91084.66</v>
      </c>
      <c r="E2782" s="13" t="n">
        <v>91084.66</v>
      </c>
      <c r="F2782" s="13" t="n">
        <v>91084.66</v>
      </c>
      <c r="G2782" s="13" t="n">
        <v>0</v>
      </c>
      <c r="H2782" s="13" t="n">
        <f aca="false">E2782/D2782*100</f>
        <v>100</v>
      </c>
      <c r="I2782" s="13" t="n">
        <f aca="false">F2782/E2782*100</f>
        <v>100</v>
      </c>
    </row>
    <row r="2783" customFormat="false" ht="24.75" hidden="false" customHeight="true" outlineLevel="0" collapsed="false">
      <c r="A2783" s="13" t="s">
        <v>23</v>
      </c>
      <c r="B2783" s="13"/>
      <c r="C2783" s="13" t="n">
        <v>0</v>
      </c>
      <c r="D2783" s="13" t="n">
        <v>91084.66</v>
      </c>
      <c r="E2783" s="13" t="n">
        <v>91084.66</v>
      </c>
      <c r="F2783" s="13" t="n">
        <v>91084.66</v>
      </c>
      <c r="G2783" s="13" t="n">
        <v>0</v>
      </c>
      <c r="H2783" s="13" t="n">
        <f aca="false">E2783/D2783*100</f>
        <v>100</v>
      </c>
      <c r="I2783" s="13" t="n">
        <f aca="false">F2783/E2783*100</f>
        <v>100</v>
      </c>
    </row>
    <row r="2784" customFormat="false" ht="24.75" hidden="false" customHeight="true" outlineLevel="0" collapsed="false">
      <c r="A2784" s="9" t="s">
        <v>523</v>
      </c>
      <c r="B2784" s="9"/>
      <c r="C2784" s="10" t="n">
        <v>60200</v>
      </c>
      <c r="D2784" s="10" t="n">
        <v>106460</v>
      </c>
      <c r="E2784" s="10" t="n">
        <v>106460</v>
      </c>
      <c r="F2784" s="10" t="n">
        <v>106460</v>
      </c>
      <c r="G2784" s="10" t="n">
        <f aca="false">D2784/C2784*100</f>
        <v>176.843853820598</v>
      </c>
      <c r="H2784" s="10" t="n">
        <f aca="false">E2784/D2784*100</f>
        <v>100</v>
      </c>
      <c r="I2784" s="10" t="n">
        <f aca="false">F2784/E2784*100</f>
        <v>100</v>
      </c>
    </row>
    <row r="2785" customFormat="false" ht="24.75" hidden="false" customHeight="true" outlineLevel="0" collapsed="false">
      <c r="A2785" s="11" t="s">
        <v>18</v>
      </c>
      <c r="B2785" s="11"/>
      <c r="C2785" s="12" t="n">
        <v>60200</v>
      </c>
      <c r="D2785" s="12" t="n">
        <v>106460</v>
      </c>
      <c r="E2785" s="12" t="n">
        <v>106460</v>
      </c>
      <c r="F2785" s="12" t="n">
        <v>106460</v>
      </c>
      <c r="G2785" s="12" t="n">
        <f aca="false">D2785/C2785*100</f>
        <v>176.843853820598</v>
      </c>
      <c r="H2785" s="12" t="n">
        <f aca="false">E2785/D2785*100</f>
        <v>100</v>
      </c>
      <c r="I2785" s="12" t="n">
        <f aca="false">F2785/E2785*100</f>
        <v>100</v>
      </c>
    </row>
    <row r="2786" customFormat="false" ht="24.75" hidden="false" customHeight="true" outlineLevel="0" collapsed="false">
      <c r="A2786" s="13" t="s">
        <v>19</v>
      </c>
      <c r="B2786" s="13"/>
      <c r="C2786" s="13" t="n">
        <v>60200</v>
      </c>
      <c r="D2786" s="13" t="n">
        <v>106460</v>
      </c>
      <c r="E2786" s="13" t="n">
        <v>106460</v>
      </c>
      <c r="F2786" s="13" t="n">
        <v>106460</v>
      </c>
      <c r="G2786" s="13" t="n">
        <f aca="false">D2786/C2786*100</f>
        <v>176.843853820598</v>
      </c>
      <c r="H2786" s="13" t="n">
        <f aca="false">E2786/D2786*100</f>
        <v>100</v>
      </c>
      <c r="I2786" s="13" t="n">
        <f aca="false">F2786/E2786*100</f>
        <v>100</v>
      </c>
    </row>
    <row r="2787" customFormat="false" ht="24.75" hidden="false" customHeight="true" outlineLevel="0" collapsed="false">
      <c r="A2787" s="13" t="s">
        <v>23</v>
      </c>
      <c r="B2787" s="13"/>
      <c r="C2787" s="13" t="n">
        <v>60200</v>
      </c>
      <c r="D2787" s="13" t="n">
        <v>106460</v>
      </c>
      <c r="E2787" s="13" t="n">
        <v>106460</v>
      </c>
      <c r="F2787" s="13" t="n">
        <v>106460</v>
      </c>
      <c r="G2787" s="13" t="n">
        <f aca="false">D2787/C2787*100</f>
        <v>176.843853820598</v>
      </c>
      <c r="H2787" s="13" t="n">
        <f aca="false">E2787/D2787*100</f>
        <v>100</v>
      </c>
      <c r="I2787" s="13" t="n">
        <f aca="false">F2787/E2787*100</f>
        <v>100</v>
      </c>
    </row>
    <row r="2788" customFormat="false" ht="24.75" hidden="false" customHeight="true" outlineLevel="0" collapsed="false">
      <c r="A2788" s="7" t="s">
        <v>524</v>
      </c>
      <c r="B2788" s="7"/>
      <c r="C2788" s="8" t="n">
        <v>261515</v>
      </c>
      <c r="D2788" s="8" t="n">
        <v>383533.15</v>
      </c>
      <c r="E2788" s="8" t="n">
        <v>203533.15</v>
      </c>
      <c r="F2788" s="8" t="n">
        <v>203533.15</v>
      </c>
      <c r="G2788" s="8" t="n">
        <f aca="false">D2788/C2788*100</f>
        <v>146.65818404298</v>
      </c>
      <c r="H2788" s="8" t="n">
        <f aca="false">E2788/D2788*100</f>
        <v>53.0679421061778</v>
      </c>
      <c r="I2788" s="8" t="n">
        <f aca="false">F2788/E2788*100</f>
        <v>100</v>
      </c>
    </row>
    <row r="2789" customFormat="false" ht="24.75" hidden="false" customHeight="true" outlineLevel="0" collapsed="false">
      <c r="A2789" s="9" t="s">
        <v>525</v>
      </c>
      <c r="B2789" s="9"/>
      <c r="C2789" s="10" t="n">
        <v>15000</v>
      </c>
      <c r="D2789" s="10" t="n">
        <v>183533.15</v>
      </c>
      <c r="E2789" s="10" t="n">
        <v>183533.15</v>
      </c>
      <c r="F2789" s="10" t="n">
        <v>183533.15</v>
      </c>
      <c r="G2789" s="10" t="n">
        <f aca="false">D2789/C2789*100</f>
        <v>1223.55433333333</v>
      </c>
      <c r="H2789" s="10" t="n">
        <f aca="false">E2789/D2789*100</f>
        <v>100</v>
      </c>
      <c r="I2789" s="10" t="n">
        <f aca="false">F2789/E2789*100</f>
        <v>100</v>
      </c>
    </row>
    <row r="2790" customFormat="false" ht="24.75" hidden="false" customHeight="true" outlineLevel="0" collapsed="false">
      <c r="A2790" s="11" t="s">
        <v>499</v>
      </c>
      <c r="B2790" s="11"/>
      <c r="C2790" s="12" t="n">
        <v>15000</v>
      </c>
      <c r="D2790" s="12" t="n">
        <v>183533.15</v>
      </c>
      <c r="E2790" s="12" t="n">
        <v>183533.15</v>
      </c>
      <c r="F2790" s="12" t="n">
        <v>183533.15</v>
      </c>
      <c r="G2790" s="12" t="n">
        <f aca="false">D2790/C2790*100</f>
        <v>1223.55433333333</v>
      </c>
      <c r="H2790" s="12" t="n">
        <f aca="false">E2790/D2790*100</f>
        <v>100</v>
      </c>
      <c r="I2790" s="12" t="n">
        <f aca="false">F2790/E2790*100</f>
        <v>100</v>
      </c>
    </row>
    <row r="2791" customFormat="false" ht="24.75" hidden="false" customHeight="true" outlineLevel="0" collapsed="false">
      <c r="A2791" s="13" t="s">
        <v>19</v>
      </c>
      <c r="B2791" s="13"/>
      <c r="C2791" s="13" t="n">
        <v>15000</v>
      </c>
      <c r="D2791" s="13" t="n">
        <v>183533.15</v>
      </c>
      <c r="E2791" s="13" t="n">
        <v>183533.15</v>
      </c>
      <c r="F2791" s="13" t="n">
        <v>183533.15</v>
      </c>
      <c r="G2791" s="13" t="n">
        <f aca="false">D2791/C2791*100</f>
        <v>1223.55433333333</v>
      </c>
      <c r="H2791" s="13" t="n">
        <f aca="false">E2791/D2791*100</f>
        <v>100</v>
      </c>
      <c r="I2791" s="13" t="n">
        <f aca="false">F2791/E2791*100</f>
        <v>100</v>
      </c>
    </row>
    <row r="2792" customFormat="false" ht="24.75" hidden="false" customHeight="true" outlineLevel="0" collapsed="false">
      <c r="A2792" s="13" t="s">
        <v>23</v>
      </c>
      <c r="B2792" s="13"/>
      <c r="C2792" s="13" t="n">
        <v>15000</v>
      </c>
      <c r="D2792" s="13" t="n">
        <v>183533.15</v>
      </c>
      <c r="E2792" s="13" t="n">
        <v>183533.15</v>
      </c>
      <c r="F2792" s="13" t="n">
        <v>183533.15</v>
      </c>
      <c r="G2792" s="13" t="n">
        <f aca="false">D2792/C2792*100</f>
        <v>1223.55433333333</v>
      </c>
      <c r="H2792" s="13" t="n">
        <f aca="false">E2792/D2792*100</f>
        <v>100</v>
      </c>
      <c r="I2792" s="13" t="n">
        <f aca="false">F2792/E2792*100</f>
        <v>100</v>
      </c>
    </row>
    <row r="2793" customFormat="false" ht="24.75" hidden="false" customHeight="true" outlineLevel="0" collapsed="false">
      <c r="A2793" s="9" t="s">
        <v>526</v>
      </c>
      <c r="B2793" s="9"/>
      <c r="C2793" s="10" t="n">
        <v>246515</v>
      </c>
      <c r="D2793" s="10" t="n">
        <v>200000</v>
      </c>
      <c r="E2793" s="10" t="n">
        <v>20000</v>
      </c>
      <c r="F2793" s="10" t="n">
        <v>20000</v>
      </c>
      <c r="G2793" s="10" t="n">
        <f aca="false">D2793/C2793*100</f>
        <v>81.1309656613188</v>
      </c>
      <c r="H2793" s="10" t="n">
        <f aca="false">E2793/D2793*100</f>
        <v>10</v>
      </c>
      <c r="I2793" s="10" t="n">
        <f aca="false">F2793/E2793*100</f>
        <v>100</v>
      </c>
    </row>
    <row r="2794" customFormat="false" ht="24.75" hidden="false" customHeight="true" outlineLevel="0" collapsed="false">
      <c r="A2794" s="11" t="s">
        <v>18</v>
      </c>
      <c r="B2794" s="11"/>
      <c r="C2794" s="12" t="n">
        <v>246515</v>
      </c>
      <c r="D2794" s="12" t="n">
        <v>20000</v>
      </c>
      <c r="E2794" s="12" t="n">
        <v>20000</v>
      </c>
      <c r="F2794" s="12" t="n">
        <v>20000</v>
      </c>
      <c r="G2794" s="12" t="n">
        <f aca="false">D2794/C2794*100</f>
        <v>8.11309656613188</v>
      </c>
      <c r="H2794" s="12" t="n">
        <f aca="false">E2794/D2794*100</f>
        <v>100</v>
      </c>
      <c r="I2794" s="12" t="n">
        <f aca="false">F2794/E2794*100</f>
        <v>100</v>
      </c>
    </row>
    <row r="2795" customFormat="false" ht="24.75" hidden="false" customHeight="true" outlineLevel="0" collapsed="false">
      <c r="A2795" s="13" t="s">
        <v>19</v>
      </c>
      <c r="B2795" s="13"/>
      <c r="C2795" s="13" t="n">
        <v>246515</v>
      </c>
      <c r="D2795" s="13" t="n">
        <v>20000</v>
      </c>
      <c r="E2795" s="13" t="n">
        <v>20000</v>
      </c>
      <c r="F2795" s="13" t="n">
        <v>20000</v>
      </c>
      <c r="G2795" s="13" t="n">
        <f aca="false">D2795/C2795*100</f>
        <v>8.11309656613188</v>
      </c>
      <c r="H2795" s="13" t="n">
        <f aca="false">E2795/D2795*100</f>
        <v>100</v>
      </c>
      <c r="I2795" s="13" t="n">
        <f aca="false">F2795/E2795*100</f>
        <v>100</v>
      </c>
    </row>
    <row r="2796" customFormat="false" ht="24.75" hidden="false" customHeight="true" outlineLevel="0" collapsed="false">
      <c r="A2796" s="13" t="s">
        <v>23</v>
      </c>
      <c r="B2796" s="13"/>
      <c r="C2796" s="13" t="n">
        <v>246515</v>
      </c>
      <c r="D2796" s="13" t="n">
        <v>20000</v>
      </c>
      <c r="E2796" s="13" t="n">
        <v>20000</v>
      </c>
      <c r="F2796" s="13" t="n">
        <v>20000</v>
      </c>
      <c r="G2796" s="13" t="n">
        <f aca="false">D2796/C2796*100</f>
        <v>8.11309656613188</v>
      </c>
      <c r="H2796" s="13" t="n">
        <f aca="false">E2796/D2796*100</f>
        <v>100</v>
      </c>
      <c r="I2796" s="13" t="n">
        <f aca="false">F2796/E2796*100</f>
        <v>100</v>
      </c>
    </row>
    <row r="2797" customFormat="false" ht="24.75" hidden="false" customHeight="true" outlineLevel="0" collapsed="false">
      <c r="A2797" s="11" t="s">
        <v>32</v>
      </c>
      <c r="B2797" s="11"/>
      <c r="C2797" s="12" t="n">
        <v>0</v>
      </c>
      <c r="D2797" s="12" t="n">
        <v>180000</v>
      </c>
      <c r="E2797" s="12" t="n">
        <v>0</v>
      </c>
      <c r="F2797" s="12" t="n">
        <v>0</v>
      </c>
      <c r="G2797" s="12" t="n">
        <v>0</v>
      </c>
      <c r="H2797" s="12" t="n">
        <f aca="false">E2797/D2797*100</f>
        <v>0</v>
      </c>
      <c r="I2797" s="12" t="n">
        <v>0</v>
      </c>
    </row>
    <row r="2798" customFormat="false" ht="24.75" hidden="false" customHeight="true" outlineLevel="0" collapsed="false">
      <c r="A2798" s="13" t="s">
        <v>19</v>
      </c>
      <c r="B2798" s="13"/>
      <c r="C2798" s="13" t="n">
        <v>0</v>
      </c>
      <c r="D2798" s="13" t="n">
        <v>180000</v>
      </c>
      <c r="E2798" s="13" t="n">
        <v>0</v>
      </c>
      <c r="F2798" s="13" t="n">
        <v>0</v>
      </c>
      <c r="G2798" s="13" t="n">
        <v>0</v>
      </c>
      <c r="H2798" s="13" t="n">
        <f aca="false">E2798/D2798*100</f>
        <v>0</v>
      </c>
      <c r="I2798" s="13" t="n">
        <v>0</v>
      </c>
    </row>
    <row r="2799" customFormat="false" ht="24.75" hidden="false" customHeight="true" outlineLevel="0" collapsed="false">
      <c r="A2799" s="13" t="s">
        <v>23</v>
      </c>
      <c r="B2799" s="13"/>
      <c r="C2799" s="13" t="n">
        <v>0</v>
      </c>
      <c r="D2799" s="13" t="n">
        <v>180000</v>
      </c>
      <c r="E2799" s="13" t="n">
        <v>0</v>
      </c>
      <c r="F2799" s="13" t="n">
        <v>0</v>
      </c>
      <c r="G2799" s="13" t="n">
        <v>0</v>
      </c>
      <c r="H2799" s="13" t="n">
        <f aca="false">E2799/D2799*100</f>
        <v>0</v>
      </c>
      <c r="I2799" s="13" t="n">
        <v>0</v>
      </c>
    </row>
    <row r="2800" customFormat="false" ht="24.75" hidden="false" customHeight="true" outlineLevel="0" collapsed="false">
      <c r="A2800" s="7" t="s">
        <v>527</v>
      </c>
      <c r="B2800" s="7"/>
      <c r="C2800" s="8" t="n">
        <v>13737737.5</v>
      </c>
      <c r="D2800" s="8" t="n">
        <v>14574825</v>
      </c>
      <c r="E2800" s="8" t="n">
        <v>14516000</v>
      </c>
      <c r="F2800" s="8" t="n">
        <v>6812000</v>
      </c>
      <c r="G2800" s="8" t="n">
        <f aca="false">D2800/C2800*100</f>
        <v>106.093343245203</v>
      </c>
      <c r="H2800" s="8" t="n">
        <f aca="false">E2800/D2800*100</f>
        <v>99.5963930956289</v>
      </c>
      <c r="I2800" s="8" t="n">
        <f aca="false">F2800/E2800*100</f>
        <v>46.9275282446955</v>
      </c>
    </row>
    <row r="2801" customFormat="false" ht="24.75" hidden="false" customHeight="true" outlineLevel="0" collapsed="false">
      <c r="A2801" s="9" t="s">
        <v>528</v>
      </c>
      <c r="B2801" s="9"/>
      <c r="C2801" s="10" t="n">
        <v>26700</v>
      </c>
      <c r="D2801" s="10" t="n">
        <v>7000</v>
      </c>
      <c r="E2801" s="10" t="n">
        <v>7000</v>
      </c>
      <c r="F2801" s="10" t="n">
        <v>7000</v>
      </c>
      <c r="G2801" s="10" t="n">
        <f aca="false">D2801/C2801*100</f>
        <v>26.2172284644195</v>
      </c>
      <c r="H2801" s="10" t="n">
        <f aca="false">E2801/D2801*100</f>
        <v>100</v>
      </c>
      <c r="I2801" s="10" t="n">
        <f aca="false">F2801/E2801*100</f>
        <v>100</v>
      </c>
    </row>
    <row r="2802" customFormat="false" ht="24.75" hidden="false" customHeight="true" outlineLevel="0" collapsed="false">
      <c r="A2802" s="11" t="s">
        <v>18</v>
      </c>
      <c r="B2802" s="11"/>
      <c r="C2802" s="12" t="n">
        <v>22200</v>
      </c>
      <c r="D2802" s="12" t="n">
        <v>0</v>
      </c>
      <c r="E2802" s="12" t="n">
        <v>0</v>
      </c>
      <c r="F2802" s="12" t="n">
        <v>0</v>
      </c>
      <c r="G2802" s="12" t="n">
        <f aca="false">D2802/C2802*100</f>
        <v>0</v>
      </c>
      <c r="H2802" s="12" t="n">
        <v>0</v>
      </c>
      <c r="I2802" s="12" t="n">
        <v>0</v>
      </c>
    </row>
    <row r="2803" customFormat="false" ht="24.75" hidden="false" customHeight="true" outlineLevel="0" collapsed="false">
      <c r="A2803" s="13" t="s">
        <v>46</v>
      </c>
      <c r="B2803" s="13"/>
      <c r="C2803" s="13" t="n">
        <v>22200</v>
      </c>
      <c r="D2803" s="13" t="n">
        <v>0</v>
      </c>
      <c r="E2803" s="13" t="n">
        <v>0</v>
      </c>
      <c r="F2803" s="13" t="n">
        <v>0</v>
      </c>
      <c r="G2803" s="13" t="n">
        <f aca="false">D2803/C2803*100</f>
        <v>0</v>
      </c>
      <c r="H2803" s="13" t="n">
        <v>0</v>
      </c>
      <c r="I2803" s="13" t="n">
        <v>0</v>
      </c>
    </row>
    <row r="2804" customFormat="false" ht="24.75" hidden="false" customHeight="true" outlineLevel="0" collapsed="false">
      <c r="A2804" s="13" t="s">
        <v>47</v>
      </c>
      <c r="B2804" s="13"/>
      <c r="C2804" s="13" t="n">
        <v>22200</v>
      </c>
      <c r="D2804" s="13" t="n">
        <v>0</v>
      </c>
      <c r="E2804" s="13" t="n">
        <v>0</v>
      </c>
      <c r="F2804" s="13" t="n">
        <v>0</v>
      </c>
      <c r="G2804" s="13" t="n">
        <f aca="false">D2804/C2804*100</f>
        <v>0</v>
      </c>
      <c r="H2804" s="13" t="n">
        <v>0</v>
      </c>
      <c r="I2804" s="13" t="n">
        <v>0</v>
      </c>
    </row>
    <row r="2805" customFormat="false" ht="24.75" hidden="false" customHeight="true" outlineLevel="0" collapsed="false">
      <c r="A2805" s="11" t="s">
        <v>529</v>
      </c>
      <c r="B2805" s="11"/>
      <c r="C2805" s="12" t="n">
        <v>4500</v>
      </c>
      <c r="D2805" s="12" t="n">
        <v>7000</v>
      </c>
      <c r="E2805" s="12" t="n">
        <v>7000</v>
      </c>
      <c r="F2805" s="12" t="n">
        <v>7000</v>
      </c>
      <c r="G2805" s="12" t="n">
        <f aca="false">D2805/C2805*100</f>
        <v>155.555555555556</v>
      </c>
      <c r="H2805" s="12" t="n">
        <f aca="false">E2805/D2805*100</f>
        <v>100</v>
      </c>
      <c r="I2805" s="12" t="n">
        <f aca="false">F2805/E2805*100</f>
        <v>100</v>
      </c>
    </row>
    <row r="2806" customFormat="false" ht="24.75" hidden="false" customHeight="true" outlineLevel="0" collapsed="false">
      <c r="A2806" s="13" t="s">
        <v>46</v>
      </c>
      <c r="B2806" s="13"/>
      <c r="C2806" s="13" t="n">
        <v>4500</v>
      </c>
      <c r="D2806" s="13" t="n">
        <v>7000</v>
      </c>
      <c r="E2806" s="13" t="n">
        <v>7000</v>
      </c>
      <c r="F2806" s="13" t="n">
        <v>7000</v>
      </c>
      <c r="G2806" s="13" t="n">
        <f aca="false">D2806/C2806*100</f>
        <v>155.555555555556</v>
      </c>
      <c r="H2806" s="13" t="n">
        <f aca="false">E2806/D2806*100</f>
        <v>100</v>
      </c>
      <c r="I2806" s="13" t="n">
        <f aca="false">F2806/E2806*100</f>
        <v>100</v>
      </c>
    </row>
    <row r="2807" customFormat="false" ht="24.75" hidden="false" customHeight="true" outlineLevel="0" collapsed="false">
      <c r="A2807" s="13" t="s">
        <v>47</v>
      </c>
      <c r="B2807" s="13"/>
      <c r="C2807" s="13" t="n">
        <v>4500</v>
      </c>
      <c r="D2807" s="13" t="n">
        <v>7000</v>
      </c>
      <c r="E2807" s="13" t="n">
        <v>7000</v>
      </c>
      <c r="F2807" s="13" t="n">
        <v>7000</v>
      </c>
      <c r="G2807" s="13" t="n">
        <f aca="false">D2807/C2807*100</f>
        <v>155.555555555556</v>
      </c>
      <c r="H2807" s="13" t="n">
        <f aca="false">E2807/D2807*100</f>
        <v>100</v>
      </c>
      <c r="I2807" s="13" t="n">
        <f aca="false">F2807/E2807*100</f>
        <v>100</v>
      </c>
    </row>
    <row r="2808" customFormat="false" ht="24.75" hidden="false" customHeight="true" outlineLevel="0" collapsed="false">
      <c r="A2808" s="9" t="s">
        <v>530</v>
      </c>
      <c r="B2808" s="9"/>
      <c r="C2808" s="10" t="n">
        <v>0</v>
      </c>
      <c r="D2808" s="10" t="n">
        <v>3500000</v>
      </c>
      <c r="E2808" s="10" t="n">
        <v>4000000</v>
      </c>
      <c r="F2808" s="10" t="n">
        <v>500000</v>
      </c>
      <c r="G2808" s="10" t="n">
        <v>0</v>
      </c>
      <c r="H2808" s="10" t="n">
        <f aca="false">E2808/D2808*100</f>
        <v>114.285714285714</v>
      </c>
      <c r="I2808" s="10" t="n">
        <f aca="false">F2808/E2808*100</f>
        <v>12.5</v>
      </c>
    </row>
    <row r="2809" customFormat="false" ht="24.75" hidden="false" customHeight="true" outlineLevel="0" collapsed="false">
      <c r="A2809" s="11" t="s">
        <v>18</v>
      </c>
      <c r="B2809" s="11"/>
      <c r="C2809" s="12" t="n">
        <v>0</v>
      </c>
      <c r="D2809" s="12" t="n">
        <v>500000</v>
      </c>
      <c r="E2809" s="12" t="n">
        <v>0</v>
      </c>
      <c r="F2809" s="12" t="n">
        <v>0</v>
      </c>
      <c r="G2809" s="12" t="n">
        <v>0</v>
      </c>
      <c r="H2809" s="12" t="n">
        <f aca="false">E2809/D2809*100</f>
        <v>0</v>
      </c>
      <c r="I2809" s="12" t="n">
        <v>0</v>
      </c>
    </row>
    <row r="2810" customFormat="false" ht="24.75" hidden="false" customHeight="true" outlineLevel="0" collapsed="false">
      <c r="A2810" s="13" t="s">
        <v>46</v>
      </c>
      <c r="B2810" s="13"/>
      <c r="C2810" s="13" t="n">
        <v>0</v>
      </c>
      <c r="D2810" s="13" t="n">
        <v>500000</v>
      </c>
      <c r="E2810" s="13" t="n">
        <v>0</v>
      </c>
      <c r="F2810" s="13" t="n">
        <v>0</v>
      </c>
      <c r="G2810" s="13" t="n">
        <v>0</v>
      </c>
      <c r="H2810" s="13" t="n">
        <f aca="false">E2810/D2810*100</f>
        <v>0</v>
      </c>
      <c r="I2810" s="13" t="n">
        <v>0</v>
      </c>
    </row>
    <row r="2811" customFormat="false" ht="24.75" hidden="false" customHeight="true" outlineLevel="0" collapsed="false">
      <c r="A2811" s="13" t="s">
        <v>50</v>
      </c>
      <c r="B2811" s="13"/>
      <c r="C2811" s="13" t="n">
        <v>0</v>
      </c>
      <c r="D2811" s="13" t="n">
        <v>500000</v>
      </c>
      <c r="E2811" s="13" t="n">
        <v>0</v>
      </c>
      <c r="F2811" s="13" t="n">
        <v>0</v>
      </c>
      <c r="G2811" s="13" t="n">
        <v>0</v>
      </c>
      <c r="H2811" s="13" t="n">
        <f aca="false">E2811/D2811*100</f>
        <v>0</v>
      </c>
      <c r="I2811" s="13" t="n">
        <v>0</v>
      </c>
    </row>
    <row r="2812" customFormat="false" ht="24.75" hidden="false" customHeight="true" outlineLevel="0" collapsed="false">
      <c r="A2812" s="11" t="s">
        <v>221</v>
      </c>
      <c r="B2812" s="11"/>
      <c r="C2812" s="12" t="n">
        <v>0</v>
      </c>
      <c r="D2812" s="12" t="n">
        <v>2500000</v>
      </c>
      <c r="E2812" s="12" t="n">
        <v>2000000</v>
      </c>
      <c r="F2812" s="12" t="n">
        <v>0</v>
      </c>
      <c r="G2812" s="12" t="n">
        <v>0</v>
      </c>
      <c r="H2812" s="12" t="n">
        <f aca="false">E2812/D2812*100</f>
        <v>80</v>
      </c>
      <c r="I2812" s="12" t="n">
        <f aca="false">F2812/E2812*100</f>
        <v>0</v>
      </c>
    </row>
    <row r="2813" customFormat="false" ht="24.75" hidden="false" customHeight="true" outlineLevel="0" collapsed="false">
      <c r="A2813" s="13" t="s">
        <v>46</v>
      </c>
      <c r="B2813" s="13"/>
      <c r="C2813" s="13" t="n">
        <v>0</v>
      </c>
      <c r="D2813" s="13" t="n">
        <v>2500000</v>
      </c>
      <c r="E2813" s="13" t="n">
        <v>2000000</v>
      </c>
      <c r="F2813" s="13" t="n">
        <v>0</v>
      </c>
      <c r="G2813" s="13" t="n">
        <v>0</v>
      </c>
      <c r="H2813" s="13" t="n">
        <f aca="false">E2813/D2813*100</f>
        <v>80</v>
      </c>
      <c r="I2813" s="13" t="n">
        <f aca="false">F2813/E2813*100</f>
        <v>0</v>
      </c>
    </row>
    <row r="2814" customFormat="false" ht="24.75" hidden="false" customHeight="true" outlineLevel="0" collapsed="false">
      <c r="A2814" s="13" t="s">
        <v>50</v>
      </c>
      <c r="B2814" s="13"/>
      <c r="C2814" s="13" t="n">
        <v>0</v>
      </c>
      <c r="D2814" s="13" t="n">
        <v>2500000</v>
      </c>
      <c r="E2814" s="13" t="n">
        <v>2000000</v>
      </c>
      <c r="F2814" s="13" t="n">
        <v>0</v>
      </c>
      <c r="G2814" s="13" t="n">
        <v>0</v>
      </c>
      <c r="H2814" s="13" t="n">
        <f aca="false">E2814/D2814*100</f>
        <v>80</v>
      </c>
      <c r="I2814" s="13" t="n">
        <f aca="false">F2814/E2814*100</f>
        <v>0</v>
      </c>
    </row>
    <row r="2815" customFormat="false" ht="24.75" hidden="false" customHeight="true" outlineLevel="0" collapsed="false">
      <c r="A2815" s="11" t="s">
        <v>531</v>
      </c>
      <c r="B2815" s="11"/>
      <c r="C2815" s="12" t="n">
        <v>0</v>
      </c>
      <c r="D2815" s="12" t="n">
        <v>500000</v>
      </c>
      <c r="E2815" s="12" t="n">
        <v>2000000</v>
      </c>
      <c r="F2815" s="12" t="n">
        <v>500000</v>
      </c>
      <c r="G2815" s="12" t="n">
        <v>0</v>
      </c>
      <c r="H2815" s="12" t="n">
        <f aca="false">E2815/D2815*100</f>
        <v>400</v>
      </c>
      <c r="I2815" s="12" t="n">
        <f aca="false">F2815/E2815*100</f>
        <v>25</v>
      </c>
    </row>
    <row r="2816" customFormat="false" ht="24.75" hidden="false" customHeight="true" outlineLevel="0" collapsed="false">
      <c r="A2816" s="13" t="s">
        <v>46</v>
      </c>
      <c r="B2816" s="13"/>
      <c r="C2816" s="13" t="n">
        <v>0</v>
      </c>
      <c r="D2816" s="13" t="n">
        <v>500000</v>
      </c>
      <c r="E2816" s="13" t="n">
        <v>2000000</v>
      </c>
      <c r="F2816" s="13" t="n">
        <v>500000</v>
      </c>
      <c r="G2816" s="13" t="n">
        <v>0</v>
      </c>
      <c r="H2816" s="13" t="n">
        <f aca="false">E2816/D2816*100</f>
        <v>400</v>
      </c>
      <c r="I2816" s="13" t="n">
        <f aca="false">F2816/E2816*100</f>
        <v>25</v>
      </c>
    </row>
    <row r="2817" customFormat="false" ht="24.75" hidden="false" customHeight="true" outlineLevel="0" collapsed="false">
      <c r="A2817" s="13" t="s">
        <v>50</v>
      </c>
      <c r="B2817" s="13"/>
      <c r="C2817" s="13" t="n">
        <v>0</v>
      </c>
      <c r="D2817" s="13" t="n">
        <v>500000</v>
      </c>
      <c r="E2817" s="13" t="n">
        <v>2000000</v>
      </c>
      <c r="F2817" s="13" t="n">
        <v>500000</v>
      </c>
      <c r="G2817" s="13" t="n">
        <v>0</v>
      </c>
      <c r="H2817" s="13" t="n">
        <f aca="false">E2817/D2817*100</f>
        <v>400</v>
      </c>
      <c r="I2817" s="13" t="n">
        <f aca="false">F2817/E2817*100</f>
        <v>25</v>
      </c>
    </row>
    <row r="2818" customFormat="false" ht="24.75" hidden="false" customHeight="true" outlineLevel="0" collapsed="false">
      <c r="A2818" s="9" t="s">
        <v>532</v>
      </c>
      <c r="B2818" s="9"/>
      <c r="C2818" s="10" t="n">
        <v>10478700</v>
      </c>
      <c r="D2818" s="10" t="n">
        <v>0</v>
      </c>
      <c r="E2818" s="10" t="n">
        <v>0</v>
      </c>
      <c r="F2818" s="10" t="n">
        <v>0</v>
      </c>
      <c r="G2818" s="10" t="n">
        <f aca="false">D2818/C2818*100</f>
        <v>0</v>
      </c>
      <c r="H2818" s="10" t="n">
        <v>0</v>
      </c>
      <c r="I2818" s="10" t="n">
        <v>0</v>
      </c>
    </row>
    <row r="2819" customFormat="false" ht="24.75" hidden="false" customHeight="true" outlineLevel="0" collapsed="false">
      <c r="A2819" s="11" t="s">
        <v>18</v>
      </c>
      <c r="B2819" s="11"/>
      <c r="C2819" s="12" t="n">
        <v>663700</v>
      </c>
      <c r="D2819" s="12" t="n">
        <v>0</v>
      </c>
      <c r="E2819" s="12" t="n">
        <v>0</v>
      </c>
      <c r="F2819" s="12" t="n">
        <v>0</v>
      </c>
      <c r="G2819" s="12" t="n">
        <f aca="false">D2819/C2819*100</f>
        <v>0</v>
      </c>
      <c r="H2819" s="12" t="n">
        <v>0</v>
      </c>
      <c r="I2819" s="12" t="n">
        <v>0</v>
      </c>
    </row>
    <row r="2820" customFormat="false" ht="24.75" hidden="false" customHeight="true" outlineLevel="0" collapsed="false">
      <c r="A2820" s="13" t="s">
        <v>46</v>
      </c>
      <c r="B2820" s="13"/>
      <c r="C2820" s="13" t="n">
        <v>663700</v>
      </c>
      <c r="D2820" s="13" t="n">
        <v>0</v>
      </c>
      <c r="E2820" s="13" t="n">
        <v>0</v>
      </c>
      <c r="F2820" s="13" t="n">
        <v>0</v>
      </c>
      <c r="G2820" s="13" t="n">
        <f aca="false">D2820/C2820*100</f>
        <v>0</v>
      </c>
      <c r="H2820" s="13" t="n">
        <v>0</v>
      </c>
      <c r="I2820" s="13" t="n">
        <v>0</v>
      </c>
    </row>
    <row r="2821" customFormat="false" ht="24.75" hidden="false" customHeight="true" outlineLevel="0" collapsed="false">
      <c r="A2821" s="13" t="s">
        <v>50</v>
      </c>
      <c r="B2821" s="13"/>
      <c r="C2821" s="13" t="n">
        <v>663700</v>
      </c>
      <c r="D2821" s="13" t="n">
        <v>0</v>
      </c>
      <c r="E2821" s="13" t="n">
        <v>0</v>
      </c>
      <c r="F2821" s="13" t="n">
        <v>0</v>
      </c>
      <c r="G2821" s="13" t="n">
        <f aca="false">D2821/C2821*100</f>
        <v>0</v>
      </c>
      <c r="H2821" s="13" t="n">
        <v>0</v>
      </c>
      <c r="I2821" s="13" t="n">
        <v>0</v>
      </c>
    </row>
    <row r="2822" customFormat="false" ht="24.75" hidden="false" customHeight="true" outlineLevel="0" collapsed="false">
      <c r="A2822" s="11" t="s">
        <v>221</v>
      </c>
      <c r="B2822" s="11"/>
      <c r="C2822" s="12" t="n">
        <v>7815000</v>
      </c>
      <c r="D2822" s="12" t="n">
        <v>0</v>
      </c>
      <c r="E2822" s="12" t="n">
        <v>0</v>
      </c>
      <c r="F2822" s="12" t="n">
        <v>0</v>
      </c>
      <c r="G2822" s="12" t="n">
        <f aca="false">D2822/C2822*100</f>
        <v>0</v>
      </c>
      <c r="H2822" s="12" t="n">
        <v>0</v>
      </c>
      <c r="I2822" s="12" t="n">
        <v>0</v>
      </c>
    </row>
    <row r="2823" customFormat="false" ht="24.75" hidden="false" customHeight="true" outlineLevel="0" collapsed="false">
      <c r="A2823" s="13" t="s">
        <v>46</v>
      </c>
      <c r="B2823" s="13"/>
      <c r="C2823" s="13" t="n">
        <v>7815000</v>
      </c>
      <c r="D2823" s="13" t="n">
        <v>0</v>
      </c>
      <c r="E2823" s="13" t="n">
        <v>0</v>
      </c>
      <c r="F2823" s="13" t="n">
        <v>0</v>
      </c>
      <c r="G2823" s="13" t="n">
        <f aca="false">D2823/C2823*100</f>
        <v>0</v>
      </c>
      <c r="H2823" s="13" t="n">
        <v>0</v>
      </c>
      <c r="I2823" s="13" t="n">
        <v>0</v>
      </c>
    </row>
    <row r="2824" customFormat="false" ht="24.75" hidden="false" customHeight="true" outlineLevel="0" collapsed="false">
      <c r="A2824" s="13" t="s">
        <v>50</v>
      </c>
      <c r="B2824" s="13"/>
      <c r="C2824" s="13" t="n">
        <v>7815000</v>
      </c>
      <c r="D2824" s="13" t="n">
        <v>0</v>
      </c>
      <c r="E2824" s="13" t="n">
        <v>0</v>
      </c>
      <c r="F2824" s="13" t="n">
        <v>0</v>
      </c>
      <c r="G2824" s="13" t="n">
        <f aca="false">D2824/C2824*100</f>
        <v>0</v>
      </c>
      <c r="H2824" s="13" t="n">
        <v>0</v>
      </c>
      <c r="I2824" s="13" t="n">
        <v>0</v>
      </c>
    </row>
    <row r="2825" customFormat="false" ht="24.75" hidden="false" customHeight="true" outlineLevel="0" collapsed="false">
      <c r="A2825" s="11" t="s">
        <v>531</v>
      </c>
      <c r="B2825" s="11"/>
      <c r="C2825" s="12" t="n">
        <v>2000000</v>
      </c>
      <c r="D2825" s="12" t="n">
        <v>0</v>
      </c>
      <c r="E2825" s="12" t="n">
        <v>0</v>
      </c>
      <c r="F2825" s="12" t="n">
        <v>0</v>
      </c>
      <c r="G2825" s="12" t="n">
        <f aca="false">D2825/C2825*100</f>
        <v>0</v>
      </c>
      <c r="H2825" s="12" t="n">
        <v>0</v>
      </c>
      <c r="I2825" s="12" t="n">
        <v>0</v>
      </c>
    </row>
    <row r="2826" customFormat="false" ht="24.75" hidden="false" customHeight="true" outlineLevel="0" collapsed="false">
      <c r="A2826" s="13" t="s">
        <v>46</v>
      </c>
      <c r="B2826" s="13"/>
      <c r="C2826" s="13" t="n">
        <v>2000000</v>
      </c>
      <c r="D2826" s="13" t="n">
        <v>0</v>
      </c>
      <c r="E2826" s="13" t="n">
        <v>0</v>
      </c>
      <c r="F2826" s="13" t="n">
        <v>0</v>
      </c>
      <c r="G2826" s="13" t="n">
        <f aca="false">D2826/C2826*100</f>
        <v>0</v>
      </c>
      <c r="H2826" s="13" t="n">
        <v>0</v>
      </c>
      <c r="I2826" s="13" t="n">
        <v>0</v>
      </c>
    </row>
    <row r="2827" customFormat="false" ht="24.75" hidden="false" customHeight="true" outlineLevel="0" collapsed="false">
      <c r="A2827" s="13" t="s">
        <v>50</v>
      </c>
      <c r="B2827" s="13"/>
      <c r="C2827" s="13" t="n">
        <v>2000000</v>
      </c>
      <c r="D2827" s="13" t="n">
        <v>0</v>
      </c>
      <c r="E2827" s="13" t="n">
        <v>0</v>
      </c>
      <c r="F2827" s="13" t="n">
        <v>0</v>
      </c>
      <c r="G2827" s="13" t="n">
        <f aca="false">D2827/C2827*100</f>
        <v>0</v>
      </c>
      <c r="H2827" s="13" t="n">
        <v>0</v>
      </c>
      <c r="I2827" s="13" t="n">
        <v>0</v>
      </c>
    </row>
    <row r="2828" customFormat="false" ht="24.75" hidden="false" customHeight="true" outlineLevel="0" collapsed="false">
      <c r="A2828" s="9" t="s">
        <v>533</v>
      </c>
      <c r="B2828" s="9"/>
      <c r="C2828" s="10" t="n">
        <v>0</v>
      </c>
      <c r="D2828" s="10" t="n">
        <v>366825</v>
      </c>
      <c r="E2828" s="10" t="n">
        <v>2805000</v>
      </c>
      <c r="F2828" s="10" t="n">
        <v>2805000</v>
      </c>
      <c r="G2828" s="10" t="n">
        <v>0</v>
      </c>
      <c r="H2828" s="10" t="n">
        <f aca="false">E2828/D2828*100</f>
        <v>764.669801676549</v>
      </c>
      <c r="I2828" s="10" t="n">
        <f aca="false">F2828/E2828*100</f>
        <v>100</v>
      </c>
    </row>
    <row r="2829" customFormat="false" ht="24.75" hidden="false" customHeight="true" outlineLevel="0" collapsed="false">
      <c r="A2829" s="11" t="s">
        <v>18</v>
      </c>
      <c r="B2829" s="11"/>
      <c r="C2829" s="12" t="n">
        <v>0</v>
      </c>
      <c r="D2829" s="12" t="n">
        <v>51825</v>
      </c>
      <c r="E2829" s="12" t="n">
        <v>405000</v>
      </c>
      <c r="F2829" s="12" t="n">
        <v>405000</v>
      </c>
      <c r="G2829" s="12" t="n">
        <v>0</v>
      </c>
      <c r="H2829" s="12" t="n">
        <f aca="false">E2829/D2829*100</f>
        <v>781.476121562952</v>
      </c>
      <c r="I2829" s="12" t="n">
        <f aca="false">F2829/E2829*100</f>
        <v>100</v>
      </c>
    </row>
    <row r="2830" customFormat="false" ht="24.75" hidden="false" customHeight="true" outlineLevel="0" collapsed="false">
      <c r="A2830" s="13" t="s">
        <v>46</v>
      </c>
      <c r="B2830" s="13"/>
      <c r="C2830" s="13" t="n">
        <v>0</v>
      </c>
      <c r="D2830" s="13" t="n">
        <v>51825</v>
      </c>
      <c r="E2830" s="13" t="n">
        <v>405000</v>
      </c>
      <c r="F2830" s="13" t="n">
        <v>405000</v>
      </c>
      <c r="G2830" s="13" t="n">
        <v>0</v>
      </c>
      <c r="H2830" s="13" t="n">
        <f aca="false">E2830/D2830*100</f>
        <v>781.476121562952</v>
      </c>
      <c r="I2830" s="13" t="n">
        <f aca="false">F2830/E2830*100</f>
        <v>100</v>
      </c>
    </row>
    <row r="2831" customFormat="false" ht="24.75" hidden="false" customHeight="true" outlineLevel="0" collapsed="false">
      <c r="A2831" s="13" t="s">
        <v>50</v>
      </c>
      <c r="B2831" s="13"/>
      <c r="C2831" s="13" t="n">
        <v>0</v>
      </c>
      <c r="D2831" s="13" t="n">
        <v>51825</v>
      </c>
      <c r="E2831" s="13" t="n">
        <v>405000</v>
      </c>
      <c r="F2831" s="13" t="n">
        <v>405000</v>
      </c>
      <c r="G2831" s="13" t="n">
        <v>0</v>
      </c>
      <c r="H2831" s="13" t="n">
        <f aca="false">E2831/D2831*100</f>
        <v>781.476121562952</v>
      </c>
      <c r="I2831" s="13" t="n">
        <f aca="false">F2831/E2831*100</f>
        <v>100</v>
      </c>
    </row>
    <row r="2832" customFormat="false" ht="24.75" hidden="false" customHeight="true" outlineLevel="0" collapsed="false">
      <c r="A2832" s="11" t="s">
        <v>221</v>
      </c>
      <c r="B2832" s="11"/>
      <c r="C2832" s="12" t="n">
        <v>0</v>
      </c>
      <c r="D2832" s="12" t="n">
        <v>315000</v>
      </c>
      <c r="E2832" s="12" t="n">
        <v>2400000</v>
      </c>
      <c r="F2832" s="12" t="n">
        <v>2400000</v>
      </c>
      <c r="G2832" s="12" t="n">
        <v>0</v>
      </c>
      <c r="H2832" s="12" t="n">
        <f aca="false">E2832/D2832*100</f>
        <v>761.904761904762</v>
      </c>
      <c r="I2832" s="12" t="n">
        <f aca="false">F2832/E2832*100</f>
        <v>100</v>
      </c>
    </row>
    <row r="2833" customFormat="false" ht="24.75" hidden="false" customHeight="true" outlineLevel="0" collapsed="false">
      <c r="A2833" s="13" t="s">
        <v>46</v>
      </c>
      <c r="B2833" s="13"/>
      <c r="C2833" s="13" t="n">
        <v>0</v>
      </c>
      <c r="D2833" s="13" t="n">
        <v>315000</v>
      </c>
      <c r="E2833" s="13" t="n">
        <v>2400000</v>
      </c>
      <c r="F2833" s="13" t="n">
        <v>2400000</v>
      </c>
      <c r="G2833" s="13" t="n">
        <v>0</v>
      </c>
      <c r="H2833" s="13" t="n">
        <f aca="false">E2833/D2833*100</f>
        <v>761.904761904762</v>
      </c>
      <c r="I2833" s="13" t="n">
        <f aca="false">F2833/E2833*100</f>
        <v>100</v>
      </c>
    </row>
    <row r="2834" customFormat="false" ht="24.75" hidden="false" customHeight="true" outlineLevel="0" collapsed="false">
      <c r="A2834" s="13" t="s">
        <v>50</v>
      </c>
      <c r="B2834" s="13"/>
      <c r="C2834" s="13" t="n">
        <v>0</v>
      </c>
      <c r="D2834" s="13" t="n">
        <v>315000</v>
      </c>
      <c r="E2834" s="13" t="n">
        <v>2400000</v>
      </c>
      <c r="F2834" s="13" t="n">
        <v>2400000</v>
      </c>
      <c r="G2834" s="13" t="n">
        <v>0</v>
      </c>
      <c r="H2834" s="13" t="n">
        <f aca="false">E2834/D2834*100</f>
        <v>761.904761904762</v>
      </c>
      <c r="I2834" s="13" t="n">
        <f aca="false">F2834/E2834*100</f>
        <v>100</v>
      </c>
    </row>
    <row r="2835" customFormat="false" ht="24.75" hidden="false" customHeight="true" outlineLevel="0" collapsed="false">
      <c r="A2835" s="9" t="s">
        <v>534</v>
      </c>
      <c r="B2835" s="9"/>
      <c r="C2835" s="10" t="n">
        <v>21337.5</v>
      </c>
      <c r="D2835" s="10" t="n">
        <v>330000</v>
      </c>
      <c r="E2835" s="10" t="n">
        <v>800000</v>
      </c>
      <c r="F2835" s="10" t="n">
        <v>0</v>
      </c>
      <c r="G2835" s="10" t="n">
        <f aca="false">D2835/C2835*100</f>
        <v>1546.57293497364</v>
      </c>
      <c r="H2835" s="10" t="n">
        <f aca="false">E2835/D2835*100</f>
        <v>242.424242424242</v>
      </c>
      <c r="I2835" s="10" t="n">
        <f aca="false">F2835/E2835*100</f>
        <v>0</v>
      </c>
    </row>
    <row r="2836" customFormat="false" ht="24.75" hidden="false" customHeight="true" outlineLevel="0" collapsed="false">
      <c r="A2836" s="11" t="s">
        <v>18</v>
      </c>
      <c r="B2836" s="11"/>
      <c r="C2836" s="12" t="n">
        <v>19500</v>
      </c>
      <c r="D2836" s="12" t="n">
        <v>0</v>
      </c>
      <c r="E2836" s="12" t="n">
        <v>420000</v>
      </c>
      <c r="F2836" s="12" t="n">
        <v>0</v>
      </c>
      <c r="G2836" s="12" t="n">
        <f aca="false">D2836/C2836*100</f>
        <v>0</v>
      </c>
      <c r="H2836" s="12" t="n">
        <v>0</v>
      </c>
      <c r="I2836" s="12" t="n">
        <f aca="false">F2836/E2836*100</f>
        <v>0</v>
      </c>
    </row>
    <row r="2837" customFormat="false" ht="24.75" hidden="false" customHeight="true" outlineLevel="0" collapsed="false">
      <c r="A2837" s="13" t="s">
        <v>46</v>
      </c>
      <c r="B2837" s="13"/>
      <c r="C2837" s="13" t="n">
        <v>19500</v>
      </c>
      <c r="D2837" s="13" t="n">
        <v>0</v>
      </c>
      <c r="E2837" s="13" t="n">
        <v>420000</v>
      </c>
      <c r="F2837" s="13" t="n">
        <v>0</v>
      </c>
      <c r="G2837" s="13" t="n">
        <f aca="false">D2837/C2837*100</f>
        <v>0</v>
      </c>
      <c r="H2837" s="13" t="n">
        <v>0</v>
      </c>
      <c r="I2837" s="13" t="n">
        <f aca="false">F2837/E2837*100</f>
        <v>0</v>
      </c>
    </row>
    <row r="2838" customFormat="false" ht="24.75" hidden="false" customHeight="true" outlineLevel="0" collapsed="false">
      <c r="A2838" s="13" t="s">
        <v>47</v>
      </c>
      <c r="B2838" s="13"/>
      <c r="C2838" s="13" t="n">
        <v>19500</v>
      </c>
      <c r="D2838" s="13" t="n">
        <v>0</v>
      </c>
      <c r="E2838" s="13" t="n">
        <v>0</v>
      </c>
      <c r="F2838" s="13" t="n">
        <v>0</v>
      </c>
      <c r="G2838" s="13" t="n">
        <f aca="false">D2838/C2838*100</f>
        <v>0</v>
      </c>
      <c r="H2838" s="13" t="n">
        <v>0</v>
      </c>
      <c r="I2838" s="13" t="n">
        <v>0</v>
      </c>
    </row>
    <row r="2839" customFormat="false" ht="24.75" hidden="false" customHeight="true" outlineLevel="0" collapsed="false">
      <c r="A2839" s="13" t="s">
        <v>50</v>
      </c>
      <c r="B2839" s="13"/>
      <c r="C2839" s="13" t="n">
        <v>0</v>
      </c>
      <c r="D2839" s="13" t="n">
        <v>0</v>
      </c>
      <c r="E2839" s="13" t="n">
        <v>420000</v>
      </c>
      <c r="F2839" s="13" t="n">
        <v>0</v>
      </c>
      <c r="G2839" s="13" t="n">
        <v>0</v>
      </c>
      <c r="H2839" s="13" t="n">
        <v>0</v>
      </c>
      <c r="I2839" s="13" t="n">
        <f aca="false">F2839/E2839*100</f>
        <v>0</v>
      </c>
    </row>
    <row r="2840" customFormat="false" ht="24.75" hidden="false" customHeight="true" outlineLevel="0" collapsed="false">
      <c r="A2840" s="11" t="s">
        <v>529</v>
      </c>
      <c r="B2840" s="11"/>
      <c r="C2840" s="12" t="n">
        <v>1837.5</v>
      </c>
      <c r="D2840" s="12" t="n">
        <v>330000</v>
      </c>
      <c r="E2840" s="12" t="n">
        <v>380000</v>
      </c>
      <c r="F2840" s="12" t="n">
        <v>0</v>
      </c>
      <c r="G2840" s="12" t="n">
        <f aca="false">D2840/C2840*100</f>
        <v>17959.1836734694</v>
      </c>
      <c r="H2840" s="12" t="n">
        <f aca="false">E2840/D2840*100</f>
        <v>115.151515151515</v>
      </c>
      <c r="I2840" s="12" t="n">
        <f aca="false">F2840/E2840*100</f>
        <v>0</v>
      </c>
    </row>
    <row r="2841" customFormat="false" ht="24.75" hidden="false" customHeight="true" outlineLevel="0" collapsed="false">
      <c r="A2841" s="13" t="s">
        <v>46</v>
      </c>
      <c r="B2841" s="13"/>
      <c r="C2841" s="13" t="n">
        <v>1837.5</v>
      </c>
      <c r="D2841" s="13" t="n">
        <v>330000</v>
      </c>
      <c r="E2841" s="13" t="n">
        <v>380000</v>
      </c>
      <c r="F2841" s="13" t="n">
        <v>0</v>
      </c>
      <c r="G2841" s="13" t="n">
        <f aca="false">D2841/C2841*100</f>
        <v>17959.1836734694</v>
      </c>
      <c r="H2841" s="13" t="n">
        <f aca="false">E2841/D2841*100</f>
        <v>115.151515151515</v>
      </c>
      <c r="I2841" s="13" t="n">
        <f aca="false">F2841/E2841*100</f>
        <v>0</v>
      </c>
    </row>
    <row r="2842" customFormat="false" ht="24.75" hidden="false" customHeight="true" outlineLevel="0" collapsed="false">
      <c r="A2842" s="13" t="s">
        <v>50</v>
      </c>
      <c r="B2842" s="13"/>
      <c r="C2842" s="13" t="n">
        <v>1837.5</v>
      </c>
      <c r="D2842" s="13" t="n">
        <v>330000</v>
      </c>
      <c r="E2842" s="13" t="n">
        <v>380000</v>
      </c>
      <c r="F2842" s="13" t="n">
        <v>0</v>
      </c>
      <c r="G2842" s="13" t="n">
        <f aca="false">D2842/C2842*100</f>
        <v>17959.1836734694</v>
      </c>
      <c r="H2842" s="13" t="n">
        <f aca="false">E2842/D2842*100</f>
        <v>115.151515151515</v>
      </c>
      <c r="I2842" s="13" t="n">
        <f aca="false">F2842/E2842*100</f>
        <v>0</v>
      </c>
    </row>
    <row r="2843" customFormat="false" ht="24.75" hidden="false" customHeight="true" outlineLevel="0" collapsed="false">
      <c r="A2843" s="9" t="s">
        <v>535</v>
      </c>
      <c r="B2843" s="9"/>
      <c r="C2843" s="10" t="n">
        <v>410000</v>
      </c>
      <c r="D2843" s="10" t="n">
        <v>0</v>
      </c>
      <c r="E2843" s="10" t="n">
        <v>0</v>
      </c>
      <c r="F2843" s="10" t="n">
        <v>0</v>
      </c>
      <c r="G2843" s="10" t="n">
        <f aca="false">D2843/C2843*100</f>
        <v>0</v>
      </c>
      <c r="H2843" s="10" t="n">
        <v>0</v>
      </c>
      <c r="I2843" s="10" t="n">
        <v>0</v>
      </c>
    </row>
    <row r="2844" customFormat="false" ht="24.75" hidden="false" customHeight="true" outlineLevel="0" collapsed="false">
      <c r="A2844" s="11" t="s">
        <v>529</v>
      </c>
      <c r="B2844" s="11"/>
      <c r="C2844" s="12" t="n">
        <v>410000</v>
      </c>
      <c r="D2844" s="12" t="n">
        <v>0</v>
      </c>
      <c r="E2844" s="12" t="n">
        <v>0</v>
      </c>
      <c r="F2844" s="12" t="n">
        <v>0</v>
      </c>
      <c r="G2844" s="12" t="n">
        <f aca="false">D2844/C2844*100</f>
        <v>0</v>
      </c>
      <c r="H2844" s="12" t="n">
        <v>0</v>
      </c>
      <c r="I2844" s="12" t="n">
        <v>0</v>
      </c>
    </row>
    <row r="2845" customFormat="false" ht="24.75" hidden="false" customHeight="true" outlineLevel="0" collapsed="false">
      <c r="A2845" s="13" t="s">
        <v>46</v>
      </c>
      <c r="B2845" s="13"/>
      <c r="C2845" s="13" t="n">
        <v>410000</v>
      </c>
      <c r="D2845" s="13" t="n">
        <v>0</v>
      </c>
      <c r="E2845" s="13" t="n">
        <v>0</v>
      </c>
      <c r="F2845" s="13" t="n">
        <v>0</v>
      </c>
      <c r="G2845" s="13" t="n">
        <f aca="false">D2845/C2845*100</f>
        <v>0</v>
      </c>
      <c r="H2845" s="13" t="n">
        <v>0</v>
      </c>
      <c r="I2845" s="13" t="n">
        <v>0</v>
      </c>
    </row>
    <row r="2846" customFormat="false" ht="24.75" hidden="false" customHeight="true" outlineLevel="0" collapsed="false">
      <c r="A2846" s="13" t="s">
        <v>50</v>
      </c>
      <c r="B2846" s="13"/>
      <c r="C2846" s="13" t="n">
        <v>410000</v>
      </c>
      <c r="D2846" s="13" t="n">
        <v>0</v>
      </c>
      <c r="E2846" s="13" t="n">
        <v>0</v>
      </c>
      <c r="F2846" s="13" t="n">
        <v>0</v>
      </c>
      <c r="G2846" s="13" t="n">
        <f aca="false">D2846/C2846*100</f>
        <v>0</v>
      </c>
      <c r="H2846" s="13" t="n">
        <v>0</v>
      </c>
      <c r="I2846" s="13" t="n">
        <v>0</v>
      </c>
    </row>
    <row r="2847" customFormat="false" ht="24.75" hidden="false" customHeight="true" outlineLevel="0" collapsed="false">
      <c r="A2847" s="9" t="s">
        <v>536</v>
      </c>
      <c r="B2847" s="9"/>
      <c r="C2847" s="10" t="n">
        <v>1661000</v>
      </c>
      <c r="D2847" s="10" t="n">
        <v>2661000</v>
      </c>
      <c r="E2847" s="10" t="n">
        <v>1120000</v>
      </c>
      <c r="F2847" s="10" t="n">
        <v>0</v>
      </c>
      <c r="G2847" s="10" t="n">
        <f aca="false">D2847/C2847*100</f>
        <v>160.204695966285</v>
      </c>
      <c r="H2847" s="10" t="n">
        <f aca="false">E2847/D2847*100</f>
        <v>42.0894400601278</v>
      </c>
      <c r="I2847" s="10" t="n">
        <f aca="false">F2847/E2847*100</f>
        <v>0</v>
      </c>
    </row>
    <row r="2848" customFormat="false" ht="24.75" hidden="false" customHeight="true" outlineLevel="0" collapsed="false">
      <c r="A2848" s="11" t="s">
        <v>18</v>
      </c>
      <c r="B2848" s="11"/>
      <c r="C2848" s="12" t="n">
        <v>128200</v>
      </c>
      <c r="D2848" s="12" t="n">
        <v>128200</v>
      </c>
      <c r="E2848" s="12" t="n">
        <v>560000</v>
      </c>
      <c r="F2848" s="12" t="n">
        <v>0</v>
      </c>
      <c r="G2848" s="12" t="n">
        <f aca="false">D2848/C2848*100</f>
        <v>100</v>
      </c>
      <c r="H2848" s="12" t="n">
        <f aca="false">E2848/D2848*100</f>
        <v>436.817472698908</v>
      </c>
      <c r="I2848" s="12" t="n">
        <f aca="false">F2848/E2848*100</f>
        <v>0</v>
      </c>
    </row>
    <row r="2849" customFormat="false" ht="24.75" hidden="false" customHeight="true" outlineLevel="0" collapsed="false">
      <c r="A2849" s="13" t="s">
        <v>46</v>
      </c>
      <c r="B2849" s="13"/>
      <c r="C2849" s="13" t="n">
        <v>128200</v>
      </c>
      <c r="D2849" s="13" t="n">
        <v>128200</v>
      </c>
      <c r="E2849" s="13" t="n">
        <v>560000</v>
      </c>
      <c r="F2849" s="13" t="n">
        <v>0</v>
      </c>
      <c r="G2849" s="13" t="n">
        <f aca="false">D2849/C2849*100</f>
        <v>100</v>
      </c>
      <c r="H2849" s="13" t="n">
        <f aca="false">E2849/D2849*100</f>
        <v>436.817472698908</v>
      </c>
      <c r="I2849" s="13" t="n">
        <f aca="false">F2849/E2849*100</f>
        <v>0</v>
      </c>
    </row>
    <row r="2850" customFormat="false" ht="24.75" hidden="false" customHeight="true" outlineLevel="0" collapsed="false">
      <c r="A2850" s="13" t="s">
        <v>80</v>
      </c>
      <c r="B2850" s="13"/>
      <c r="C2850" s="13" t="n">
        <v>128200</v>
      </c>
      <c r="D2850" s="13" t="n">
        <v>128200</v>
      </c>
      <c r="E2850" s="13" t="n">
        <v>560000</v>
      </c>
      <c r="F2850" s="13" t="n">
        <v>0</v>
      </c>
      <c r="G2850" s="13" t="n">
        <f aca="false">D2850/C2850*100</f>
        <v>100</v>
      </c>
      <c r="H2850" s="13" t="n">
        <f aca="false">E2850/D2850*100</f>
        <v>436.817472698908</v>
      </c>
      <c r="I2850" s="13" t="n">
        <f aca="false">F2850/E2850*100</f>
        <v>0</v>
      </c>
    </row>
    <row r="2851" customFormat="false" ht="24.75" hidden="false" customHeight="true" outlineLevel="0" collapsed="false">
      <c r="A2851" s="11" t="s">
        <v>537</v>
      </c>
      <c r="B2851" s="11"/>
      <c r="C2851" s="12" t="n">
        <v>132800</v>
      </c>
      <c r="D2851" s="12" t="n">
        <v>132800</v>
      </c>
      <c r="E2851" s="12" t="n">
        <v>560000</v>
      </c>
      <c r="F2851" s="12" t="n">
        <v>0</v>
      </c>
      <c r="G2851" s="12" t="n">
        <f aca="false">D2851/C2851*100</f>
        <v>100</v>
      </c>
      <c r="H2851" s="12" t="n">
        <f aca="false">E2851/D2851*100</f>
        <v>421.686746987952</v>
      </c>
      <c r="I2851" s="12" t="n">
        <f aca="false">F2851/E2851*100</f>
        <v>0</v>
      </c>
    </row>
    <row r="2852" customFormat="false" ht="24.75" hidden="false" customHeight="true" outlineLevel="0" collapsed="false">
      <c r="A2852" s="13" t="s">
        <v>46</v>
      </c>
      <c r="B2852" s="13"/>
      <c r="C2852" s="13" t="n">
        <v>132800</v>
      </c>
      <c r="D2852" s="13" t="n">
        <v>132800</v>
      </c>
      <c r="E2852" s="13" t="n">
        <v>560000</v>
      </c>
      <c r="F2852" s="13" t="n">
        <v>0</v>
      </c>
      <c r="G2852" s="13" t="n">
        <f aca="false">D2852/C2852*100</f>
        <v>100</v>
      </c>
      <c r="H2852" s="13" t="n">
        <f aca="false">E2852/D2852*100</f>
        <v>421.686746987952</v>
      </c>
      <c r="I2852" s="13" t="n">
        <f aca="false">F2852/E2852*100</f>
        <v>0</v>
      </c>
    </row>
    <row r="2853" customFormat="false" ht="24.75" hidden="false" customHeight="true" outlineLevel="0" collapsed="false">
      <c r="A2853" s="13" t="s">
        <v>80</v>
      </c>
      <c r="B2853" s="13"/>
      <c r="C2853" s="13" t="n">
        <v>132800</v>
      </c>
      <c r="D2853" s="13" t="n">
        <v>132800</v>
      </c>
      <c r="E2853" s="13" t="n">
        <v>560000</v>
      </c>
      <c r="F2853" s="13" t="n">
        <v>0</v>
      </c>
      <c r="G2853" s="13" t="n">
        <f aca="false">D2853/C2853*100</f>
        <v>100</v>
      </c>
      <c r="H2853" s="13" t="n">
        <f aca="false">E2853/D2853*100</f>
        <v>421.686746987952</v>
      </c>
      <c r="I2853" s="13" t="n">
        <f aca="false">F2853/E2853*100</f>
        <v>0</v>
      </c>
    </row>
    <row r="2854" customFormat="false" ht="24.75" hidden="false" customHeight="true" outlineLevel="0" collapsed="false">
      <c r="A2854" s="11" t="s">
        <v>538</v>
      </c>
      <c r="B2854" s="11"/>
      <c r="C2854" s="12" t="n">
        <v>1400000</v>
      </c>
      <c r="D2854" s="12" t="n">
        <v>1400000</v>
      </c>
      <c r="E2854" s="12" t="n">
        <v>0</v>
      </c>
      <c r="F2854" s="12" t="n">
        <v>0</v>
      </c>
      <c r="G2854" s="12" t="n">
        <f aca="false">D2854/C2854*100</f>
        <v>100</v>
      </c>
      <c r="H2854" s="12" t="n">
        <f aca="false">E2854/D2854*100</f>
        <v>0</v>
      </c>
      <c r="I2854" s="12" t="n">
        <v>0</v>
      </c>
    </row>
    <row r="2855" customFormat="false" ht="24.75" hidden="false" customHeight="true" outlineLevel="0" collapsed="false">
      <c r="A2855" s="13" t="s">
        <v>46</v>
      </c>
      <c r="B2855" s="13"/>
      <c r="C2855" s="13" t="n">
        <v>1400000</v>
      </c>
      <c r="D2855" s="13" t="n">
        <v>1400000</v>
      </c>
      <c r="E2855" s="13" t="n">
        <v>0</v>
      </c>
      <c r="F2855" s="13" t="n">
        <v>0</v>
      </c>
      <c r="G2855" s="13" t="n">
        <f aca="false">D2855/C2855*100</f>
        <v>100</v>
      </c>
      <c r="H2855" s="13" t="n">
        <f aca="false">E2855/D2855*100</f>
        <v>0</v>
      </c>
      <c r="I2855" s="13" t="n">
        <v>0</v>
      </c>
    </row>
    <row r="2856" customFormat="false" ht="24.75" hidden="false" customHeight="true" outlineLevel="0" collapsed="false">
      <c r="A2856" s="13" t="s">
        <v>80</v>
      </c>
      <c r="B2856" s="13"/>
      <c r="C2856" s="13" t="n">
        <v>1400000</v>
      </c>
      <c r="D2856" s="13" t="n">
        <v>1400000</v>
      </c>
      <c r="E2856" s="13" t="n">
        <v>0</v>
      </c>
      <c r="F2856" s="13" t="n">
        <v>0</v>
      </c>
      <c r="G2856" s="13" t="n">
        <f aca="false">D2856/C2856*100</f>
        <v>100</v>
      </c>
      <c r="H2856" s="13" t="n">
        <f aca="false">E2856/D2856*100</f>
        <v>0</v>
      </c>
      <c r="I2856" s="13" t="n">
        <v>0</v>
      </c>
    </row>
    <row r="2857" customFormat="false" ht="24.75" hidden="false" customHeight="true" outlineLevel="0" collapsed="false">
      <c r="A2857" s="11" t="s">
        <v>32</v>
      </c>
      <c r="B2857" s="11"/>
      <c r="C2857" s="12" t="n">
        <v>0</v>
      </c>
      <c r="D2857" s="12" t="n">
        <v>1000000</v>
      </c>
      <c r="E2857" s="12" t="n">
        <v>0</v>
      </c>
      <c r="F2857" s="12" t="n">
        <v>0</v>
      </c>
      <c r="G2857" s="12" t="n">
        <v>0</v>
      </c>
      <c r="H2857" s="12" t="n">
        <f aca="false">E2857/D2857*100</f>
        <v>0</v>
      </c>
      <c r="I2857" s="12" t="n">
        <v>0</v>
      </c>
    </row>
    <row r="2858" customFormat="false" ht="24.75" hidden="false" customHeight="true" outlineLevel="0" collapsed="false">
      <c r="A2858" s="13" t="s">
        <v>46</v>
      </c>
      <c r="B2858" s="13"/>
      <c r="C2858" s="13" t="n">
        <v>0</v>
      </c>
      <c r="D2858" s="13" t="n">
        <v>1000000</v>
      </c>
      <c r="E2858" s="13" t="n">
        <v>0</v>
      </c>
      <c r="F2858" s="13" t="n">
        <v>0</v>
      </c>
      <c r="G2858" s="13" t="n">
        <v>0</v>
      </c>
      <c r="H2858" s="13" t="n">
        <f aca="false">E2858/D2858*100</f>
        <v>0</v>
      </c>
      <c r="I2858" s="13" t="n">
        <v>0</v>
      </c>
    </row>
    <row r="2859" customFormat="false" ht="24.75" hidden="false" customHeight="true" outlineLevel="0" collapsed="false">
      <c r="A2859" s="13" t="s">
        <v>80</v>
      </c>
      <c r="B2859" s="13"/>
      <c r="C2859" s="13" t="n">
        <v>0</v>
      </c>
      <c r="D2859" s="13" t="n">
        <v>1000000</v>
      </c>
      <c r="E2859" s="13" t="n">
        <v>0</v>
      </c>
      <c r="F2859" s="13" t="n">
        <v>0</v>
      </c>
      <c r="G2859" s="13" t="n">
        <v>0</v>
      </c>
      <c r="H2859" s="13" t="n">
        <f aca="false">E2859/D2859*100</f>
        <v>0</v>
      </c>
      <c r="I2859" s="13" t="n">
        <v>0</v>
      </c>
    </row>
    <row r="2860" customFormat="false" ht="24.75" hidden="false" customHeight="true" outlineLevel="0" collapsed="false">
      <c r="A2860" s="9" t="s">
        <v>539</v>
      </c>
      <c r="B2860" s="9"/>
      <c r="C2860" s="10" t="n">
        <v>1140000</v>
      </c>
      <c r="D2860" s="10" t="n">
        <v>4210000</v>
      </c>
      <c r="E2860" s="10" t="n">
        <v>230000</v>
      </c>
      <c r="F2860" s="10" t="n">
        <v>0</v>
      </c>
      <c r="G2860" s="10" t="n">
        <f aca="false">D2860/C2860*100</f>
        <v>369.298245614035</v>
      </c>
      <c r="H2860" s="10" t="n">
        <f aca="false">E2860/D2860*100</f>
        <v>5.46318289786223</v>
      </c>
      <c r="I2860" s="10" t="n">
        <f aca="false">F2860/E2860*100</f>
        <v>0</v>
      </c>
    </row>
    <row r="2861" customFormat="false" ht="24.75" hidden="false" customHeight="true" outlineLevel="0" collapsed="false">
      <c r="A2861" s="11" t="s">
        <v>18</v>
      </c>
      <c r="B2861" s="11"/>
      <c r="C2861" s="12" t="n">
        <v>1000000</v>
      </c>
      <c r="D2861" s="12" t="n">
        <v>570000</v>
      </c>
      <c r="E2861" s="12" t="n">
        <v>0</v>
      </c>
      <c r="F2861" s="12" t="n">
        <v>0</v>
      </c>
      <c r="G2861" s="12" t="n">
        <f aca="false">D2861/C2861*100</f>
        <v>57</v>
      </c>
      <c r="H2861" s="12" t="n">
        <f aca="false">E2861/D2861*100</f>
        <v>0</v>
      </c>
      <c r="I2861" s="12" t="n">
        <v>0</v>
      </c>
    </row>
    <row r="2862" customFormat="false" ht="24.75" hidden="false" customHeight="true" outlineLevel="0" collapsed="false">
      <c r="A2862" s="13" t="s">
        <v>46</v>
      </c>
      <c r="B2862" s="13"/>
      <c r="C2862" s="13" t="n">
        <v>1000000</v>
      </c>
      <c r="D2862" s="13" t="n">
        <v>570000</v>
      </c>
      <c r="E2862" s="13" t="n">
        <v>0</v>
      </c>
      <c r="F2862" s="13" t="n">
        <v>0</v>
      </c>
      <c r="G2862" s="13" t="n">
        <f aca="false">D2862/C2862*100</f>
        <v>57</v>
      </c>
      <c r="H2862" s="13" t="n">
        <f aca="false">E2862/D2862*100</f>
        <v>0</v>
      </c>
      <c r="I2862" s="13" t="n">
        <v>0</v>
      </c>
    </row>
    <row r="2863" customFormat="false" ht="24.75" hidden="false" customHeight="true" outlineLevel="0" collapsed="false">
      <c r="A2863" s="13" t="s">
        <v>50</v>
      </c>
      <c r="B2863" s="13"/>
      <c r="C2863" s="13" t="n">
        <v>1000000</v>
      </c>
      <c r="D2863" s="13" t="n">
        <v>570000</v>
      </c>
      <c r="E2863" s="13" t="n">
        <v>0</v>
      </c>
      <c r="F2863" s="13" t="n">
        <v>0</v>
      </c>
      <c r="G2863" s="13" t="n">
        <f aca="false">D2863/C2863*100</f>
        <v>57</v>
      </c>
      <c r="H2863" s="13" t="n">
        <f aca="false">E2863/D2863*100</f>
        <v>0</v>
      </c>
      <c r="I2863" s="13" t="n">
        <v>0</v>
      </c>
    </row>
    <row r="2864" customFormat="false" ht="24.75" hidden="false" customHeight="true" outlineLevel="0" collapsed="false">
      <c r="A2864" s="11" t="s">
        <v>221</v>
      </c>
      <c r="B2864" s="11"/>
      <c r="C2864" s="12" t="n">
        <v>0</v>
      </c>
      <c r="D2864" s="12" t="n">
        <v>2500000</v>
      </c>
      <c r="E2864" s="12" t="n">
        <v>230000</v>
      </c>
      <c r="F2864" s="12" t="n">
        <v>0</v>
      </c>
      <c r="G2864" s="12" t="n">
        <v>0</v>
      </c>
      <c r="H2864" s="12" t="n">
        <f aca="false">E2864/D2864*100</f>
        <v>9.2</v>
      </c>
      <c r="I2864" s="12" t="n">
        <f aca="false">F2864/E2864*100</f>
        <v>0</v>
      </c>
    </row>
    <row r="2865" customFormat="false" ht="24.75" hidden="false" customHeight="true" outlineLevel="0" collapsed="false">
      <c r="A2865" s="13" t="s">
        <v>46</v>
      </c>
      <c r="B2865" s="13"/>
      <c r="C2865" s="13" t="n">
        <v>0</v>
      </c>
      <c r="D2865" s="13" t="n">
        <v>2500000</v>
      </c>
      <c r="E2865" s="13" t="n">
        <v>230000</v>
      </c>
      <c r="F2865" s="13" t="n">
        <v>0</v>
      </c>
      <c r="G2865" s="13" t="n">
        <v>0</v>
      </c>
      <c r="H2865" s="13" t="n">
        <f aca="false">E2865/D2865*100</f>
        <v>9.2</v>
      </c>
      <c r="I2865" s="13" t="n">
        <f aca="false">F2865/E2865*100</f>
        <v>0</v>
      </c>
    </row>
    <row r="2866" customFormat="false" ht="24.75" hidden="false" customHeight="true" outlineLevel="0" collapsed="false">
      <c r="A2866" s="13" t="s">
        <v>50</v>
      </c>
      <c r="B2866" s="13"/>
      <c r="C2866" s="13" t="n">
        <v>0</v>
      </c>
      <c r="D2866" s="13" t="n">
        <v>2500000</v>
      </c>
      <c r="E2866" s="13" t="n">
        <v>230000</v>
      </c>
      <c r="F2866" s="13" t="n">
        <v>0</v>
      </c>
      <c r="G2866" s="13" t="n">
        <v>0</v>
      </c>
      <c r="H2866" s="13" t="n">
        <f aca="false">E2866/D2866*100</f>
        <v>9.2</v>
      </c>
      <c r="I2866" s="13" t="n">
        <f aca="false">F2866/E2866*100</f>
        <v>0</v>
      </c>
    </row>
    <row r="2867" customFormat="false" ht="24.75" hidden="false" customHeight="true" outlineLevel="0" collapsed="false">
      <c r="A2867" s="11" t="s">
        <v>540</v>
      </c>
      <c r="B2867" s="11"/>
      <c r="C2867" s="12" t="n">
        <v>140000</v>
      </c>
      <c r="D2867" s="12" t="n">
        <v>140000</v>
      </c>
      <c r="E2867" s="12" t="n">
        <v>0</v>
      </c>
      <c r="F2867" s="12" t="n">
        <v>0</v>
      </c>
      <c r="G2867" s="12" t="n">
        <f aca="false">D2867/C2867*100</f>
        <v>100</v>
      </c>
      <c r="H2867" s="12" t="n">
        <f aca="false">E2867/D2867*100</f>
        <v>0</v>
      </c>
      <c r="I2867" s="12" t="n">
        <v>0</v>
      </c>
    </row>
    <row r="2868" customFormat="false" ht="24.75" hidden="false" customHeight="true" outlineLevel="0" collapsed="false">
      <c r="A2868" s="13" t="s">
        <v>46</v>
      </c>
      <c r="B2868" s="13"/>
      <c r="C2868" s="13" t="n">
        <v>140000</v>
      </c>
      <c r="D2868" s="13" t="n">
        <v>140000</v>
      </c>
      <c r="E2868" s="13" t="n">
        <v>0</v>
      </c>
      <c r="F2868" s="13" t="n">
        <v>0</v>
      </c>
      <c r="G2868" s="13" t="n">
        <f aca="false">D2868/C2868*100</f>
        <v>100</v>
      </c>
      <c r="H2868" s="13" t="n">
        <f aca="false">E2868/D2868*100</f>
        <v>0</v>
      </c>
      <c r="I2868" s="13" t="n">
        <v>0</v>
      </c>
    </row>
    <row r="2869" customFormat="false" ht="24.75" hidden="false" customHeight="true" outlineLevel="0" collapsed="false">
      <c r="A2869" s="13" t="s">
        <v>50</v>
      </c>
      <c r="B2869" s="13"/>
      <c r="C2869" s="13" t="n">
        <v>140000</v>
      </c>
      <c r="D2869" s="13" t="n">
        <v>140000</v>
      </c>
      <c r="E2869" s="13" t="n">
        <v>0</v>
      </c>
      <c r="F2869" s="13" t="n">
        <v>0</v>
      </c>
      <c r="G2869" s="13" t="n">
        <f aca="false">D2869/C2869*100</f>
        <v>100</v>
      </c>
      <c r="H2869" s="13" t="n">
        <f aca="false">E2869/D2869*100</f>
        <v>0</v>
      </c>
      <c r="I2869" s="13" t="n">
        <v>0</v>
      </c>
    </row>
    <row r="2870" customFormat="false" ht="24.75" hidden="false" customHeight="true" outlineLevel="0" collapsed="false">
      <c r="A2870" s="11" t="s">
        <v>531</v>
      </c>
      <c r="B2870" s="11"/>
      <c r="C2870" s="12" t="n">
        <v>0</v>
      </c>
      <c r="D2870" s="12" t="n">
        <v>1000000</v>
      </c>
      <c r="E2870" s="12" t="n">
        <v>0</v>
      </c>
      <c r="F2870" s="12" t="n">
        <v>0</v>
      </c>
      <c r="G2870" s="12" t="n">
        <v>0</v>
      </c>
      <c r="H2870" s="12" t="n">
        <f aca="false">E2870/D2870*100</f>
        <v>0</v>
      </c>
      <c r="I2870" s="12" t="n">
        <v>0</v>
      </c>
    </row>
    <row r="2871" customFormat="false" ht="24.75" hidden="false" customHeight="true" outlineLevel="0" collapsed="false">
      <c r="A2871" s="13" t="s">
        <v>46</v>
      </c>
      <c r="B2871" s="13"/>
      <c r="C2871" s="13" t="n">
        <v>0</v>
      </c>
      <c r="D2871" s="13" t="n">
        <v>1000000</v>
      </c>
      <c r="E2871" s="13" t="n">
        <v>0</v>
      </c>
      <c r="F2871" s="13" t="n">
        <v>0</v>
      </c>
      <c r="G2871" s="13" t="n">
        <v>0</v>
      </c>
      <c r="H2871" s="13" t="n">
        <f aca="false">E2871/D2871*100</f>
        <v>0</v>
      </c>
      <c r="I2871" s="13" t="n">
        <v>0</v>
      </c>
    </row>
    <row r="2872" customFormat="false" ht="24.75" hidden="false" customHeight="true" outlineLevel="0" collapsed="false">
      <c r="A2872" s="13" t="s">
        <v>50</v>
      </c>
      <c r="B2872" s="13"/>
      <c r="C2872" s="13" t="n">
        <v>0</v>
      </c>
      <c r="D2872" s="13" t="n">
        <v>1000000</v>
      </c>
      <c r="E2872" s="13" t="n">
        <v>0</v>
      </c>
      <c r="F2872" s="13" t="n">
        <v>0</v>
      </c>
      <c r="G2872" s="13" t="n">
        <v>0</v>
      </c>
      <c r="H2872" s="13" t="n">
        <f aca="false">E2872/D2872*100</f>
        <v>0</v>
      </c>
      <c r="I2872" s="13" t="n">
        <v>0</v>
      </c>
    </row>
    <row r="2873" customFormat="false" ht="24.75" hidden="false" customHeight="true" outlineLevel="0" collapsed="false">
      <c r="A2873" s="9" t="s">
        <v>541</v>
      </c>
      <c r="B2873" s="9"/>
      <c r="C2873" s="10" t="n">
        <v>0</v>
      </c>
      <c r="D2873" s="10" t="n">
        <v>3500000</v>
      </c>
      <c r="E2873" s="10" t="n">
        <v>5554000</v>
      </c>
      <c r="F2873" s="10" t="n">
        <v>3500000</v>
      </c>
      <c r="G2873" s="10" t="n">
        <v>0</v>
      </c>
      <c r="H2873" s="10" t="n">
        <f aca="false">E2873/D2873*100</f>
        <v>158.685714285714</v>
      </c>
      <c r="I2873" s="10" t="n">
        <f aca="false">F2873/E2873*100</f>
        <v>63.0176449405834</v>
      </c>
    </row>
    <row r="2874" customFormat="false" ht="24.75" hidden="false" customHeight="true" outlineLevel="0" collapsed="false">
      <c r="A2874" s="11" t="s">
        <v>18</v>
      </c>
      <c r="B2874" s="11"/>
      <c r="C2874" s="12" t="n">
        <v>0</v>
      </c>
      <c r="D2874" s="12" t="n">
        <v>500000</v>
      </c>
      <c r="E2874" s="12" t="n">
        <v>0</v>
      </c>
      <c r="F2874" s="12" t="n">
        <v>0</v>
      </c>
      <c r="G2874" s="12" t="n">
        <v>0</v>
      </c>
      <c r="H2874" s="12" t="n">
        <f aca="false">E2874/D2874*100</f>
        <v>0</v>
      </c>
      <c r="I2874" s="12" t="n">
        <v>0</v>
      </c>
    </row>
    <row r="2875" customFormat="false" ht="24.75" hidden="false" customHeight="true" outlineLevel="0" collapsed="false">
      <c r="A2875" s="13" t="s">
        <v>46</v>
      </c>
      <c r="B2875" s="13"/>
      <c r="C2875" s="13" t="n">
        <v>0</v>
      </c>
      <c r="D2875" s="13" t="n">
        <v>500000</v>
      </c>
      <c r="E2875" s="13" t="n">
        <v>0</v>
      </c>
      <c r="F2875" s="13" t="n">
        <v>0</v>
      </c>
      <c r="G2875" s="13" t="n">
        <v>0</v>
      </c>
      <c r="H2875" s="13" t="n">
        <f aca="false">E2875/D2875*100</f>
        <v>0</v>
      </c>
      <c r="I2875" s="13" t="n">
        <v>0</v>
      </c>
    </row>
    <row r="2876" customFormat="false" ht="24.75" hidden="false" customHeight="true" outlineLevel="0" collapsed="false">
      <c r="A2876" s="13" t="s">
        <v>50</v>
      </c>
      <c r="B2876" s="13"/>
      <c r="C2876" s="13" t="n">
        <v>0</v>
      </c>
      <c r="D2876" s="13" t="n">
        <v>500000</v>
      </c>
      <c r="E2876" s="13" t="n">
        <v>0</v>
      </c>
      <c r="F2876" s="13" t="n">
        <v>0</v>
      </c>
      <c r="G2876" s="13" t="n">
        <v>0</v>
      </c>
      <c r="H2876" s="13" t="n">
        <f aca="false">E2876/D2876*100</f>
        <v>0</v>
      </c>
      <c r="I2876" s="13" t="n">
        <v>0</v>
      </c>
    </row>
    <row r="2877" customFormat="false" ht="24.75" hidden="false" customHeight="true" outlineLevel="0" collapsed="false">
      <c r="A2877" s="11" t="s">
        <v>221</v>
      </c>
      <c r="B2877" s="11"/>
      <c r="C2877" s="12" t="n">
        <v>0</v>
      </c>
      <c r="D2877" s="12" t="n">
        <v>2500000</v>
      </c>
      <c r="E2877" s="12" t="n">
        <v>2554000</v>
      </c>
      <c r="F2877" s="12" t="n">
        <v>2000000</v>
      </c>
      <c r="G2877" s="12" t="n">
        <v>0</v>
      </c>
      <c r="H2877" s="12" t="n">
        <f aca="false">E2877/D2877*100</f>
        <v>102.16</v>
      </c>
      <c r="I2877" s="12" t="n">
        <f aca="false">F2877/E2877*100</f>
        <v>78.3085356303837</v>
      </c>
    </row>
    <row r="2878" customFormat="false" ht="24.75" hidden="false" customHeight="true" outlineLevel="0" collapsed="false">
      <c r="A2878" s="13" t="s">
        <v>46</v>
      </c>
      <c r="B2878" s="13"/>
      <c r="C2878" s="13" t="n">
        <v>0</v>
      </c>
      <c r="D2878" s="13" t="n">
        <v>2500000</v>
      </c>
      <c r="E2878" s="13" t="n">
        <v>2554000</v>
      </c>
      <c r="F2878" s="13" t="n">
        <v>2000000</v>
      </c>
      <c r="G2878" s="13" t="n">
        <v>0</v>
      </c>
      <c r="H2878" s="13" t="n">
        <f aca="false">E2878/D2878*100</f>
        <v>102.16</v>
      </c>
      <c r="I2878" s="13" t="n">
        <f aca="false">F2878/E2878*100</f>
        <v>78.3085356303837</v>
      </c>
    </row>
    <row r="2879" customFormat="false" ht="24.75" hidden="false" customHeight="true" outlineLevel="0" collapsed="false">
      <c r="A2879" s="13" t="s">
        <v>50</v>
      </c>
      <c r="B2879" s="13"/>
      <c r="C2879" s="13" t="n">
        <v>0</v>
      </c>
      <c r="D2879" s="13" t="n">
        <v>2500000</v>
      </c>
      <c r="E2879" s="13" t="n">
        <v>2554000</v>
      </c>
      <c r="F2879" s="13" t="n">
        <v>2000000</v>
      </c>
      <c r="G2879" s="13" t="n">
        <v>0</v>
      </c>
      <c r="H2879" s="13" t="n">
        <f aca="false">E2879/D2879*100</f>
        <v>102.16</v>
      </c>
      <c r="I2879" s="13" t="n">
        <f aca="false">F2879/E2879*100</f>
        <v>78.3085356303837</v>
      </c>
    </row>
    <row r="2880" customFormat="false" ht="24.75" hidden="false" customHeight="true" outlineLevel="0" collapsed="false">
      <c r="A2880" s="11" t="s">
        <v>542</v>
      </c>
      <c r="B2880" s="11"/>
      <c r="C2880" s="12" t="n">
        <v>0</v>
      </c>
      <c r="D2880" s="12" t="n">
        <v>0</v>
      </c>
      <c r="E2880" s="12" t="n">
        <v>1000000</v>
      </c>
      <c r="F2880" s="12" t="n">
        <v>1000000</v>
      </c>
      <c r="G2880" s="12" t="n">
        <v>0</v>
      </c>
      <c r="H2880" s="12" t="n">
        <v>0</v>
      </c>
      <c r="I2880" s="12" t="n">
        <f aca="false">F2880/E2880*100</f>
        <v>100</v>
      </c>
    </row>
    <row r="2881" customFormat="false" ht="24.75" hidden="false" customHeight="true" outlineLevel="0" collapsed="false">
      <c r="A2881" s="13" t="s">
        <v>46</v>
      </c>
      <c r="B2881" s="13"/>
      <c r="C2881" s="13" t="n">
        <v>0</v>
      </c>
      <c r="D2881" s="13" t="n">
        <v>0</v>
      </c>
      <c r="E2881" s="13" t="n">
        <v>1000000</v>
      </c>
      <c r="F2881" s="13" t="n">
        <v>1000000</v>
      </c>
      <c r="G2881" s="13" t="n">
        <v>0</v>
      </c>
      <c r="H2881" s="13" t="n">
        <v>0</v>
      </c>
      <c r="I2881" s="13" t="n">
        <f aca="false">F2881/E2881*100</f>
        <v>100</v>
      </c>
    </row>
    <row r="2882" customFormat="false" ht="24.75" hidden="false" customHeight="true" outlineLevel="0" collapsed="false">
      <c r="A2882" s="13" t="s">
        <v>50</v>
      </c>
      <c r="B2882" s="13"/>
      <c r="C2882" s="13" t="n">
        <v>0</v>
      </c>
      <c r="D2882" s="13" t="n">
        <v>0</v>
      </c>
      <c r="E2882" s="13" t="n">
        <v>1000000</v>
      </c>
      <c r="F2882" s="13" t="n">
        <v>1000000</v>
      </c>
      <c r="G2882" s="13" t="n">
        <v>0</v>
      </c>
      <c r="H2882" s="13" t="n">
        <v>0</v>
      </c>
      <c r="I2882" s="13" t="n">
        <f aca="false">F2882/E2882*100</f>
        <v>100</v>
      </c>
    </row>
    <row r="2883" customFormat="false" ht="24.75" hidden="false" customHeight="true" outlineLevel="0" collapsed="false">
      <c r="A2883" s="11" t="s">
        <v>531</v>
      </c>
      <c r="B2883" s="11"/>
      <c r="C2883" s="12" t="n">
        <v>0</v>
      </c>
      <c r="D2883" s="12" t="n">
        <v>500000</v>
      </c>
      <c r="E2883" s="12" t="n">
        <v>2000000</v>
      </c>
      <c r="F2883" s="12" t="n">
        <v>500000</v>
      </c>
      <c r="G2883" s="12" t="n">
        <v>0</v>
      </c>
      <c r="H2883" s="12" t="n">
        <f aca="false">E2883/D2883*100</f>
        <v>400</v>
      </c>
      <c r="I2883" s="12" t="n">
        <f aca="false">F2883/E2883*100</f>
        <v>25</v>
      </c>
    </row>
    <row r="2884" customFormat="false" ht="24.75" hidden="false" customHeight="true" outlineLevel="0" collapsed="false">
      <c r="A2884" s="13" t="s">
        <v>46</v>
      </c>
      <c r="B2884" s="13"/>
      <c r="C2884" s="13" t="n">
        <v>0</v>
      </c>
      <c r="D2884" s="13" t="n">
        <v>500000</v>
      </c>
      <c r="E2884" s="13" t="n">
        <v>2000000</v>
      </c>
      <c r="F2884" s="13" t="n">
        <v>500000</v>
      </c>
      <c r="G2884" s="13" t="n">
        <v>0</v>
      </c>
      <c r="H2884" s="13" t="n">
        <f aca="false">E2884/D2884*100</f>
        <v>400</v>
      </c>
      <c r="I2884" s="13" t="n">
        <f aca="false">F2884/E2884*100</f>
        <v>25</v>
      </c>
    </row>
    <row r="2885" customFormat="false" ht="24.75" hidden="false" customHeight="true" outlineLevel="0" collapsed="false">
      <c r="A2885" s="13" t="s">
        <v>50</v>
      </c>
      <c r="B2885" s="13"/>
      <c r="C2885" s="13" t="n">
        <v>0</v>
      </c>
      <c r="D2885" s="13" t="n">
        <v>500000</v>
      </c>
      <c r="E2885" s="13" t="n">
        <v>2000000</v>
      </c>
      <c r="F2885" s="13" t="n">
        <v>500000</v>
      </c>
      <c r="G2885" s="13" t="n">
        <v>0</v>
      </c>
      <c r="H2885" s="13" t="n">
        <f aca="false">E2885/D2885*100</f>
        <v>400</v>
      </c>
      <c r="I2885" s="13" t="n">
        <f aca="false">F2885/E2885*100</f>
        <v>25</v>
      </c>
    </row>
    <row r="2886" customFormat="false" ht="24.75" hidden="false" customHeight="true" outlineLevel="0" collapsed="false">
      <c r="A2886" s="7" t="s">
        <v>543</v>
      </c>
      <c r="B2886" s="7"/>
      <c r="C2886" s="8" t="n">
        <v>643742.19</v>
      </c>
      <c r="D2886" s="8" t="n">
        <v>819000</v>
      </c>
      <c r="E2886" s="8" t="n">
        <v>4389000</v>
      </c>
      <c r="F2886" s="8" t="n">
        <v>5269000</v>
      </c>
      <c r="G2886" s="8" t="n">
        <f aca="false">D2886/C2886*100</f>
        <v>127.224844467628</v>
      </c>
      <c r="H2886" s="8" t="n">
        <f aca="false">E2886/D2886*100</f>
        <v>535.897435897436</v>
      </c>
      <c r="I2886" s="8" t="n">
        <f aca="false">F2886/E2886*100</f>
        <v>120.050125313283</v>
      </c>
    </row>
    <row r="2887" customFormat="false" ht="24.75" hidden="false" customHeight="true" outlineLevel="0" collapsed="false">
      <c r="A2887" s="9" t="s">
        <v>544</v>
      </c>
      <c r="B2887" s="9"/>
      <c r="C2887" s="10" t="n">
        <v>15250</v>
      </c>
      <c r="D2887" s="10" t="n">
        <v>10000</v>
      </c>
      <c r="E2887" s="10" t="n">
        <v>10000</v>
      </c>
      <c r="F2887" s="10" t="n">
        <v>10000</v>
      </c>
      <c r="G2887" s="10" t="n">
        <f aca="false">D2887/C2887*100</f>
        <v>65.5737704918033</v>
      </c>
      <c r="H2887" s="10" t="n">
        <f aca="false">E2887/D2887*100</f>
        <v>100</v>
      </c>
      <c r="I2887" s="10" t="n">
        <f aca="false">F2887/E2887*100</f>
        <v>100</v>
      </c>
    </row>
    <row r="2888" customFormat="false" ht="24.75" hidden="false" customHeight="true" outlineLevel="0" collapsed="false">
      <c r="A2888" s="11" t="s">
        <v>545</v>
      </c>
      <c r="B2888" s="11"/>
      <c r="C2888" s="12" t="n">
        <v>15250</v>
      </c>
      <c r="D2888" s="12" t="n">
        <v>10000</v>
      </c>
      <c r="E2888" s="12" t="n">
        <v>10000</v>
      </c>
      <c r="F2888" s="12" t="n">
        <v>10000</v>
      </c>
      <c r="G2888" s="12" t="n">
        <f aca="false">D2888/C2888*100</f>
        <v>65.5737704918033</v>
      </c>
      <c r="H2888" s="12" t="n">
        <f aca="false">E2888/D2888*100</f>
        <v>100</v>
      </c>
      <c r="I2888" s="12" t="n">
        <f aca="false">F2888/E2888*100</f>
        <v>100</v>
      </c>
    </row>
    <row r="2889" customFormat="false" ht="24.75" hidden="false" customHeight="true" outlineLevel="0" collapsed="false">
      <c r="A2889" s="13" t="s">
        <v>46</v>
      </c>
      <c r="B2889" s="13"/>
      <c r="C2889" s="13" t="n">
        <v>15250</v>
      </c>
      <c r="D2889" s="13" t="n">
        <v>10000</v>
      </c>
      <c r="E2889" s="13" t="n">
        <v>10000</v>
      </c>
      <c r="F2889" s="13" t="n">
        <v>10000</v>
      </c>
      <c r="G2889" s="13" t="n">
        <f aca="false">D2889/C2889*100</f>
        <v>65.5737704918033</v>
      </c>
      <c r="H2889" s="13" t="n">
        <f aca="false">E2889/D2889*100</f>
        <v>100</v>
      </c>
      <c r="I2889" s="13" t="n">
        <f aca="false">F2889/E2889*100</f>
        <v>100</v>
      </c>
    </row>
    <row r="2890" customFormat="false" ht="24.75" hidden="false" customHeight="true" outlineLevel="0" collapsed="false">
      <c r="A2890" s="13" t="s">
        <v>47</v>
      </c>
      <c r="B2890" s="13"/>
      <c r="C2890" s="13" t="n">
        <v>15250</v>
      </c>
      <c r="D2890" s="13" t="n">
        <v>10000</v>
      </c>
      <c r="E2890" s="13" t="n">
        <v>10000</v>
      </c>
      <c r="F2890" s="13" t="n">
        <v>10000</v>
      </c>
      <c r="G2890" s="13" t="n">
        <f aca="false">D2890/C2890*100</f>
        <v>65.5737704918033</v>
      </c>
      <c r="H2890" s="13" t="n">
        <f aca="false">E2890/D2890*100</f>
        <v>100</v>
      </c>
      <c r="I2890" s="13" t="n">
        <f aca="false">F2890/E2890*100</f>
        <v>100</v>
      </c>
    </row>
    <row r="2891" customFormat="false" ht="24.75" hidden="false" customHeight="true" outlineLevel="0" collapsed="false">
      <c r="A2891" s="9" t="s">
        <v>546</v>
      </c>
      <c r="B2891" s="9"/>
      <c r="C2891" s="10" t="n">
        <v>415492.19</v>
      </c>
      <c r="D2891" s="10" t="n">
        <v>300000</v>
      </c>
      <c r="E2891" s="10" t="n">
        <v>120000</v>
      </c>
      <c r="F2891" s="10" t="n">
        <v>13000</v>
      </c>
      <c r="G2891" s="10" t="n">
        <f aca="false">D2891/C2891*100</f>
        <v>72.203523247934</v>
      </c>
      <c r="H2891" s="10" t="n">
        <f aca="false">E2891/D2891*100</f>
        <v>40</v>
      </c>
      <c r="I2891" s="10" t="n">
        <f aca="false">F2891/E2891*100</f>
        <v>10.8333333333333</v>
      </c>
    </row>
    <row r="2892" customFormat="false" ht="24.75" hidden="false" customHeight="true" outlineLevel="0" collapsed="false">
      <c r="A2892" s="11" t="s">
        <v>545</v>
      </c>
      <c r="B2892" s="11"/>
      <c r="C2892" s="12" t="n">
        <v>205000</v>
      </c>
      <c r="D2892" s="12" t="n">
        <v>300000</v>
      </c>
      <c r="E2892" s="12" t="n">
        <v>120000</v>
      </c>
      <c r="F2892" s="12" t="n">
        <v>13000</v>
      </c>
      <c r="G2892" s="12" t="n">
        <f aca="false">D2892/C2892*100</f>
        <v>146.341463414634</v>
      </c>
      <c r="H2892" s="12" t="n">
        <f aca="false">E2892/D2892*100</f>
        <v>40</v>
      </c>
      <c r="I2892" s="12" t="n">
        <f aca="false">F2892/E2892*100</f>
        <v>10.8333333333333</v>
      </c>
    </row>
    <row r="2893" customFormat="false" ht="24.75" hidden="false" customHeight="true" outlineLevel="0" collapsed="false">
      <c r="A2893" s="13" t="s">
        <v>46</v>
      </c>
      <c r="B2893" s="13"/>
      <c r="C2893" s="13" t="n">
        <v>205000</v>
      </c>
      <c r="D2893" s="13" t="n">
        <v>300000</v>
      </c>
      <c r="E2893" s="13" t="n">
        <v>120000</v>
      </c>
      <c r="F2893" s="13" t="n">
        <v>13000</v>
      </c>
      <c r="G2893" s="13" t="n">
        <f aca="false">D2893/C2893*100</f>
        <v>146.341463414634</v>
      </c>
      <c r="H2893" s="13" t="n">
        <f aca="false">E2893/D2893*100</f>
        <v>40</v>
      </c>
      <c r="I2893" s="13" t="n">
        <f aca="false">F2893/E2893*100</f>
        <v>10.8333333333333</v>
      </c>
    </row>
    <row r="2894" customFormat="false" ht="24.75" hidden="false" customHeight="true" outlineLevel="0" collapsed="false">
      <c r="A2894" s="13" t="s">
        <v>50</v>
      </c>
      <c r="B2894" s="13"/>
      <c r="C2894" s="13" t="n">
        <v>205000</v>
      </c>
      <c r="D2894" s="13" t="n">
        <v>300000</v>
      </c>
      <c r="E2894" s="13" t="n">
        <v>120000</v>
      </c>
      <c r="F2894" s="13" t="n">
        <v>13000</v>
      </c>
      <c r="G2894" s="13" t="n">
        <f aca="false">D2894/C2894*100</f>
        <v>146.341463414634</v>
      </c>
      <c r="H2894" s="13" t="n">
        <f aca="false">E2894/D2894*100</f>
        <v>40</v>
      </c>
      <c r="I2894" s="13" t="n">
        <f aca="false">F2894/E2894*100</f>
        <v>10.8333333333333</v>
      </c>
    </row>
    <row r="2895" customFormat="false" ht="24.75" hidden="false" customHeight="true" outlineLevel="0" collapsed="false">
      <c r="A2895" s="11" t="s">
        <v>547</v>
      </c>
      <c r="B2895" s="11"/>
      <c r="C2895" s="12" t="n">
        <v>128546.57</v>
      </c>
      <c r="D2895" s="12" t="n">
        <v>0</v>
      </c>
      <c r="E2895" s="12" t="n">
        <v>0</v>
      </c>
      <c r="F2895" s="12" t="n">
        <v>0</v>
      </c>
      <c r="G2895" s="12" t="n">
        <f aca="false">D2895/C2895*100</f>
        <v>0</v>
      </c>
      <c r="H2895" s="12" t="n">
        <v>0</v>
      </c>
      <c r="I2895" s="12" t="n">
        <v>0</v>
      </c>
    </row>
    <row r="2896" customFormat="false" ht="24.75" hidden="false" customHeight="true" outlineLevel="0" collapsed="false">
      <c r="A2896" s="13" t="s">
        <v>46</v>
      </c>
      <c r="B2896" s="13"/>
      <c r="C2896" s="13" t="n">
        <v>128546.57</v>
      </c>
      <c r="D2896" s="13" t="n">
        <v>0</v>
      </c>
      <c r="E2896" s="13" t="n">
        <v>0</v>
      </c>
      <c r="F2896" s="13" t="n">
        <v>0</v>
      </c>
      <c r="G2896" s="13" t="n">
        <f aca="false">D2896/C2896*100</f>
        <v>0</v>
      </c>
      <c r="H2896" s="13" t="n">
        <v>0</v>
      </c>
      <c r="I2896" s="13" t="n">
        <v>0</v>
      </c>
    </row>
    <row r="2897" customFormat="false" ht="24.75" hidden="false" customHeight="true" outlineLevel="0" collapsed="false">
      <c r="A2897" s="13" t="s">
        <v>50</v>
      </c>
      <c r="B2897" s="13"/>
      <c r="C2897" s="13" t="n">
        <v>128546.57</v>
      </c>
      <c r="D2897" s="13" t="n">
        <v>0</v>
      </c>
      <c r="E2897" s="13" t="n">
        <v>0</v>
      </c>
      <c r="F2897" s="13" t="n">
        <v>0</v>
      </c>
      <c r="G2897" s="13" t="n">
        <f aca="false">D2897/C2897*100</f>
        <v>0</v>
      </c>
      <c r="H2897" s="13" t="n">
        <v>0</v>
      </c>
      <c r="I2897" s="13" t="n">
        <v>0</v>
      </c>
    </row>
    <row r="2898" customFormat="false" ht="24.75" hidden="false" customHeight="true" outlineLevel="0" collapsed="false">
      <c r="A2898" s="11" t="s">
        <v>548</v>
      </c>
      <c r="B2898" s="11"/>
      <c r="C2898" s="12" t="n">
        <v>81945.62</v>
      </c>
      <c r="D2898" s="12" t="n">
        <v>0</v>
      </c>
      <c r="E2898" s="12" t="n">
        <v>0</v>
      </c>
      <c r="F2898" s="12" t="n">
        <v>0</v>
      </c>
      <c r="G2898" s="12" t="n">
        <f aca="false">D2898/C2898*100</f>
        <v>0</v>
      </c>
      <c r="H2898" s="12" t="n">
        <v>0</v>
      </c>
      <c r="I2898" s="12" t="n">
        <v>0</v>
      </c>
    </row>
    <row r="2899" customFormat="false" ht="24.75" hidden="false" customHeight="true" outlineLevel="0" collapsed="false">
      <c r="A2899" s="13" t="s">
        <v>46</v>
      </c>
      <c r="B2899" s="13"/>
      <c r="C2899" s="13" t="n">
        <v>81945.62</v>
      </c>
      <c r="D2899" s="13" t="n">
        <v>0</v>
      </c>
      <c r="E2899" s="13" t="n">
        <v>0</v>
      </c>
      <c r="F2899" s="13" t="n">
        <v>0</v>
      </c>
      <c r="G2899" s="13" t="n">
        <f aca="false">D2899/C2899*100</f>
        <v>0</v>
      </c>
      <c r="H2899" s="13" t="n">
        <v>0</v>
      </c>
      <c r="I2899" s="13" t="n">
        <v>0</v>
      </c>
    </row>
    <row r="2900" customFormat="false" ht="24.75" hidden="false" customHeight="true" outlineLevel="0" collapsed="false">
      <c r="A2900" s="13" t="s">
        <v>50</v>
      </c>
      <c r="B2900" s="13"/>
      <c r="C2900" s="13" t="n">
        <v>81945.62</v>
      </c>
      <c r="D2900" s="13" t="n">
        <v>0</v>
      </c>
      <c r="E2900" s="13" t="n">
        <v>0</v>
      </c>
      <c r="F2900" s="13" t="n">
        <v>0</v>
      </c>
      <c r="G2900" s="13" t="n">
        <f aca="false">D2900/C2900*100</f>
        <v>0</v>
      </c>
      <c r="H2900" s="13" t="n">
        <v>0</v>
      </c>
      <c r="I2900" s="13" t="n">
        <v>0</v>
      </c>
    </row>
    <row r="2901" customFormat="false" ht="24.75" hidden="false" customHeight="true" outlineLevel="0" collapsed="false">
      <c r="A2901" s="9" t="s">
        <v>549</v>
      </c>
      <c r="B2901" s="9"/>
      <c r="C2901" s="10" t="n">
        <v>103000</v>
      </c>
      <c r="D2901" s="10" t="n">
        <v>103000</v>
      </c>
      <c r="E2901" s="10" t="n">
        <v>103000</v>
      </c>
      <c r="F2901" s="10" t="n">
        <v>103000</v>
      </c>
      <c r="G2901" s="10" t="n">
        <f aca="false">D2901/C2901*100</f>
        <v>100</v>
      </c>
      <c r="H2901" s="10" t="n">
        <f aca="false">E2901/D2901*100</f>
        <v>100</v>
      </c>
      <c r="I2901" s="10" t="n">
        <f aca="false">F2901/E2901*100</f>
        <v>100</v>
      </c>
    </row>
    <row r="2902" customFormat="false" ht="24.75" hidden="false" customHeight="true" outlineLevel="0" collapsed="false">
      <c r="A2902" s="11" t="s">
        <v>18</v>
      </c>
      <c r="B2902" s="11"/>
      <c r="C2902" s="12" t="n">
        <v>103000</v>
      </c>
      <c r="D2902" s="12" t="n">
        <v>103000</v>
      </c>
      <c r="E2902" s="12" t="n">
        <v>103000</v>
      </c>
      <c r="F2902" s="12" t="n">
        <v>103000</v>
      </c>
      <c r="G2902" s="12" t="n">
        <f aca="false">D2902/C2902*100</f>
        <v>100</v>
      </c>
      <c r="H2902" s="12" t="n">
        <f aca="false">E2902/D2902*100</f>
        <v>100</v>
      </c>
      <c r="I2902" s="12" t="n">
        <f aca="false">F2902/E2902*100</f>
        <v>100</v>
      </c>
    </row>
    <row r="2903" customFormat="false" ht="24.75" hidden="false" customHeight="true" outlineLevel="0" collapsed="false">
      <c r="A2903" s="13" t="s">
        <v>19</v>
      </c>
      <c r="B2903" s="13"/>
      <c r="C2903" s="13" t="n">
        <v>103000</v>
      </c>
      <c r="D2903" s="13" t="n">
        <v>103000</v>
      </c>
      <c r="E2903" s="13" t="n">
        <v>103000</v>
      </c>
      <c r="F2903" s="13" t="n">
        <v>103000</v>
      </c>
      <c r="G2903" s="13" t="n">
        <f aca="false">D2903/C2903*100</f>
        <v>100</v>
      </c>
      <c r="H2903" s="13" t="n">
        <f aca="false">E2903/D2903*100</f>
        <v>100</v>
      </c>
      <c r="I2903" s="13" t="n">
        <f aca="false">F2903/E2903*100</f>
        <v>100</v>
      </c>
    </row>
    <row r="2904" customFormat="false" ht="24.75" hidden="false" customHeight="true" outlineLevel="0" collapsed="false">
      <c r="A2904" s="13" t="s">
        <v>31</v>
      </c>
      <c r="B2904" s="13"/>
      <c r="C2904" s="13" t="n">
        <v>103000</v>
      </c>
      <c r="D2904" s="13" t="n">
        <v>103000</v>
      </c>
      <c r="E2904" s="13" t="n">
        <v>103000</v>
      </c>
      <c r="F2904" s="13" t="n">
        <v>103000</v>
      </c>
      <c r="G2904" s="13" t="n">
        <f aca="false">D2904/C2904*100</f>
        <v>100</v>
      </c>
      <c r="H2904" s="13" t="n">
        <f aca="false">E2904/D2904*100</f>
        <v>100</v>
      </c>
      <c r="I2904" s="13" t="n">
        <f aca="false">F2904/E2904*100</f>
        <v>100</v>
      </c>
    </row>
    <row r="2905" customFormat="false" ht="24.75" hidden="false" customHeight="true" outlineLevel="0" collapsed="false">
      <c r="A2905" s="9" t="s">
        <v>550</v>
      </c>
      <c r="B2905" s="9"/>
      <c r="C2905" s="10" t="n">
        <v>110000</v>
      </c>
      <c r="D2905" s="10" t="n">
        <v>110000</v>
      </c>
      <c r="E2905" s="10" t="n">
        <v>0</v>
      </c>
      <c r="F2905" s="10" t="n">
        <v>0</v>
      </c>
      <c r="G2905" s="10" t="n">
        <f aca="false">D2905/C2905*100</f>
        <v>100</v>
      </c>
      <c r="H2905" s="10" t="n">
        <f aca="false">E2905/D2905*100</f>
        <v>0</v>
      </c>
      <c r="I2905" s="10" t="n">
        <v>0</v>
      </c>
    </row>
    <row r="2906" customFormat="false" ht="24.75" hidden="false" customHeight="true" outlineLevel="0" collapsed="false">
      <c r="A2906" s="11" t="s">
        <v>548</v>
      </c>
      <c r="B2906" s="11"/>
      <c r="C2906" s="12" t="n">
        <v>110000</v>
      </c>
      <c r="D2906" s="12" t="n">
        <v>110000</v>
      </c>
      <c r="E2906" s="12" t="n">
        <v>0</v>
      </c>
      <c r="F2906" s="12" t="n">
        <v>0</v>
      </c>
      <c r="G2906" s="12" t="n">
        <f aca="false">D2906/C2906*100</f>
        <v>100</v>
      </c>
      <c r="H2906" s="12" t="n">
        <f aca="false">E2906/D2906*100</f>
        <v>0</v>
      </c>
      <c r="I2906" s="12" t="n">
        <v>0</v>
      </c>
    </row>
    <row r="2907" customFormat="false" ht="24.75" hidden="false" customHeight="true" outlineLevel="0" collapsed="false">
      <c r="A2907" s="13" t="s">
        <v>46</v>
      </c>
      <c r="B2907" s="13"/>
      <c r="C2907" s="13" t="n">
        <v>110000</v>
      </c>
      <c r="D2907" s="13" t="n">
        <v>110000</v>
      </c>
      <c r="E2907" s="13" t="n">
        <v>0</v>
      </c>
      <c r="F2907" s="13" t="n">
        <v>0</v>
      </c>
      <c r="G2907" s="13" t="n">
        <f aca="false">D2907/C2907*100</f>
        <v>100</v>
      </c>
      <c r="H2907" s="13" t="n">
        <f aca="false">E2907/D2907*100</f>
        <v>0</v>
      </c>
      <c r="I2907" s="13" t="n">
        <v>0</v>
      </c>
    </row>
    <row r="2908" customFormat="false" ht="24.75" hidden="false" customHeight="true" outlineLevel="0" collapsed="false">
      <c r="A2908" s="13" t="s">
        <v>50</v>
      </c>
      <c r="B2908" s="13"/>
      <c r="C2908" s="13" t="n">
        <v>110000</v>
      </c>
      <c r="D2908" s="13" t="n">
        <v>110000</v>
      </c>
      <c r="E2908" s="13" t="n">
        <v>0</v>
      </c>
      <c r="F2908" s="13" t="n">
        <v>0</v>
      </c>
      <c r="G2908" s="13" t="n">
        <f aca="false">D2908/C2908*100</f>
        <v>100</v>
      </c>
      <c r="H2908" s="13" t="n">
        <f aca="false">E2908/D2908*100</f>
        <v>0</v>
      </c>
      <c r="I2908" s="13" t="n">
        <v>0</v>
      </c>
    </row>
    <row r="2909" customFormat="false" ht="24.75" hidden="false" customHeight="true" outlineLevel="0" collapsed="false">
      <c r="A2909" s="9" t="s">
        <v>551</v>
      </c>
      <c r="B2909" s="9"/>
      <c r="C2909" s="10" t="n">
        <v>0</v>
      </c>
      <c r="D2909" s="10" t="n">
        <v>270000</v>
      </c>
      <c r="E2909" s="10" t="n">
        <v>3500000</v>
      </c>
      <c r="F2909" s="10" t="n">
        <v>3500000</v>
      </c>
      <c r="G2909" s="10" t="n">
        <v>0</v>
      </c>
      <c r="H2909" s="10" t="n">
        <f aca="false">E2909/D2909*100</f>
        <v>1296.2962962963</v>
      </c>
      <c r="I2909" s="10" t="n">
        <f aca="false">F2909/E2909*100</f>
        <v>100</v>
      </c>
    </row>
    <row r="2910" customFormat="false" ht="24.75" hidden="false" customHeight="true" outlineLevel="0" collapsed="false">
      <c r="A2910" s="11" t="s">
        <v>18</v>
      </c>
      <c r="B2910" s="11"/>
      <c r="C2910" s="12" t="n">
        <v>0</v>
      </c>
      <c r="D2910" s="12" t="n">
        <v>45000</v>
      </c>
      <c r="E2910" s="12" t="n">
        <v>0</v>
      </c>
      <c r="F2910" s="12" t="n">
        <v>0</v>
      </c>
      <c r="G2910" s="12" t="n">
        <v>0</v>
      </c>
      <c r="H2910" s="12" t="n">
        <f aca="false">E2910/D2910*100</f>
        <v>0</v>
      </c>
      <c r="I2910" s="12" t="n">
        <v>0</v>
      </c>
    </row>
    <row r="2911" customFormat="false" ht="24.75" hidden="false" customHeight="true" outlineLevel="0" collapsed="false">
      <c r="A2911" s="13" t="s">
        <v>46</v>
      </c>
      <c r="B2911" s="13"/>
      <c r="C2911" s="13" t="n">
        <v>0</v>
      </c>
      <c r="D2911" s="13" t="n">
        <v>45000</v>
      </c>
      <c r="E2911" s="13" t="n">
        <v>0</v>
      </c>
      <c r="F2911" s="13" t="n">
        <v>0</v>
      </c>
      <c r="G2911" s="13" t="n">
        <v>0</v>
      </c>
      <c r="H2911" s="13" t="n">
        <f aca="false">E2911/D2911*100</f>
        <v>0</v>
      </c>
      <c r="I2911" s="13" t="n">
        <v>0</v>
      </c>
    </row>
    <row r="2912" customFormat="false" ht="24.75" hidden="false" customHeight="true" outlineLevel="0" collapsed="false">
      <c r="A2912" s="13" t="s">
        <v>50</v>
      </c>
      <c r="B2912" s="13"/>
      <c r="C2912" s="13" t="n">
        <v>0</v>
      </c>
      <c r="D2912" s="13" t="n">
        <v>45000</v>
      </c>
      <c r="E2912" s="13" t="n">
        <v>0</v>
      </c>
      <c r="F2912" s="13" t="n">
        <v>0</v>
      </c>
      <c r="G2912" s="13" t="n">
        <v>0</v>
      </c>
      <c r="H2912" s="13" t="n">
        <f aca="false">E2912/D2912*100</f>
        <v>0</v>
      </c>
      <c r="I2912" s="13" t="n">
        <v>0</v>
      </c>
    </row>
    <row r="2913" customFormat="false" ht="24.75" hidden="false" customHeight="true" outlineLevel="0" collapsed="false">
      <c r="A2913" s="11" t="s">
        <v>221</v>
      </c>
      <c r="B2913" s="11"/>
      <c r="C2913" s="12" t="n">
        <v>0</v>
      </c>
      <c r="D2913" s="12" t="n">
        <v>225000</v>
      </c>
      <c r="E2913" s="12" t="n">
        <v>3500000</v>
      </c>
      <c r="F2913" s="12" t="n">
        <v>3500000</v>
      </c>
      <c r="G2913" s="12" t="n">
        <v>0</v>
      </c>
      <c r="H2913" s="12" t="n">
        <f aca="false">E2913/D2913*100</f>
        <v>1555.55555555556</v>
      </c>
      <c r="I2913" s="12" t="n">
        <f aca="false">F2913/E2913*100</f>
        <v>100</v>
      </c>
    </row>
    <row r="2914" customFormat="false" ht="24.75" hidden="false" customHeight="true" outlineLevel="0" collapsed="false">
      <c r="A2914" s="13" t="s">
        <v>46</v>
      </c>
      <c r="B2914" s="13"/>
      <c r="C2914" s="13" t="n">
        <v>0</v>
      </c>
      <c r="D2914" s="13" t="n">
        <v>225000</v>
      </c>
      <c r="E2914" s="13" t="n">
        <v>3500000</v>
      </c>
      <c r="F2914" s="13" t="n">
        <v>3500000</v>
      </c>
      <c r="G2914" s="13" t="n">
        <v>0</v>
      </c>
      <c r="H2914" s="13" t="n">
        <f aca="false">E2914/D2914*100</f>
        <v>1555.55555555556</v>
      </c>
      <c r="I2914" s="13" t="n">
        <f aca="false">F2914/E2914*100</f>
        <v>100</v>
      </c>
    </row>
    <row r="2915" customFormat="false" ht="24.75" hidden="false" customHeight="true" outlineLevel="0" collapsed="false">
      <c r="A2915" s="13" t="s">
        <v>50</v>
      </c>
      <c r="B2915" s="13"/>
      <c r="C2915" s="13" t="n">
        <v>0</v>
      </c>
      <c r="D2915" s="13" t="n">
        <v>225000</v>
      </c>
      <c r="E2915" s="13" t="n">
        <v>3500000</v>
      </c>
      <c r="F2915" s="13" t="n">
        <v>3500000</v>
      </c>
      <c r="G2915" s="13" t="n">
        <v>0</v>
      </c>
      <c r="H2915" s="13" t="n">
        <f aca="false">E2915/D2915*100</f>
        <v>1555.55555555556</v>
      </c>
      <c r="I2915" s="13" t="n">
        <f aca="false">F2915/E2915*100</f>
        <v>100</v>
      </c>
    </row>
    <row r="2916" customFormat="false" ht="24.75" hidden="false" customHeight="true" outlineLevel="0" collapsed="false">
      <c r="A2916" s="9" t="s">
        <v>552</v>
      </c>
      <c r="B2916" s="9"/>
      <c r="C2916" s="10" t="n">
        <v>0</v>
      </c>
      <c r="D2916" s="10" t="n">
        <v>26000</v>
      </c>
      <c r="E2916" s="10" t="n">
        <v>656000</v>
      </c>
      <c r="F2916" s="10" t="n">
        <v>1643000</v>
      </c>
      <c r="G2916" s="10" t="n">
        <v>0</v>
      </c>
      <c r="H2916" s="10" t="n">
        <f aca="false">E2916/D2916*100</f>
        <v>2523.07692307692</v>
      </c>
      <c r="I2916" s="10" t="n">
        <f aca="false">F2916/E2916*100</f>
        <v>250.457317073171</v>
      </c>
    </row>
    <row r="2917" customFormat="false" ht="24.75" hidden="false" customHeight="true" outlineLevel="0" collapsed="false">
      <c r="A2917" s="11" t="s">
        <v>18</v>
      </c>
      <c r="B2917" s="11"/>
      <c r="C2917" s="12" t="n">
        <v>0</v>
      </c>
      <c r="D2917" s="12" t="n">
        <v>0</v>
      </c>
      <c r="E2917" s="12" t="n">
        <v>500000</v>
      </c>
      <c r="F2917" s="12" t="n">
        <v>1000000</v>
      </c>
      <c r="G2917" s="12" t="n">
        <v>0</v>
      </c>
      <c r="H2917" s="12" t="n">
        <v>0</v>
      </c>
      <c r="I2917" s="12" t="n">
        <f aca="false">F2917/E2917*100</f>
        <v>200</v>
      </c>
    </row>
    <row r="2918" customFormat="false" ht="24.75" hidden="false" customHeight="true" outlineLevel="0" collapsed="false">
      <c r="A2918" s="13" t="s">
        <v>46</v>
      </c>
      <c r="B2918" s="13"/>
      <c r="C2918" s="13" t="n">
        <v>0</v>
      </c>
      <c r="D2918" s="13" t="n">
        <v>0</v>
      </c>
      <c r="E2918" s="13" t="n">
        <v>500000</v>
      </c>
      <c r="F2918" s="13" t="n">
        <v>1000000</v>
      </c>
      <c r="G2918" s="13" t="n">
        <v>0</v>
      </c>
      <c r="H2918" s="13" t="n">
        <v>0</v>
      </c>
      <c r="I2918" s="13" t="n">
        <f aca="false">F2918/E2918*100</f>
        <v>200</v>
      </c>
    </row>
    <row r="2919" customFormat="false" ht="24.75" hidden="false" customHeight="true" outlineLevel="0" collapsed="false">
      <c r="A2919" s="13" t="s">
        <v>50</v>
      </c>
      <c r="B2919" s="13"/>
      <c r="C2919" s="13" t="n">
        <v>0</v>
      </c>
      <c r="D2919" s="13" t="n">
        <v>0</v>
      </c>
      <c r="E2919" s="13" t="n">
        <v>500000</v>
      </c>
      <c r="F2919" s="13" t="n">
        <v>1000000</v>
      </c>
      <c r="G2919" s="13" t="n">
        <v>0</v>
      </c>
      <c r="H2919" s="13" t="n">
        <v>0</v>
      </c>
      <c r="I2919" s="13" t="n">
        <f aca="false">F2919/E2919*100</f>
        <v>200</v>
      </c>
    </row>
    <row r="2920" customFormat="false" ht="24.75" hidden="false" customHeight="true" outlineLevel="0" collapsed="false">
      <c r="A2920" s="11" t="s">
        <v>545</v>
      </c>
      <c r="B2920" s="11"/>
      <c r="C2920" s="12" t="n">
        <v>0</v>
      </c>
      <c r="D2920" s="12" t="n">
        <v>26000</v>
      </c>
      <c r="E2920" s="12" t="n">
        <v>156000</v>
      </c>
      <c r="F2920" s="12" t="n">
        <v>643000</v>
      </c>
      <c r="G2920" s="12" t="n">
        <v>0</v>
      </c>
      <c r="H2920" s="12" t="n">
        <f aca="false">E2920/D2920*100</f>
        <v>600</v>
      </c>
      <c r="I2920" s="12" t="n">
        <f aca="false">F2920/E2920*100</f>
        <v>412.179487179487</v>
      </c>
    </row>
    <row r="2921" customFormat="false" ht="24.75" hidden="false" customHeight="true" outlineLevel="0" collapsed="false">
      <c r="A2921" s="13" t="s">
        <v>46</v>
      </c>
      <c r="B2921" s="13"/>
      <c r="C2921" s="13" t="n">
        <v>0</v>
      </c>
      <c r="D2921" s="13" t="n">
        <v>26000</v>
      </c>
      <c r="E2921" s="13" t="n">
        <v>156000</v>
      </c>
      <c r="F2921" s="13" t="n">
        <v>643000</v>
      </c>
      <c r="G2921" s="13" t="n">
        <v>0</v>
      </c>
      <c r="H2921" s="13" t="n">
        <f aca="false">E2921/D2921*100</f>
        <v>600</v>
      </c>
      <c r="I2921" s="13" t="n">
        <f aca="false">F2921/E2921*100</f>
        <v>412.179487179487</v>
      </c>
    </row>
    <row r="2922" customFormat="false" ht="24.75" hidden="false" customHeight="true" outlineLevel="0" collapsed="false">
      <c r="A2922" s="13" t="s">
        <v>50</v>
      </c>
      <c r="B2922" s="13"/>
      <c r="C2922" s="13" t="n">
        <v>0</v>
      </c>
      <c r="D2922" s="13" t="n">
        <v>26000</v>
      </c>
      <c r="E2922" s="13" t="n">
        <v>156000</v>
      </c>
      <c r="F2922" s="13" t="n">
        <v>643000</v>
      </c>
      <c r="G2922" s="13" t="n">
        <v>0</v>
      </c>
      <c r="H2922" s="13" t="n">
        <f aca="false">E2922/D2922*100</f>
        <v>600</v>
      </c>
      <c r="I2922" s="13" t="n">
        <f aca="false">F2922/E2922*100</f>
        <v>412.179487179487</v>
      </c>
    </row>
    <row r="2923" customFormat="false" ht="24.75" hidden="false" customHeight="true" outlineLevel="0" collapsed="false">
      <c r="A2923" s="7" t="s">
        <v>553</v>
      </c>
      <c r="B2923" s="7"/>
      <c r="C2923" s="8" t="n">
        <v>20053.83</v>
      </c>
      <c r="D2923" s="8" t="n">
        <v>25000</v>
      </c>
      <c r="E2923" s="8" t="n">
        <v>25000</v>
      </c>
      <c r="F2923" s="8" t="n">
        <v>25000</v>
      </c>
      <c r="G2923" s="8" t="n">
        <f aca="false">D2923/C2923*100</f>
        <v>124.664465590862</v>
      </c>
      <c r="H2923" s="8" t="n">
        <f aca="false">E2923/D2923*100</f>
        <v>100</v>
      </c>
      <c r="I2923" s="8" t="n">
        <f aca="false">F2923/E2923*100</f>
        <v>100</v>
      </c>
    </row>
    <row r="2924" customFormat="false" ht="24.75" hidden="false" customHeight="true" outlineLevel="0" collapsed="false">
      <c r="A2924" s="9" t="s">
        <v>554</v>
      </c>
      <c r="B2924" s="9"/>
      <c r="C2924" s="10" t="n">
        <v>19963.64</v>
      </c>
      <c r="D2924" s="10" t="n">
        <v>25000</v>
      </c>
      <c r="E2924" s="10" t="n">
        <v>25000</v>
      </c>
      <c r="F2924" s="10" t="n">
        <v>25000</v>
      </c>
      <c r="G2924" s="10" t="n">
        <f aca="false">D2924/C2924*100</f>
        <v>125.227663892957</v>
      </c>
      <c r="H2924" s="10" t="n">
        <f aca="false">E2924/D2924*100</f>
        <v>100</v>
      </c>
      <c r="I2924" s="10" t="n">
        <f aca="false">F2924/E2924*100</f>
        <v>100</v>
      </c>
    </row>
    <row r="2925" customFormat="false" ht="24.75" hidden="false" customHeight="true" outlineLevel="0" collapsed="false">
      <c r="A2925" s="11" t="s">
        <v>529</v>
      </c>
      <c r="B2925" s="11"/>
      <c r="C2925" s="12" t="n">
        <v>19963.64</v>
      </c>
      <c r="D2925" s="12" t="n">
        <v>25000</v>
      </c>
      <c r="E2925" s="12" t="n">
        <v>25000</v>
      </c>
      <c r="F2925" s="12" t="n">
        <v>25000</v>
      </c>
      <c r="G2925" s="12" t="n">
        <f aca="false">D2925/C2925*100</f>
        <v>125.227663892957</v>
      </c>
      <c r="H2925" s="12" t="n">
        <f aca="false">E2925/D2925*100</f>
        <v>100</v>
      </c>
      <c r="I2925" s="12" t="n">
        <f aca="false">F2925/E2925*100</f>
        <v>100</v>
      </c>
    </row>
    <row r="2926" customFormat="false" ht="24.75" hidden="false" customHeight="true" outlineLevel="0" collapsed="false">
      <c r="A2926" s="13" t="s">
        <v>46</v>
      </c>
      <c r="B2926" s="13"/>
      <c r="C2926" s="13" t="n">
        <v>19963.64</v>
      </c>
      <c r="D2926" s="13" t="n">
        <v>25000</v>
      </c>
      <c r="E2926" s="13" t="n">
        <v>25000</v>
      </c>
      <c r="F2926" s="13" t="n">
        <v>25000</v>
      </c>
      <c r="G2926" s="13" t="n">
        <f aca="false">D2926/C2926*100</f>
        <v>125.227663892957</v>
      </c>
      <c r="H2926" s="13" t="n">
        <f aca="false">E2926/D2926*100</f>
        <v>100</v>
      </c>
      <c r="I2926" s="13" t="n">
        <f aca="false">F2926/E2926*100</f>
        <v>100</v>
      </c>
    </row>
    <row r="2927" customFormat="false" ht="24.75" hidden="false" customHeight="true" outlineLevel="0" collapsed="false">
      <c r="A2927" s="13" t="s">
        <v>80</v>
      </c>
      <c r="B2927" s="13"/>
      <c r="C2927" s="13" t="n">
        <v>19963.64</v>
      </c>
      <c r="D2927" s="13" t="n">
        <v>25000</v>
      </c>
      <c r="E2927" s="13" t="n">
        <v>25000</v>
      </c>
      <c r="F2927" s="13" t="n">
        <v>25000</v>
      </c>
      <c r="G2927" s="13" t="n">
        <f aca="false">D2927/C2927*100</f>
        <v>125.227663892957</v>
      </c>
      <c r="H2927" s="13" t="n">
        <f aca="false">E2927/D2927*100</f>
        <v>100</v>
      </c>
      <c r="I2927" s="13" t="n">
        <f aca="false">F2927/E2927*100</f>
        <v>100</v>
      </c>
    </row>
    <row r="2928" customFormat="false" ht="24.75" hidden="false" customHeight="true" outlineLevel="0" collapsed="false">
      <c r="A2928" s="9" t="s">
        <v>555</v>
      </c>
      <c r="B2928" s="9"/>
      <c r="C2928" s="10" t="n">
        <v>90.19</v>
      </c>
      <c r="D2928" s="10" t="n">
        <v>0</v>
      </c>
      <c r="E2928" s="10" t="n">
        <v>0</v>
      </c>
      <c r="F2928" s="10" t="n">
        <v>0</v>
      </c>
      <c r="G2928" s="10" t="n">
        <f aca="false">D2928/C2928*100</f>
        <v>0</v>
      </c>
      <c r="H2928" s="10" t="n">
        <v>0</v>
      </c>
      <c r="I2928" s="10" t="n">
        <v>0</v>
      </c>
    </row>
    <row r="2929" customFormat="false" ht="24.75" hidden="false" customHeight="true" outlineLevel="0" collapsed="false">
      <c r="A2929" s="11" t="s">
        <v>548</v>
      </c>
      <c r="B2929" s="11"/>
      <c r="C2929" s="12" t="n">
        <v>90.19</v>
      </c>
      <c r="D2929" s="12" t="n">
        <v>0</v>
      </c>
      <c r="E2929" s="12" t="n">
        <v>0</v>
      </c>
      <c r="F2929" s="12" t="n">
        <v>0</v>
      </c>
      <c r="G2929" s="12" t="n">
        <f aca="false">D2929/C2929*100</f>
        <v>0</v>
      </c>
      <c r="H2929" s="12" t="n">
        <v>0</v>
      </c>
      <c r="I2929" s="12" t="n">
        <v>0</v>
      </c>
    </row>
    <row r="2930" customFormat="false" ht="24.75" hidden="false" customHeight="true" outlineLevel="0" collapsed="false">
      <c r="A2930" s="13" t="s">
        <v>46</v>
      </c>
      <c r="B2930" s="13"/>
      <c r="C2930" s="13" t="n">
        <v>90.19</v>
      </c>
      <c r="D2930" s="13" t="n">
        <v>0</v>
      </c>
      <c r="E2930" s="13" t="n">
        <v>0</v>
      </c>
      <c r="F2930" s="13" t="n">
        <v>0</v>
      </c>
      <c r="G2930" s="13" t="n">
        <f aca="false">D2930/C2930*100</f>
        <v>0</v>
      </c>
      <c r="H2930" s="13" t="n">
        <v>0</v>
      </c>
      <c r="I2930" s="13" t="n">
        <v>0</v>
      </c>
    </row>
    <row r="2931" customFormat="false" ht="24.75" hidden="false" customHeight="true" outlineLevel="0" collapsed="false">
      <c r="A2931" s="13" t="s">
        <v>80</v>
      </c>
      <c r="B2931" s="13"/>
      <c r="C2931" s="13" t="n">
        <v>90.19</v>
      </c>
      <c r="D2931" s="13" t="n">
        <v>0</v>
      </c>
      <c r="E2931" s="13" t="n">
        <v>0</v>
      </c>
      <c r="F2931" s="13" t="n">
        <v>0</v>
      </c>
      <c r="G2931" s="13" t="n">
        <f aca="false">D2931/C2931*100</f>
        <v>0</v>
      </c>
      <c r="H2931" s="13" t="n">
        <v>0</v>
      </c>
      <c r="I2931" s="13" t="n">
        <v>0</v>
      </c>
    </row>
    <row r="2932" customFormat="false" ht="24.75" hidden="false" customHeight="true" outlineLevel="0" collapsed="false">
      <c r="A2932" s="7" t="s">
        <v>556</v>
      </c>
      <c r="B2932" s="7"/>
      <c r="C2932" s="8" t="n">
        <v>4499.95</v>
      </c>
      <c r="D2932" s="8" t="n">
        <v>8023</v>
      </c>
      <c r="E2932" s="8" t="n">
        <v>8023</v>
      </c>
      <c r="F2932" s="8" t="n">
        <v>8023</v>
      </c>
      <c r="G2932" s="8" t="n">
        <f aca="false">D2932/C2932*100</f>
        <v>178.290869898554</v>
      </c>
      <c r="H2932" s="8" t="n">
        <f aca="false">E2932/D2932*100</f>
        <v>100</v>
      </c>
      <c r="I2932" s="8" t="n">
        <f aca="false">F2932/E2932*100</f>
        <v>100</v>
      </c>
    </row>
    <row r="2933" customFormat="false" ht="24.75" hidden="false" customHeight="true" outlineLevel="0" collapsed="false">
      <c r="A2933" s="9" t="s">
        <v>557</v>
      </c>
      <c r="B2933" s="9"/>
      <c r="C2933" s="10" t="n">
        <v>4499.95</v>
      </c>
      <c r="D2933" s="10" t="n">
        <v>8023</v>
      </c>
      <c r="E2933" s="10" t="n">
        <v>8023</v>
      </c>
      <c r="F2933" s="10" t="n">
        <v>8023</v>
      </c>
      <c r="G2933" s="10" t="n">
        <f aca="false">D2933/C2933*100</f>
        <v>178.290869898554</v>
      </c>
      <c r="H2933" s="10" t="n">
        <f aca="false">E2933/D2933*100</f>
        <v>100</v>
      </c>
      <c r="I2933" s="10" t="n">
        <f aca="false">F2933/E2933*100</f>
        <v>100</v>
      </c>
    </row>
    <row r="2934" customFormat="false" ht="24.75" hidden="false" customHeight="true" outlineLevel="0" collapsed="false">
      <c r="A2934" s="11" t="s">
        <v>545</v>
      </c>
      <c r="B2934" s="11"/>
      <c r="C2934" s="12" t="n">
        <v>4499.95</v>
      </c>
      <c r="D2934" s="12" t="n">
        <v>8023</v>
      </c>
      <c r="E2934" s="12" t="n">
        <v>8023</v>
      </c>
      <c r="F2934" s="12" t="n">
        <v>8023</v>
      </c>
      <c r="G2934" s="12" t="n">
        <f aca="false">D2934/C2934*100</f>
        <v>178.290869898554</v>
      </c>
      <c r="H2934" s="12" t="n">
        <f aca="false">E2934/D2934*100</f>
        <v>100</v>
      </c>
      <c r="I2934" s="12" t="n">
        <f aca="false">F2934/E2934*100</f>
        <v>100</v>
      </c>
    </row>
    <row r="2935" customFormat="false" ht="24.75" hidden="false" customHeight="true" outlineLevel="0" collapsed="false">
      <c r="A2935" s="13" t="s">
        <v>46</v>
      </c>
      <c r="B2935" s="13"/>
      <c r="C2935" s="13" t="n">
        <v>4499.95</v>
      </c>
      <c r="D2935" s="13" t="n">
        <v>8023</v>
      </c>
      <c r="E2935" s="13" t="n">
        <v>8023</v>
      </c>
      <c r="F2935" s="13" t="n">
        <v>8023</v>
      </c>
      <c r="G2935" s="13" t="n">
        <f aca="false">D2935/C2935*100</f>
        <v>178.290869898554</v>
      </c>
      <c r="H2935" s="13" t="n">
        <f aca="false">E2935/D2935*100</f>
        <v>100</v>
      </c>
      <c r="I2935" s="13" t="n">
        <f aca="false">F2935/E2935*100</f>
        <v>100</v>
      </c>
    </row>
    <row r="2936" customFormat="false" ht="24.75" hidden="false" customHeight="true" outlineLevel="0" collapsed="false">
      <c r="A2936" s="13" t="s">
        <v>80</v>
      </c>
      <c r="B2936" s="13"/>
      <c r="C2936" s="13" t="n">
        <v>4499.95</v>
      </c>
      <c r="D2936" s="13" t="n">
        <v>8023</v>
      </c>
      <c r="E2936" s="13" t="n">
        <v>8023</v>
      </c>
      <c r="F2936" s="13" t="n">
        <v>8023</v>
      </c>
      <c r="G2936" s="13" t="n">
        <f aca="false">D2936/C2936*100</f>
        <v>178.290869898554</v>
      </c>
      <c r="H2936" s="13" t="n">
        <f aca="false">E2936/D2936*100</f>
        <v>100</v>
      </c>
      <c r="I2936" s="13" t="n">
        <f aca="false">F2936/E2936*100</f>
        <v>100</v>
      </c>
    </row>
    <row r="2937" customFormat="false" ht="24.75" hidden="false" customHeight="true" outlineLevel="0" collapsed="false">
      <c r="A2937" s="7" t="s">
        <v>558</v>
      </c>
      <c r="B2937" s="7"/>
      <c r="C2937" s="8" t="n">
        <v>172600</v>
      </c>
      <c r="D2937" s="8" t="n">
        <v>249395</v>
      </c>
      <c r="E2937" s="8" t="n">
        <v>249395</v>
      </c>
      <c r="F2937" s="8" t="n">
        <v>249395</v>
      </c>
      <c r="G2937" s="8" t="n">
        <f aca="false">D2937/C2937*100</f>
        <v>144.493047508691</v>
      </c>
      <c r="H2937" s="8" t="n">
        <f aca="false">E2937/D2937*100</f>
        <v>100</v>
      </c>
      <c r="I2937" s="8" t="n">
        <f aca="false">F2937/E2937*100</f>
        <v>100</v>
      </c>
    </row>
    <row r="2938" customFormat="false" ht="24.75" hidden="false" customHeight="true" outlineLevel="0" collapsed="false">
      <c r="A2938" s="9" t="s">
        <v>559</v>
      </c>
      <c r="B2938" s="9"/>
      <c r="C2938" s="10" t="n">
        <v>172600</v>
      </c>
      <c r="D2938" s="10" t="n">
        <v>249395</v>
      </c>
      <c r="E2938" s="10" t="n">
        <v>249395</v>
      </c>
      <c r="F2938" s="10" t="n">
        <v>249395</v>
      </c>
      <c r="G2938" s="10" t="n">
        <f aca="false">D2938/C2938*100</f>
        <v>144.493047508691</v>
      </c>
      <c r="H2938" s="10" t="n">
        <f aca="false">E2938/D2938*100</f>
        <v>100</v>
      </c>
      <c r="I2938" s="10" t="n">
        <f aca="false">F2938/E2938*100</f>
        <v>100</v>
      </c>
    </row>
    <row r="2939" customFormat="false" ht="24.75" hidden="false" customHeight="true" outlineLevel="0" collapsed="false">
      <c r="A2939" s="11" t="s">
        <v>18</v>
      </c>
      <c r="B2939" s="11"/>
      <c r="C2939" s="12" t="n">
        <v>172600</v>
      </c>
      <c r="D2939" s="12" t="n">
        <v>249395</v>
      </c>
      <c r="E2939" s="12" t="n">
        <v>249395</v>
      </c>
      <c r="F2939" s="12" t="n">
        <v>249395</v>
      </c>
      <c r="G2939" s="12" t="n">
        <f aca="false">D2939/C2939*100</f>
        <v>144.493047508691</v>
      </c>
      <c r="H2939" s="12" t="n">
        <f aca="false">E2939/D2939*100</f>
        <v>100</v>
      </c>
      <c r="I2939" s="12" t="n">
        <f aca="false">F2939/E2939*100</f>
        <v>100</v>
      </c>
    </row>
    <row r="2940" customFormat="false" ht="24.75" hidden="false" customHeight="true" outlineLevel="0" collapsed="false">
      <c r="A2940" s="13" t="s">
        <v>19</v>
      </c>
      <c r="B2940" s="13"/>
      <c r="C2940" s="13" t="n">
        <v>172600</v>
      </c>
      <c r="D2940" s="13" t="n">
        <v>249395</v>
      </c>
      <c r="E2940" s="13" t="n">
        <v>249395</v>
      </c>
      <c r="F2940" s="13" t="n">
        <v>249395</v>
      </c>
      <c r="G2940" s="13" t="n">
        <f aca="false">D2940/C2940*100</f>
        <v>144.493047508691</v>
      </c>
      <c r="H2940" s="13" t="n">
        <f aca="false">E2940/D2940*100</f>
        <v>100</v>
      </c>
      <c r="I2940" s="13" t="n">
        <f aca="false">F2940/E2940*100</f>
        <v>100</v>
      </c>
    </row>
    <row r="2941" customFormat="false" ht="24.75" hidden="false" customHeight="true" outlineLevel="0" collapsed="false">
      <c r="A2941" s="13" t="s">
        <v>23</v>
      </c>
      <c r="B2941" s="13"/>
      <c r="C2941" s="13" t="n">
        <v>5177</v>
      </c>
      <c r="D2941" s="13" t="n">
        <v>1195</v>
      </c>
      <c r="E2941" s="13" t="n">
        <v>1195</v>
      </c>
      <c r="F2941" s="13" t="n">
        <v>1195</v>
      </c>
      <c r="G2941" s="13" t="n">
        <f aca="false">D2941/C2941*100</f>
        <v>23.0828665250145</v>
      </c>
      <c r="H2941" s="13" t="n">
        <f aca="false">E2941/D2941*100</f>
        <v>100</v>
      </c>
      <c r="I2941" s="13" t="n">
        <f aca="false">F2941/E2941*100</f>
        <v>100</v>
      </c>
    </row>
    <row r="2942" customFormat="false" ht="24.75" hidden="false" customHeight="true" outlineLevel="0" collapsed="false">
      <c r="A2942" s="13" t="s">
        <v>25</v>
      </c>
      <c r="B2942" s="13"/>
      <c r="C2942" s="13" t="n">
        <v>167423</v>
      </c>
      <c r="D2942" s="13" t="n">
        <v>248200</v>
      </c>
      <c r="E2942" s="13" t="n">
        <v>248200</v>
      </c>
      <c r="F2942" s="13" t="n">
        <v>248200</v>
      </c>
      <c r="G2942" s="13" t="n">
        <f aca="false">D2942/C2942*100</f>
        <v>148.247253961523</v>
      </c>
      <c r="H2942" s="13" t="n">
        <f aca="false">E2942/D2942*100</f>
        <v>100</v>
      </c>
      <c r="I2942" s="13" t="n">
        <f aca="false">F2942/E2942*100</f>
        <v>100</v>
      </c>
    </row>
    <row r="2943" customFormat="false" ht="24.75" hidden="false" customHeight="true" outlineLevel="0" collapsed="false">
      <c r="A2943" s="7" t="s">
        <v>560</v>
      </c>
      <c r="B2943" s="7"/>
      <c r="C2943" s="8" t="n">
        <v>61100</v>
      </c>
      <c r="D2943" s="8" t="n">
        <v>61100</v>
      </c>
      <c r="E2943" s="8" t="n">
        <v>61100</v>
      </c>
      <c r="F2943" s="8" t="n">
        <v>61100</v>
      </c>
      <c r="G2943" s="8" t="n">
        <f aca="false">D2943/C2943*100</f>
        <v>100</v>
      </c>
      <c r="H2943" s="8" t="n">
        <f aca="false">E2943/D2943*100</f>
        <v>100</v>
      </c>
      <c r="I2943" s="8" t="n">
        <f aca="false">F2943/E2943*100</f>
        <v>100</v>
      </c>
    </row>
    <row r="2944" customFormat="false" ht="24.75" hidden="false" customHeight="true" outlineLevel="0" collapsed="false">
      <c r="A2944" s="9" t="s">
        <v>561</v>
      </c>
      <c r="B2944" s="9"/>
      <c r="C2944" s="10" t="n">
        <v>61100</v>
      </c>
      <c r="D2944" s="10" t="n">
        <v>61100</v>
      </c>
      <c r="E2944" s="10" t="n">
        <v>61100</v>
      </c>
      <c r="F2944" s="10" t="n">
        <v>61100</v>
      </c>
      <c r="G2944" s="10" t="n">
        <f aca="false">D2944/C2944*100</f>
        <v>100</v>
      </c>
      <c r="H2944" s="10" t="n">
        <f aca="false">E2944/D2944*100</f>
        <v>100</v>
      </c>
      <c r="I2944" s="10" t="n">
        <f aca="false">F2944/E2944*100</f>
        <v>100</v>
      </c>
    </row>
    <row r="2945" customFormat="false" ht="24.75" hidden="false" customHeight="true" outlineLevel="0" collapsed="false">
      <c r="A2945" s="11" t="s">
        <v>18</v>
      </c>
      <c r="B2945" s="11"/>
      <c r="C2945" s="12" t="n">
        <v>61100</v>
      </c>
      <c r="D2945" s="12" t="n">
        <v>61100</v>
      </c>
      <c r="E2945" s="12" t="n">
        <v>61100</v>
      </c>
      <c r="F2945" s="12" t="n">
        <v>61100</v>
      </c>
      <c r="G2945" s="12" t="n">
        <f aca="false">D2945/C2945*100</f>
        <v>100</v>
      </c>
      <c r="H2945" s="12" t="n">
        <f aca="false">E2945/D2945*100</f>
        <v>100</v>
      </c>
      <c r="I2945" s="12" t="n">
        <f aca="false">F2945/E2945*100</f>
        <v>100</v>
      </c>
    </row>
    <row r="2946" customFormat="false" ht="24.75" hidden="false" customHeight="true" outlineLevel="0" collapsed="false">
      <c r="A2946" s="13" t="s">
        <v>19</v>
      </c>
      <c r="B2946" s="13"/>
      <c r="C2946" s="13" t="n">
        <v>61100</v>
      </c>
      <c r="D2946" s="13" t="n">
        <v>61100</v>
      </c>
      <c r="E2946" s="13" t="n">
        <v>61100</v>
      </c>
      <c r="F2946" s="13" t="n">
        <v>61100</v>
      </c>
      <c r="G2946" s="13" t="n">
        <f aca="false">D2946/C2946*100</f>
        <v>100</v>
      </c>
      <c r="H2946" s="13" t="n">
        <f aca="false">E2946/D2946*100</f>
        <v>100</v>
      </c>
      <c r="I2946" s="13" t="n">
        <f aca="false">F2946/E2946*100</f>
        <v>100</v>
      </c>
    </row>
    <row r="2947" customFormat="false" ht="24.75" hidden="false" customHeight="true" outlineLevel="0" collapsed="false">
      <c r="A2947" s="13" t="s">
        <v>31</v>
      </c>
      <c r="B2947" s="13"/>
      <c r="C2947" s="13" t="n">
        <v>61100</v>
      </c>
      <c r="D2947" s="13" t="n">
        <v>61100</v>
      </c>
      <c r="E2947" s="13" t="n">
        <v>61100</v>
      </c>
      <c r="F2947" s="13" t="n">
        <v>61100</v>
      </c>
      <c r="G2947" s="13" t="n">
        <f aca="false">D2947/C2947*100</f>
        <v>100</v>
      </c>
      <c r="H2947" s="13" t="n">
        <f aca="false">E2947/D2947*100</f>
        <v>100</v>
      </c>
      <c r="I2947" s="13" t="n">
        <f aca="false">F2947/E2947*100</f>
        <v>100</v>
      </c>
    </row>
    <row r="2948" customFormat="false" ht="24.75" hidden="false" customHeight="true" outlineLevel="0" collapsed="false">
      <c r="A2948" s="7" t="s">
        <v>562</v>
      </c>
      <c r="B2948" s="7"/>
      <c r="C2948" s="8" t="n">
        <v>637255</v>
      </c>
      <c r="D2948" s="8" t="n">
        <v>771500</v>
      </c>
      <c r="E2948" s="8" t="n">
        <v>771500</v>
      </c>
      <c r="F2948" s="8" t="n">
        <v>771500</v>
      </c>
      <c r="G2948" s="8" t="n">
        <f aca="false">D2948/C2948*100</f>
        <v>121.066135220595</v>
      </c>
      <c r="H2948" s="8" t="n">
        <f aca="false">E2948/D2948*100</f>
        <v>100</v>
      </c>
      <c r="I2948" s="8" t="n">
        <f aca="false">F2948/E2948*100</f>
        <v>100</v>
      </c>
    </row>
    <row r="2949" customFormat="false" ht="24.75" hidden="false" customHeight="true" outlineLevel="0" collapsed="false">
      <c r="A2949" s="9" t="s">
        <v>563</v>
      </c>
      <c r="B2949" s="9"/>
      <c r="C2949" s="10" t="n">
        <v>438169</v>
      </c>
      <c r="D2949" s="10" t="n">
        <v>630000</v>
      </c>
      <c r="E2949" s="10" t="n">
        <v>630000</v>
      </c>
      <c r="F2949" s="10" t="n">
        <v>630000</v>
      </c>
      <c r="G2949" s="10" t="n">
        <f aca="false">D2949/C2949*100</f>
        <v>143.780139626491</v>
      </c>
      <c r="H2949" s="10" t="n">
        <f aca="false">E2949/D2949*100</f>
        <v>100</v>
      </c>
      <c r="I2949" s="10" t="n">
        <f aca="false">F2949/E2949*100</f>
        <v>100</v>
      </c>
    </row>
    <row r="2950" customFormat="false" ht="24.75" hidden="false" customHeight="true" outlineLevel="0" collapsed="false">
      <c r="A2950" s="11" t="s">
        <v>18</v>
      </c>
      <c r="B2950" s="11"/>
      <c r="C2950" s="12" t="n">
        <v>438169</v>
      </c>
      <c r="D2950" s="12" t="n">
        <v>466400</v>
      </c>
      <c r="E2950" s="12" t="n">
        <v>630000</v>
      </c>
      <c r="F2950" s="12" t="n">
        <v>630000</v>
      </c>
      <c r="G2950" s="12" t="n">
        <f aca="false">D2950/C2950*100</f>
        <v>106.442947812374</v>
      </c>
      <c r="H2950" s="12" t="n">
        <f aca="false">E2950/D2950*100</f>
        <v>135.077186963979</v>
      </c>
      <c r="I2950" s="12" t="n">
        <f aca="false">F2950/E2950*100</f>
        <v>100</v>
      </c>
    </row>
    <row r="2951" customFormat="false" ht="24.75" hidden="false" customHeight="true" outlineLevel="0" collapsed="false">
      <c r="A2951" s="13" t="s">
        <v>19</v>
      </c>
      <c r="B2951" s="13"/>
      <c r="C2951" s="13" t="n">
        <v>438169</v>
      </c>
      <c r="D2951" s="13" t="n">
        <v>466400</v>
      </c>
      <c r="E2951" s="13" t="n">
        <v>630000</v>
      </c>
      <c r="F2951" s="13" t="n">
        <v>630000</v>
      </c>
      <c r="G2951" s="13" t="n">
        <f aca="false">D2951/C2951*100</f>
        <v>106.442947812374</v>
      </c>
      <c r="H2951" s="13" t="n">
        <f aca="false">E2951/D2951*100</f>
        <v>135.077186963979</v>
      </c>
      <c r="I2951" s="13" t="n">
        <f aca="false">F2951/E2951*100</f>
        <v>100</v>
      </c>
    </row>
    <row r="2952" customFormat="false" ht="24.75" hidden="false" customHeight="true" outlineLevel="0" collapsed="false">
      <c r="A2952" s="13" t="s">
        <v>29</v>
      </c>
      <c r="B2952" s="13"/>
      <c r="C2952" s="13" t="n">
        <v>438169</v>
      </c>
      <c r="D2952" s="13" t="n">
        <v>466400</v>
      </c>
      <c r="E2952" s="13" t="n">
        <v>630000</v>
      </c>
      <c r="F2952" s="13" t="n">
        <v>630000</v>
      </c>
      <c r="G2952" s="13" t="n">
        <f aca="false">D2952/C2952*100</f>
        <v>106.442947812374</v>
      </c>
      <c r="H2952" s="13" t="n">
        <f aca="false">E2952/D2952*100</f>
        <v>135.077186963979</v>
      </c>
      <c r="I2952" s="13" t="n">
        <f aca="false">F2952/E2952*100</f>
        <v>100</v>
      </c>
    </row>
    <row r="2953" customFormat="false" ht="24.75" hidden="false" customHeight="true" outlineLevel="0" collapsed="false">
      <c r="A2953" s="11" t="s">
        <v>32</v>
      </c>
      <c r="B2953" s="11"/>
      <c r="C2953" s="12" t="n">
        <v>0</v>
      </c>
      <c r="D2953" s="12" t="n">
        <v>163600</v>
      </c>
      <c r="E2953" s="12" t="n">
        <v>0</v>
      </c>
      <c r="F2953" s="12" t="n">
        <v>0</v>
      </c>
      <c r="G2953" s="12" t="n">
        <v>0</v>
      </c>
      <c r="H2953" s="12" t="n">
        <f aca="false">E2953/D2953*100</f>
        <v>0</v>
      </c>
      <c r="I2953" s="12" t="n">
        <v>0</v>
      </c>
    </row>
    <row r="2954" customFormat="false" ht="24.75" hidden="false" customHeight="true" outlineLevel="0" collapsed="false">
      <c r="A2954" s="13" t="s">
        <v>19</v>
      </c>
      <c r="B2954" s="13"/>
      <c r="C2954" s="13" t="n">
        <v>0</v>
      </c>
      <c r="D2954" s="13" t="n">
        <v>163600</v>
      </c>
      <c r="E2954" s="13" t="n">
        <v>0</v>
      </c>
      <c r="F2954" s="13" t="n">
        <v>0</v>
      </c>
      <c r="G2954" s="13" t="n">
        <v>0</v>
      </c>
      <c r="H2954" s="13" t="n">
        <f aca="false">E2954/D2954*100</f>
        <v>0</v>
      </c>
      <c r="I2954" s="13" t="n">
        <v>0</v>
      </c>
    </row>
    <row r="2955" customFormat="false" ht="24.75" hidden="false" customHeight="true" outlineLevel="0" collapsed="false">
      <c r="A2955" s="13" t="s">
        <v>29</v>
      </c>
      <c r="B2955" s="13"/>
      <c r="C2955" s="13" t="n">
        <v>0</v>
      </c>
      <c r="D2955" s="13" t="n">
        <v>163600</v>
      </c>
      <c r="E2955" s="13" t="n">
        <v>0</v>
      </c>
      <c r="F2955" s="13" t="n">
        <v>0</v>
      </c>
      <c r="G2955" s="13" t="n">
        <v>0</v>
      </c>
      <c r="H2955" s="13" t="n">
        <f aca="false">E2955/D2955*100</f>
        <v>0</v>
      </c>
      <c r="I2955" s="13" t="n">
        <v>0</v>
      </c>
    </row>
    <row r="2956" customFormat="false" ht="24.75" hidden="false" customHeight="true" outlineLevel="0" collapsed="false">
      <c r="A2956" s="9" t="s">
        <v>564</v>
      </c>
      <c r="B2956" s="9"/>
      <c r="C2956" s="10" t="n">
        <v>99543</v>
      </c>
      <c r="D2956" s="10" t="n">
        <v>141500</v>
      </c>
      <c r="E2956" s="10" t="n">
        <v>141500</v>
      </c>
      <c r="F2956" s="10" t="n">
        <v>141500</v>
      </c>
      <c r="G2956" s="10" t="n">
        <f aca="false">D2956/C2956*100</f>
        <v>142.149623780678</v>
      </c>
      <c r="H2956" s="10" t="n">
        <f aca="false">E2956/D2956*100</f>
        <v>100</v>
      </c>
      <c r="I2956" s="10" t="n">
        <f aca="false">F2956/E2956*100</f>
        <v>100</v>
      </c>
    </row>
    <row r="2957" customFormat="false" ht="24.75" hidden="false" customHeight="true" outlineLevel="0" collapsed="false">
      <c r="A2957" s="11" t="s">
        <v>18</v>
      </c>
      <c r="B2957" s="11"/>
      <c r="C2957" s="12" t="n">
        <v>99543</v>
      </c>
      <c r="D2957" s="12" t="n">
        <v>99500</v>
      </c>
      <c r="E2957" s="12" t="n">
        <v>141500</v>
      </c>
      <c r="F2957" s="12" t="n">
        <v>141500</v>
      </c>
      <c r="G2957" s="12" t="n">
        <f aca="false">D2957/C2957*100</f>
        <v>99.9568025878264</v>
      </c>
      <c r="H2957" s="12" t="n">
        <f aca="false">E2957/D2957*100</f>
        <v>142.211055276382</v>
      </c>
      <c r="I2957" s="12" t="n">
        <f aca="false">F2957/E2957*100</f>
        <v>100</v>
      </c>
    </row>
    <row r="2958" customFormat="false" ht="24.75" hidden="false" customHeight="true" outlineLevel="0" collapsed="false">
      <c r="A2958" s="13" t="s">
        <v>19</v>
      </c>
      <c r="B2958" s="13"/>
      <c r="C2958" s="13" t="n">
        <v>99543</v>
      </c>
      <c r="D2958" s="13" t="n">
        <v>99500</v>
      </c>
      <c r="E2958" s="13" t="n">
        <v>141500</v>
      </c>
      <c r="F2958" s="13" t="n">
        <v>141500</v>
      </c>
      <c r="G2958" s="13" t="n">
        <f aca="false">D2958/C2958*100</f>
        <v>99.9568025878264</v>
      </c>
      <c r="H2958" s="13" t="n">
        <f aca="false">E2958/D2958*100</f>
        <v>142.211055276382</v>
      </c>
      <c r="I2958" s="13" t="n">
        <f aca="false">F2958/E2958*100</f>
        <v>100</v>
      </c>
    </row>
    <row r="2959" customFormat="false" ht="24.75" hidden="false" customHeight="true" outlineLevel="0" collapsed="false">
      <c r="A2959" s="13" t="s">
        <v>29</v>
      </c>
      <c r="B2959" s="13"/>
      <c r="C2959" s="13" t="n">
        <v>99543</v>
      </c>
      <c r="D2959" s="13" t="n">
        <v>99500</v>
      </c>
      <c r="E2959" s="13" t="n">
        <v>141500</v>
      </c>
      <c r="F2959" s="13" t="n">
        <v>141500</v>
      </c>
      <c r="G2959" s="13" t="n">
        <f aca="false">D2959/C2959*100</f>
        <v>99.9568025878264</v>
      </c>
      <c r="H2959" s="13" t="n">
        <f aca="false">E2959/D2959*100</f>
        <v>142.211055276382</v>
      </c>
      <c r="I2959" s="13" t="n">
        <f aca="false">F2959/E2959*100</f>
        <v>100</v>
      </c>
    </row>
    <row r="2960" customFormat="false" ht="24.75" hidden="false" customHeight="true" outlineLevel="0" collapsed="false">
      <c r="A2960" s="11" t="s">
        <v>32</v>
      </c>
      <c r="B2960" s="11"/>
      <c r="C2960" s="12" t="n">
        <v>0</v>
      </c>
      <c r="D2960" s="12" t="n">
        <v>42000</v>
      </c>
      <c r="E2960" s="12" t="n">
        <v>0</v>
      </c>
      <c r="F2960" s="12" t="n">
        <v>0</v>
      </c>
      <c r="G2960" s="12" t="n">
        <v>0</v>
      </c>
      <c r="H2960" s="12" t="n">
        <f aca="false">E2960/D2960*100</f>
        <v>0</v>
      </c>
      <c r="I2960" s="12" t="n">
        <v>0</v>
      </c>
    </row>
    <row r="2961" customFormat="false" ht="24.75" hidden="false" customHeight="true" outlineLevel="0" collapsed="false">
      <c r="A2961" s="13" t="s">
        <v>19</v>
      </c>
      <c r="B2961" s="13"/>
      <c r="C2961" s="13" t="n">
        <v>0</v>
      </c>
      <c r="D2961" s="13" t="n">
        <v>42000</v>
      </c>
      <c r="E2961" s="13" t="n">
        <v>0</v>
      </c>
      <c r="F2961" s="13" t="n">
        <v>0</v>
      </c>
      <c r="G2961" s="13" t="n">
        <v>0</v>
      </c>
      <c r="H2961" s="13" t="n">
        <f aca="false">E2961/D2961*100</f>
        <v>0</v>
      </c>
      <c r="I2961" s="13" t="n">
        <v>0</v>
      </c>
    </row>
    <row r="2962" customFormat="false" ht="24.75" hidden="false" customHeight="true" outlineLevel="0" collapsed="false">
      <c r="A2962" s="13" t="s">
        <v>29</v>
      </c>
      <c r="B2962" s="13"/>
      <c r="C2962" s="13" t="n">
        <v>0</v>
      </c>
      <c r="D2962" s="13" t="n">
        <v>42000</v>
      </c>
      <c r="E2962" s="13" t="n">
        <v>0</v>
      </c>
      <c r="F2962" s="13" t="n">
        <v>0</v>
      </c>
      <c r="G2962" s="13" t="n">
        <v>0</v>
      </c>
      <c r="H2962" s="13" t="n">
        <f aca="false">E2962/D2962*100</f>
        <v>0</v>
      </c>
      <c r="I2962" s="13" t="n">
        <v>0</v>
      </c>
    </row>
    <row r="2963" customFormat="false" ht="24.75" hidden="false" customHeight="true" outlineLevel="0" collapsed="false">
      <c r="A2963" s="9" t="s">
        <v>565</v>
      </c>
      <c r="B2963" s="9"/>
      <c r="C2963" s="10" t="n">
        <v>99543</v>
      </c>
      <c r="D2963" s="10" t="n">
        <v>0</v>
      </c>
      <c r="E2963" s="10" t="n">
        <v>0</v>
      </c>
      <c r="F2963" s="10" t="n">
        <v>0</v>
      </c>
      <c r="G2963" s="10" t="n">
        <f aca="false">D2963/C2963*100</f>
        <v>0</v>
      </c>
      <c r="H2963" s="10" t="n">
        <v>0</v>
      </c>
      <c r="I2963" s="10" t="n">
        <v>0</v>
      </c>
    </row>
    <row r="2964" customFormat="false" ht="24.75" hidden="false" customHeight="true" outlineLevel="0" collapsed="false">
      <c r="A2964" s="11" t="s">
        <v>18</v>
      </c>
      <c r="B2964" s="11"/>
      <c r="C2964" s="12" t="n">
        <v>99543</v>
      </c>
      <c r="D2964" s="12" t="n">
        <v>0</v>
      </c>
      <c r="E2964" s="12" t="n">
        <v>0</v>
      </c>
      <c r="F2964" s="12" t="n">
        <v>0</v>
      </c>
      <c r="G2964" s="12" t="n">
        <f aca="false">D2964/C2964*100</f>
        <v>0</v>
      </c>
      <c r="H2964" s="12" t="n">
        <v>0</v>
      </c>
      <c r="I2964" s="12" t="n">
        <v>0</v>
      </c>
    </row>
    <row r="2965" customFormat="false" ht="24.75" hidden="false" customHeight="true" outlineLevel="0" collapsed="false">
      <c r="A2965" s="13" t="s">
        <v>19</v>
      </c>
      <c r="B2965" s="13"/>
      <c r="C2965" s="13" t="n">
        <v>99543</v>
      </c>
      <c r="D2965" s="13" t="n">
        <v>0</v>
      </c>
      <c r="E2965" s="13" t="n">
        <v>0</v>
      </c>
      <c r="F2965" s="13" t="n">
        <v>0</v>
      </c>
      <c r="G2965" s="13" t="n">
        <f aca="false">D2965/C2965*100</f>
        <v>0</v>
      </c>
      <c r="H2965" s="13" t="n">
        <v>0</v>
      </c>
      <c r="I2965" s="13" t="n">
        <v>0</v>
      </c>
    </row>
    <row r="2966" customFormat="false" ht="24.75" hidden="false" customHeight="true" outlineLevel="0" collapsed="false">
      <c r="A2966" s="13" t="s">
        <v>29</v>
      </c>
      <c r="B2966" s="13"/>
      <c r="C2966" s="13" t="n">
        <v>99543</v>
      </c>
      <c r="D2966" s="13" t="n">
        <v>0</v>
      </c>
      <c r="E2966" s="13" t="n">
        <v>0</v>
      </c>
      <c r="F2966" s="13" t="n">
        <v>0</v>
      </c>
      <c r="G2966" s="13" t="n">
        <f aca="false">D2966/C2966*100</f>
        <v>0</v>
      </c>
      <c r="H2966" s="13" t="n">
        <v>0</v>
      </c>
      <c r="I2966" s="13" t="n">
        <v>0</v>
      </c>
    </row>
    <row r="2967" customFormat="false" ht="24.75" hidden="false" customHeight="true" outlineLevel="0" collapsed="false">
      <c r="A2967" s="7" t="s">
        <v>566</v>
      </c>
      <c r="B2967" s="7"/>
      <c r="C2967" s="8" t="n">
        <v>81890</v>
      </c>
      <c r="D2967" s="8" t="n">
        <v>123790</v>
      </c>
      <c r="E2967" s="8" t="n">
        <v>103790</v>
      </c>
      <c r="F2967" s="8" t="n">
        <v>103790</v>
      </c>
      <c r="G2967" s="8" t="n">
        <f aca="false">D2967/C2967*100</f>
        <v>151.166198559043</v>
      </c>
      <c r="H2967" s="8" t="n">
        <f aca="false">E2967/D2967*100</f>
        <v>83.8436061071169</v>
      </c>
      <c r="I2967" s="8" t="n">
        <f aca="false">F2967/E2967*100</f>
        <v>100</v>
      </c>
    </row>
    <row r="2968" customFormat="false" ht="24.75" hidden="false" customHeight="true" outlineLevel="0" collapsed="false">
      <c r="A2968" s="9" t="s">
        <v>567</v>
      </c>
      <c r="B2968" s="9"/>
      <c r="C2968" s="10" t="n">
        <v>70609</v>
      </c>
      <c r="D2968" s="10" t="n">
        <v>111390</v>
      </c>
      <c r="E2968" s="10" t="n">
        <v>91390</v>
      </c>
      <c r="F2968" s="10" t="n">
        <v>91390</v>
      </c>
      <c r="G2968" s="10" t="n">
        <f aca="false">D2968/C2968*100</f>
        <v>157.756093415854</v>
      </c>
      <c r="H2968" s="10" t="n">
        <f aca="false">E2968/D2968*100</f>
        <v>82.0450668821259</v>
      </c>
      <c r="I2968" s="10" t="n">
        <f aca="false">F2968/E2968*100</f>
        <v>100</v>
      </c>
    </row>
    <row r="2969" customFormat="false" ht="24.75" hidden="false" customHeight="true" outlineLevel="0" collapsed="false">
      <c r="A2969" s="11" t="s">
        <v>18</v>
      </c>
      <c r="B2969" s="11"/>
      <c r="C2969" s="12" t="n">
        <v>70609</v>
      </c>
      <c r="D2969" s="12" t="n">
        <v>80609</v>
      </c>
      <c r="E2969" s="12" t="n">
        <v>91390</v>
      </c>
      <c r="F2969" s="12" t="n">
        <v>91390</v>
      </c>
      <c r="G2969" s="12" t="n">
        <f aca="false">D2969/C2969*100</f>
        <v>114.162500531094</v>
      </c>
      <c r="H2969" s="12" t="n">
        <f aca="false">E2969/D2969*100</f>
        <v>113.374437097595</v>
      </c>
      <c r="I2969" s="12" t="n">
        <f aca="false">F2969/E2969*100</f>
        <v>100</v>
      </c>
    </row>
    <row r="2970" customFormat="false" ht="24.75" hidden="false" customHeight="true" outlineLevel="0" collapsed="false">
      <c r="A2970" s="13" t="s">
        <v>19</v>
      </c>
      <c r="B2970" s="13"/>
      <c r="C2970" s="13" t="n">
        <v>70609</v>
      </c>
      <c r="D2970" s="13" t="n">
        <v>80609</v>
      </c>
      <c r="E2970" s="13" t="n">
        <v>91390</v>
      </c>
      <c r="F2970" s="13" t="n">
        <v>91390</v>
      </c>
      <c r="G2970" s="13" t="n">
        <f aca="false">D2970/C2970*100</f>
        <v>114.162500531094</v>
      </c>
      <c r="H2970" s="13" t="n">
        <f aca="false">E2970/D2970*100</f>
        <v>113.374437097595</v>
      </c>
      <c r="I2970" s="13" t="n">
        <f aca="false">F2970/E2970*100</f>
        <v>100</v>
      </c>
    </row>
    <row r="2971" customFormat="false" ht="24.75" hidden="false" customHeight="true" outlineLevel="0" collapsed="false">
      <c r="A2971" s="13" t="s">
        <v>29</v>
      </c>
      <c r="B2971" s="13"/>
      <c r="C2971" s="13" t="n">
        <v>70609</v>
      </c>
      <c r="D2971" s="13" t="n">
        <v>80609</v>
      </c>
      <c r="E2971" s="13" t="n">
        <v>91390</v>
      </c>
      <c r="F2971" s="13" t="n">
        <v>91390</v>
      </c>
      <c r="G2971" s="13" t="n">
        <f aca="false">D2971/C2971*100</f>
        <v>114.162500531094</v>
      </c>
      <c r="H2971" s="13" t="n">
        <f aca="false">E2971/D2971*100</f>
        <v>113.374437097595</v>
      </c>
      <c r="I2971" s="13" t="n">
        <f aca="false">F2971/E2971*100</f>
        <v>100</v>
      </c>
    </row>
    <row r="2972" customFormat="false" ht="24.75" hidden="false" customHeight="true" outlineLevel="0" collapsed="false">
      <c r="A2972" s="11" t="s">
        <v>32</v>
      </c>
      <c r="B2972" s="11"/>
      <c r="C2972" s="12" t="n">
        <v>0</v>
      </c>
      <c r="D2972" s="12" t="n">
        <v>30781</v>
      </c>
      <c r="E2972" s="12" t="n">
        <v>0</v>
      </c>
      <c r="F2972" s="12" t="n">
        <v>0</v>
      </c>
      <c r="G2972" s="12" t="n">
        <v>0</v>
      </c>
      <c r="H2972" s="12" t="n">
        <f aca="false">E2972/D2972*100</f>
        <v>0</v>
      </c>
      <c r="I2972" s="12" t="n">
        <v>0</v>
      </c>
    </row>
    <row r="2973" customFormat="false" ht="24.75" hidden="false" customHeight="true" outlineLevel="0" collapsed="false">
      <c r="A2973" s="13" t="s">
        <v>19</v>
      </c>
      <c r="B2973" s="13"/>
      <c r="C2973" s="13" t="n">
        <v>0</v>
      </c>
      <c r="D2973" s="13" t="n">
        <v>30781</v>
      </c>
      <c r="E2973" s="13" t="n">
        <v>0</v>
      </c>
      <c r="F2973" s="13" t="n">
        <v>0</v>
      </c>
      <c r="G2973" s="13" t="n">
        <v>0</v>
      </c>
      <c r="H2973" s="13" t="n">
        <f aca="false">E2973/D2973*100</f>
        <v>0</v>
      </c>
      <c r="I2973" s="13" t="n">
        <v>0</v>
      </c>
    </row>
    <row r="2974" customFormat="false" ht="24.75" hidden="false" customHeight="true" outlineLevel="0" collapsed="false">
      <c r="A2974" s="13" t="s">
        <v>29</v>
      </c>
      <c r="B2974" s="13"/>
      <c r="C2974" s="13" t="n">
        <v>0</v>
      </c>
      <c r="D2974" s="13" t="n">
        <v>30781</v>
      </c>
      <c r="E2974" s="13" t="n">
        <v>0</v>
      </c>
      <c r="F2974" s="13" t="n">
        <v>0</v>
      </c>
      <c r="G2974" s="13" t="n">
        <v>0</v>
      </c>
      <c r="H2974" s="13" t="n">
        <f aca="false">E2974/D2974*100</f>
        <v>0</v>
      </c>
      <c r="I2974" s="13" t="n">
        <v>0</v>
      </c>
    </row>
    <row r="2975" customFormat="false" ht="24.75" hidden="false" customHeight="true" outlineLevel="0" collapsed="false">
      <c r="A2975" s="9" t="s">
        <v>568</v>
      </c>
      <c r="B2975" s="9"/>
      <c r="C2975" s="10" t="n">
        <v>11281</v>
      </c>
      <c r="D2975" s="10" t="n">
        <v>12400</v>
      </c>
      <c r="E2975" s="10" t="n">
        <v>12400</v>
      </c>
      <c r="F2975" s="10" t="n">
        <v>12400</v>
      </c>
      <c r="G2975" s="10" t="n">
        <f aca="false">D2975/C2975*100</f>
        <v>109.91933339243</v>
      </c>
      <c r="H2975" s="10" t="n">
        <f aca="false">E2975/D2975*100</f>
        <v>100</v>
      </c>
      <c r="I2975" s="10" t="n">
        <f aca="false">F2975/E2975*100</f>
        <v>100</v>
      </c>
    </row>
    <row r="2976" customFormat="false" ht="24.75" hidden="false" customHeight="true" outlineLevel="0" collapsed="false">
      <c r="A2976" s="11" t="s">
        <v>18</v>
      </c>
      <c r="B2976" s="11"/>
      <c r="C2976" s="12" t="n">
        <v>11281</v>
      </c>
      <c r="D2976" s="12" t="n">
        <v>11281</v>
      </c>
      <c r="E2976" s="12" t="n">
        <v>12400</v>
      </c>
      <c r="F2976" s="12" t="n">
        <v>12400</v>
      </c>
      <c r="G2976" s="12" t="n">
        <f aca="false">D2976/C2976*100</f>
        <v>100</v>
      </c>
      <c r="H2976" s="12" t="n">
        <f aca="false">E2976/D2976*100</f>
        <v>109.91933339243</v>
      </c>
      <c r="I2976" s="12" t="n">
        <f aca="false">F2976/E2976*100</f>
        <v>100</v>
      </c>
    </row>
    <row r="2977" customFormat="false" ht="24.75" hidden="false" customHeight="true" outlineLevel="0" collapsed="false">
      <c r="A2977" s="13" t="s">
        <v>19</v>
      </c>
      <c r="B2977" s="13"/>
      <c r="C2977" s="13" t="n">
        <v>11281</v>
      </c>
      <c r="D2977" s="13" t="n">
        <v>11281</v>
      </c>
      <c r="E2977" s="13" t="n">
        <v>12400</v>
      </c>
      <c r="F2977" s="13" t="n">
        <v>12400</v>
      </c>
      <c r="G2977" s="13" t="n">
        <f aca="false">D2977/C2977*100</f>
        <v>100</v>
      </c>
      <c r="H2977" s="13" t="n">
        <f aca="false">E2977/D2977*100</f>
        <v>109.91933339243</v>
      </c>
      <c r="I2977" s="13" t="n">
        <f aca="false">F2977/E2977*100</f>
        <v>100</v>
      </c>
    </row>
    <row r="2978" customFormat="false" ht="24.75" hidden="false" customHeight="true" outlineLevel="0" collapsed="false">
      <c r="A2978" s="13" t="s">
        <v>29</v>
      </c>
      <c r="B2978" s="13"/>
      <c r="C2978" s="13" t="n">
        <v>11281</v>
      </c>
      <c r="D2978" s="13" t="n">
        <v>11281</v>
      </c>
      <c r="E2978" s="13" t="n">
        <v>12400</v>
      </c>
      <c r="F2978" s="13" t="n">
        <v>12400</v>
      </c>
      <c r="G2978" s="13" t="n">
        <f aca="false">D2978/C2978*100</f>
        <v>100</v>
      </c>
      <c r="H2978" s="13" t="n">
        <f aca="false">E2978/D2978*100</f>
        <v>109.91933339243</v>
      </c>
      <c r="I2978" s="13" t="n">
        <f aca="false">F2978/E2978*100</f>
        <v>100</v>
      </c>
    </row>
    <row r="2979" customFormat="false" ht="24.75" hidden="false" customHeight="true" outlineLevel="0" collapsed="false">
      <c r="A2979" s="11" t="s">
        <v>32</v>
      </c>
      <c r="B2979" s="11"/>
      <c r="C2979" s="12" t="n">
        <v>0</v>
      </c>
      <c r="D2979" s="12" t="n">
        <v>1119</v>
      </c>
      <c r="E2979" s="12" t="n">
        <v>0</v>
      </c>
      <c r="F2979" s="12" t="n">
        <v>0</v>
      </c>
      <c r="G2979" s="12" t="n">
        <v>0</v>
      </c>
      <c r="H2979" s="12" t="n">
        <f aca="false">E2979/D2979*100</f>
        <v>0</v>
      </c>
      <c r="I2979" s="12" t="n">
        <v>0</v>
      </c>
    </row>
    <row r="2980" customFormat="false" ht="24.75" hidden="false" customHeight="true" outlineLevel="0" collapsed="false">
      <c r="A2980" s="13" t="s">
        <v>19</v>
      </c>
      <c r="B2980" s="13"/>
      <c r="C2980" s="13" t="n">
        <v>0</v>
      </c>
      <c r="D2980" s="13" t="n">
        <v>1119</v>
      </c>
      <c r="E2980" s="13" t="n">
        <v>0</v>
      </c>
      <c r="F2980" s="13" t="n">
        <v>0</v>
      </c>
      <c r="G2980" s="13" t="n">
        <v>0</v>
      </c>
      <c r="H2980" s="13" t="n">
        <f aca="false">E2980/D2980*100</f>
        <v>0</v>
      </c>
      <c r="I2980" s="13" t="n">
        <v>0</v>
      </c>
    </row>
    <row r="2981" customFormat="false" ht="24.75" hidden="false" customHeight="true" outlineLevel="0" collapsed="false">
      <c r="A2981" s="13" t="s">
        <v>29</v>
      </c>
      <c r="B2981" s="13"/>
      <c r="C2981" s="13" t="n">
        <v>0</v>
      </c>
      <c r="D2981" s="13" t="n">
        <v>1119</v>
      </c>
      <c r="E2981" s="13" t="n">
        <v>0</v>
      </c>
      <c r="F2981" s="13" t="n">
        <v>0</v>
      </c>
      <c r="G2981" s="13" t="n">
        <v>0</v>
      </c>
      <c r="H2981" s="13" t="n">
        <f aca="false">E2981/D2981*100</f>
        <v>0</v>
      </c>
      <c r="I2981" s="13" t="n">
        <v>0</v>
      </c>
    </row>
    <row r="2982" customFormat="false" ht="24.75" hidden="false" customHeight="true" outlineLevel="0" collapsed="false">
      <c r="A2982" s="7" t="s">
        <v>569</v>
      </c>
      <c r="B2982" s="7"/>
      <c r="C2982" s="8" t="n">
        <v>6662582.75</v>
      </c>
      <c r="D2982" s="8" t="n">
        <v>30000</v>
      </c>
      <c r="E2982" s="8" t="n">
        <v>0</v>
      </c>
      <c r="F2982" s="8" t="n">
        <v>0</v>
      </c>
      <c r="G2982" s="8" t="n">
        <f aca="false">D2982/C2982*100</f>
        <v>0.450275833347061</v>
      </c>
      <c r="H2982" s="8" t="n">
        <f aca="false">E2982/D2982*100</f>
        <v>0</v>
      </c>
      <c r="I2982" s="8" t="n">
        <v>0</v>
      </c>
    </row>
    <row r="2983" customFormat="false" ht="24.75" hidden="false" customHeight="true" outlineLevel="0" collapsed="false">
      <c r="A2983" s="9" t="s">
        <v>570</v>
      </c>
      <c r="B2983" s="9"/>
      <c r="C2983" s="10" t="n">
        <v>6662582.75</v>
      </c>
      <c r="D2983" s="10" t="n">
        <v>30000</v>
      </c>
      <c r="E2983" s="10" t="n">
        <v>0</v>
      </c>
      <c r="F2983" s="10" t="n">
        <v>0</v>
      </c>
      <c r="G2983" s="10" t="n">
        <f aca="false">D2983/C2983*100</f>
        <v>0.450275833347061</v>
      </c>
      <c r="H2983" s="10" t="n">
        <f aca="false">E2983/D2983*100</f>
        <v>0</v>
      </c>
      <c r="I2983" s="10" t="n">
        <v>0</v>
      </c>
    </row>
    <row r="2984" customFormat="false" ht="24.75" hidden="false" customHeight="true" outlineLevel="0" collapsed="false">
      <c r="A2984" s="11" t="s">
        <v>18</v>
      </c>
      <c r="B2984" s="11"/>
      <c r="C2984" s="12" t="n">
        <v>3012800</v>
      </c>
      <c r="D2984" s="12" t="n">
        <v>30000</v>
      </c>
      <c r="E2984" s="12" t="n">
        <v>0</v>
      </c>
      <c r="F2984" s="12" t="n">
        <v>0</v>
      </c>
      <c r="G2984" s="12" t="n">
        <f aca="false">D2984/C2984*100</f>
        <v>0.995751460435475</v>
      </c>
      <c r="H2984" s="12" t="n">
        <f aca="false">E2984/D2984*100</f>
        <v>0</v>
      </c>
      <c r="I2984" s="12" t="n">
        <v>0</v>
      </c>
    </row>
    <row r="2985" customFormat="false" ht="24.75" hidden="false" customHeight="true" outlineLevel="0" collapsed="false">
      <c r="A2985" s="13" t="s">
        <v>46</v>
      </c>
      <c r="B2985" s="13"/>
      <c r="C2985" s="13" t="n">
        <v>3012800</v>
      </c>
      <c r="D2985" s="13" t="n">
        <v>30000</v>
      </c>
      <c r="E2985" s="13" t="n">
        <v>0</v>
      </c>
      <c r="F2985" s="13" t="n">
        <v>0</v>
      </c>
      <c r="G2985" s="13" t="n">
        <f aca="false">D2985/C2985*100</f>
        <v>0.995751460435475</v>
      </c>
      <c r="H2985" s="13" t="n">
        <f aca="false">E2985/D2985*100</f>
        <v>0</v>
      </c>
      <c r="I2985" s="13" t="n">
        <v>0</v>
      </c>
    </row>
    <row r="2986" customFormat="false" ht="24.75" hidden="false" customHeight="true" outlineLevel="0" collapsed="false">
      <c r="A2986" s="13" t="s">
        <v>50</v>
      </c>
      <c r="B2986" s="13"/>
      <c r="C2986" s="13" t="n">
        <v>3012800</v>
      </c>
      <c r="D2986" s="13" t="n">
        <v>30000</v>
      </c>
      <c r="E2986" s="13" t="n">
        <v>0</v>
      </c>
      <c r="F2986" s="13" t="n">
        <v>0</v>
      </c>
      <c r="G2986" s="13" t="n">
        <f aca="false">D2986/C2986*100</f>
        <v>0.995751460435475</v>
      </c>
      <c r="H2986" s="13" t="n">
        <f aca="false">E2986/D2986*100</f>
        <v>0</v>
      </c>
      <c r="I2986" s="13" t="n">
        <v>0</v>
      </c>
    </row>
    <row r="2987" customFormat="false" ht="24.75" hidden="false" customHeight="true" outlineLevel="0" collapsed="false">
      <c r="A2987" s="11" t="s">
        <v>571</v>
      </c>
      <c r="B2987" s="11"/>
      <c r="C2987" s="12" t="n">
        <v>3649782.75</v>
      </c>
      <c r="D2987" s="12" t="n">
        <v>0</v>
      </c>
      <c r="E2987" s="12" t="n">
        <v>0</v>
      </c>
      <c r="F2987" s="12" t="n">
        <v>0</v>
      </c>
      <c r="G2987" s="12" t="n">
        <f aca="false">D2987/C2987*100</f>
        <v>0</v>
      </c>
      <c r="H2987" s="12" t="n">
        <v>0</v>
      </c>
      <c r="I2987" s="12" t="n">
        <v>0</v>
      </c>
    </row>
    <row r="2988" customFormat="false" ht="24.75" hidden="false" customHeight="true" outlineLevel="0" collapsed="false">
      <c r="A2988" s="13" t="s">
        <v>19</v>
      </c>
      <c r="B2988" s="13"/>
      <c r="C2988" s="13" t="n">
        <v>21682.75</v>
      </c>
      <c r="D2988" s="13" t="n">
        <v>0</v>
      </c>
      <c r="E2988" s="13" t="n">
        <v>0</v>
      </c>
      <c r="F2988" s="13" t="n">
        <v>0</v>
      </c>
      <c r="G2988" s="13" t="n">
        <f aca="false">D2988/C2988*100</f>
        <v>0</v>
      </c>
      <c r="H2988" s="13" t="n">
        <v>0</v>
      </c>
      <c r="I2988" s="13" t="n">
        <v>0</v>
      </c>
    </row>
    <row r="2989" customFormat="false" ht="24.75" hidden="false" customHeight="true" outlineLevel="0" collapsed="false">
      <c r="A2989" s="13" t="s">
        <v>20</v>
      </c>
      <c r="B2989" s="13"/>
      <c r="C2989" s="13" t="n">
        <v>18682.75</v>
      </c>
      <c r="D2989" s="13" t="n">
        <v>0</v>
      </c>
      <c r="E2989" s="13" t="n">
        <v>0</v>
      </c>
      <c r="F2989" s="13" t="n">
        <v>0</v>
      </c>
      <c r="G2989" s="13" t="n">
        <f aca="false">D2989/C2989*100</f>
        <v>0</v>
      </c>
      <c r="H2989" s="13" t="n">
        <v>0</v>
      </c>
      <c r="I2989" s="13" t="n">
        <v>0</v>
      </c>
    </row>
    <row r="2990" customFormat="false" ht="24.75" hidden="false" customHeight="true" outlineLevel="0" collapsed="false">
      <c r="A2990" s="13" t="s">
        <v>23</v>
      </c>
      <c r="B2990" s="13"/>
      <c r="C2990" s="13" t="n">
        <v>3000</v>
      </c>
      <c r="D2990" s="13" t="n">
        <v>0</v>
      </c>
      <c r="E2990" s="13" t="n">
        <v>0</v>
      </c>
      <c r="F2990" s="13" t="n">
        <v>0</v>
      </c>
      <c r="G2990" s="13" t="n">
        <f aca="false">D2990/C2990*100</f>
        <v>0</v>
      </c>
      <c r="H2990" s="13" t="n">
        <v>0</v>
      </c>
      <c r="I2990" s="13" t="n">
        <v>0</v>
      </c>
    </row>
    <row r="2991" customFormat="false" ht="24.75" hidden="false" customHeight="true" outlineLevel="0" collapsed="false">
      <c r="A2991" s="13" t="s">
        <v>46</v>
      </c>
      <c r="B2991" s="13"/>
      <c r="C2991" s="13" t="n">
        <v>3628100</v>
      </c>
      <c r="D2991" s="13" t="n">
        <v>0</v>
      </c>
      <c r="E2991" s="13" t="n">
        <v>0</v>
      </c>
      <c r="F2991" s="13" t="n">
        <v>0</v>
      </c>
      <c r="G2991" s="13" t="n">
        <f aca="false">D2991/C2991*100</f>
        <v>0</v>
      </c>
      <c r="H2991" s="13" t="n">
        <v>0</v>
      </c>
      <c r="I2991" s="13" t="n">
        <v>0</v>
      </c>
    </row>
    <row r="2992" customFormat="false" ht="24.75" hidden="false" customHeight="true" outlineLevel="0" collapsed="false">
      <c r="A2992" s="13" t="s">
        <v>50</v>
      </c>
      <c r="B2992" s="13"/>
      <c r="C2992" s="13" t="n">
        <v>3628100</v>
      </c>
      <c r="D2992" s="13" t="n">
        <v>0</v>
      </c>
      <c r="E2992" s="13" t="n">
        <v>0</v>
      </c>
      <c r="F2992" s="13" t="n">
        <v>0</v>
      </c>
      <c r="G2992" s="13" t="n">
        <f aca="false">D2992/C2992*100</f>
        <v>0</v>
      </c>
      <c r="H2992" s="13" t="n">
        <v>0</v>
      </c>
      <c r="I2992" s="13" t="n">
        <v>0</v>
      </c>
    </row>
    <row r="2993" customFormat="false" ht="24.75" hidden="false" customHeight="true" outlineLevel="0" collapsed="false">
      <c r="A2993" s="7" t="s">
        <v>572</v>
      </c>
      <c r="B2993" s="7"/>
      <c r="C2993" s="8" t="n">
        <v>45957.55</v>
      </c>
      <c r="D2993" s="8" t="n">
        <v>0</v>
      </c>
      <c r="E2993" s="8" t="n">
        <v>0</v>
      </c>
      <c r="F2993" s="8" t="n">
        <v>0</v>
      </c>
      <c r="G2993" s="8" t="n">
        <f aca="false">D2993/C2993*100</f>
        <v>0</v>
      </c>
      <c r="H2993" s="8" t="n">
        <v>0</v>
      </c>
      <c r="I2993" s="8" t="n">
        <v>0</v>
      </c>
    </row>
    <row r="2994" customFormat="false" ht="24.75" hidden="false" customHeight="true" outlineLevel="0" collapsed="false">
      <c r="A2994" s="9" t="s">
        <v>573</v>
      </c>
      <c r="B2994" s="9"/>
      <c r="C2994" s="10" t="n">
        <v>45957.55</v>
      </c>
      <c r="D2994" s="10" t="n">
        <v>0</v>
      </c>
      <c r="E2994" s="10" t="n">
        <v>0</v>
      </c>
      <c r="F2994" s="10" t="n">
        <v>0</v>
      </c>
      <c r="G2994" s="10" t="n">
        <f aca="false">D2994/C2994*100</f>
        <v>0</v>
      </c>
      <c r="H2994" s="10" t="n">
        <v>0</v>
      </c>
      <c r="I2994" s="10" t="n">
        <v>0</v>
      </c>
    </row>
    <row r="2995" customFormat="false" ht="24.75" hidden="false" customHeight="true" outlineLevel="0" collapsed="false">
      <c r="A2995" s="11" t="s">
        <v>574</v>
      </c>
      <c r="B2995" s="11"/>
      <c r="C2995" s="12" t="n">
        <v>45957.55</v>
      </c>
      <c r="D2995" s="12" t="n">
        <v>0</v>
      </c>
      <c r="E2995" s="12" t="n">
        <v>0</v>
      </c>
      <c r="F2995" s="12" t="n">
        <v>0</v>
      </c>
      <c r="G2995" s="12" t="n">
        <f aca="false">D2995/C2995*100</f>
        <v>0</v>
      </c>
      <c r="H2995" s="12" t="n">
        <v>0</v>
      </c>
      <c r="I2995" s="12" t="n">
        <v>0</v>
      </c>
    </row>
    <row r="2996" customFormat="false" ht="24.75" hidden="false" customHeight="true" outlineLevel="0" collapsed="false">
      <c r="A2996" s="13" t="s">
        <v>19</v>
      </c>
      <c r="B2996" s="13"/>
      <c r="C2996" s="13" t="n">
        <v>45957.55</v>
      </c>
      <c r="D2996" s="13" t="n">
        <v>0</v>
      </c>
      <c r="E2996" s="13" t="n">
        <v>0</v>
      </c>
      <c r="F2996" s="13" t="n">
        <v>0</v>
      </c>
      <c r="G2996" s="13" t="n">
        <f aca="false">D2996/C2996*100</f>
        <v>0</v>
      </c>
      <c r="H2996" s="13" t="n">
        <v>0</v>
      </c>
      <c r="I2996" s="13" t="n">
        <v>0</v>
      </c>
    </row>
    <row r="2997" customFormat="false" ht="24.75" hidden="false" customHeight="true" outlineLevel="0" collapsed="false">
      <c r="A2997" s="13" t="s">
        <v>20</v>
      </c>
      <c r="B2997" s="13"/>
      <c r="C2997" s="13" t="n">
        <v>31185</v>
      </c>
      <c r="D2997" s="13" t="n">
        <v>0</v>
      </c>
      <c r="E2997" s="13" t="n">
        <v>0</v>
      </c>
      <c r="F2997" s="13" t="n">
        <v>0</v>
      </c>
      <c r="G2997" s="13" t="n">
        <f aca="false">D2997/C2997*100</f>
        <v>0</v>
      </c>
      <c r="H2997" s="13" t="n">
        <v>0</v>
      </c>
      <c r="I2997" s="13" t="n">
        <v>0</v>
      </c>
    </row>
    <row r="2998" customFormat="false" ht="24.75" hidden="false" customHeight="true" outlineLevel="0" collapsed="false">
      <c r="A2998" s="13" t="s">
        <v>23</v>
      </c>
      <c r="B2998" s="13"/>
      <c r="C2998" s="13" t="n">
        <v>14772.55</v>
      </c>
      <c r="D2998" s="13" t="n">
        <v>0</v>
      </c>
      <c r="E2998" s="13" t="n">
        <v>0</v>
      </c>
      <c r="F2998" s="13" t="n">
        <v>0</v>
      </c>
      <c r="G2998" s="13" t="n">
        <f aca="false">D2998/C2998*100</f>
        <v>0</v>
      </c>
      <c r="H2998" s="13" t="n">
        <v>0</v>
      </c>
      <c r="I2998" s="13" t="n">
        <v>0</v>
      </c>
    </row>
    <row r="2999" customFormat="false" ht="24.75" hidden="false" customHeight="true" outlineLevel="0" collapsed="false">
      <c r="A2999" s="7" t="s">
        <v>575</v>
      </c>
      <c r="B2999" s="7"/>
      <c r="C2999" s="8" t="n">
        <v>44823</v>
      </c>
      <c r="D2999" s="8" t="n">
        <v>0</v>
      </c>
      <c r="E2999" s="8" t="n">
        <v>0</v>
      </c>
      <c r="F2999" s="8" t="n">
        <v>0</v>
      </c>
      <c r="G2999" s="8" t="n">
        <f aca="false">D2999/C2999*100</f>
        <v>0</v>
      </c>
      <c r="H2999" s="8" t="n">
        <v>0</v>
      </c>
      <c r="I2999" s="8" t="n">
        <v>0</v>
      </c>
    </row>
    <row r="3000" customFormat="false" ht="24.75" hidden="false" customHeight="true" outlineLevel="0" collapsed="false">
      <c r="A3000" s="9" t="s">
        <v>576</v>
      </c>
      <c r="B3000" s="9"/>
      <c r="C3000" s="10" t="n">
        <v>44823</v>
      </c>
      <c r="D3000" s="10" t="n">
        <v>0</v>
      </c>
      <c r="E3000" s="10" t="n">
        <v>0</v>
      </c>
      <c r="F3000" s="10" t="n">
        <v>0</v>
      </c>
      <c r="G3000" s="10" t="n">
        <f aca="false">D3000/C3000*100</f>
        <v>0</v>
      </c>
      <c r="H3000" s="10" t="n">
        <v>0</v>
      </c>
      <c r="I3000" s="10" t="n">
        <v>0</v>
      </c>
    </row>
    <row r="3001" customFormat="false" ht="24.75" hidden="false" customHeight="true" outlineLevel="0" collapsed="false">
      <c r="A3001" s="11" t="s">
        <v>221</v>
      </c>
      <c r="B3001" s="11"/>
      <c r="C3001" s="12" t="n">
        <v>44823</v>
      </c>
      <c r="D3001" s="12" t="n">
        <v>0</v>
      </c>
      <c r="E3001" s="12" t="n">
        <v>0</v>
      </c>
      <c r="F3001" s="12" t="n">
        <v>0</v>
      </c>
      <c r="G3001" s="12" t="n">
        <f aca="false">D3001/C3001*100</f>
        <v>0</v>
      </c>
      <c r="H3001" s="12" t="n">
        <v>0</v>
      </c>
      <c r="I3001" s="12" t="n">
        <v>0</v>
      </c>
    </row>
    <row r="3002" customFormat="false" ht="24.75" hidden="false" customHeight="true" outlineLevel="0" collapsed="false">
      <c r="A3002" s="13" t="s">
        <v>19</v>
      </c>
      <c r="B3002" s="13"/>
      <c r="C3002" s="13" t="n">
        <v>44823</v>
      </c>
      <c r="D3002" s="13" t="n">
        <v>0</v>
      </c>
      <c r="E3002" s="13" t="n">
        <v>0</v>
      </c>
      <c r="F3002" s="13" t="n">
        <v>0</v>
      </c>
      <c r="G3002" s="13" t="n">
        <f aca="false">D3002/C3002*100</f>
        <v>0</v>
      </c>
      <c r="H3002" s="13" t="n">
        <v>0</v>
      </c>
      <c r="I3002" s="13" t="n">
        <v>0</v>
      </c>
    </row>
    <row r="3003" customFormat="false" ht="24.75" hidden="false" customHeight="true" outlineLevel="0" collapsed="false">
      <c r="A3003" s="13" t="s">
        <v>20</v>
      </c>
      <c r="B3003" s="13"/>
      <c r="C3003" s="13" t="n">
        <v>38649</v>
      </c>
      <c r="D3003" s="13" t="n">
        <v>0</v>
      </c>
      <c r="E3003" s="13" t="n">
        <v>0</v>
      </c>
      <c r="F3003" s="13" t="n">
        <v>0</v>
      </c>
      <c r="G3003" s="13" t="n">
        <f aca="false">D3003/C3003*100</f>
        <v>0</v>
      </c>
      <c r="H3003" s="13" t="n">
        <v>0</v>
      </c>
      <c r="I3003" s="13" t="n">
        <v>0</v>
      </c>
    </row>
    <row r="3004" customFormat="false" ht="24.75" hidden="false" customHeight="true" outlineLevel="0" collapsed="false">
      <c r="A3004" s="13" t="s">
        <v>23</v>
      </c>
      <c r="B3004" s="13"/>
      <c r="C3004" s="13" t="n">
        <v>5172</v>
      </c>
      <c r="D3004" s="13" t="n">
        <v>0</v>
      </c>
      <c r="E3004" s="13" t="n">
        <v>0</v>
      </c>
      <c r="F3004" s="13" t="n">
        <v>0</v>
      </c>
      <c r="G3004" s="13" t="n">
        <f aca="false">D3004/C3004*100</f>
        <v>0</v>
      </c>
      <c r="H3004" s="13" t="n">
        <v>0</v>
      </c>
      <c r="I3004" s="13" t="n">
        <v>0</v>
      </c>
    </row>
    <row r="3005" customFormat="false" ht="24.75" hidden="false" customHeight="true" outlineLevel="0" collapsed="false">
      <c r="A3005" s="13" t="s">
        <v>31</v>
      </c>
      <c r="B3005" s="13"/>
      <c r="C3005" s="13" t="n">
        <v>1002</v>
      </c>
      <c r="D3005" s="13" t="n">
        <v>0</v>
      </c>
      <c r="E3005" s="13" t="n">
        <v>0</v>
      </c>
      <c r="F3005" s="13" t="n">
        <v>0</v>
      </c>
      <c r="G3005" s="13" t="n">
        <f aca="false">D3005/C3005*100</f>
        <v>0</v>
      </c>
      <c r="H3005" s="13" t="n">
        <v>0</v>
      </c>
      <c r="I3005" s="13" t="n">
        <v>0</v>
      </c>
    </row>
    <row r="3006" customFormat="false" ht="24.75" hidden="false" customHeight="true" outlineLevel="0" collapsed="false">
      <c r="A3006" s="7" t="s">
        <v>577</v>
      </c>
      <c r="B3006" s="7"/>
      <c r="C3006" s="8" t="n">
        <v>0</v>
      </c>
      <c r="D3006" s="8" t="n">
        <v>280650.65</v>
      </c>
      <c r="E3006" s="8" t="n">
        <v>0</v>
      </c>
      <c r="F3006" s="8" t="n">
        <v>0</v>
      </c>
      <c r="G3006" s="8" t="n">
        <v>0</v>
      </c>
      <c r="H3006" s="8" t="n">
        <f aca="false">E3006/D3006*100</f>
        <v>0</v>
      </c>
      <c r="I3006" s="8" t="n">
        <v>0</v>
      </c>
    </row>
    <row r="3007" customFormat="false" ht="24.75" hidden="false" customHeight="true" outlineLevel="0" collapsed="false">
      <c r="A3007" s="9" t="s">
        <v>578</v>
      </c>
      <c r="B3007" s="9"/>
      <c r="C3007" s="10" t="n">
        <v>0</v>
      </c>
      <c r="D3007" s="10" t="n">
        <v>280650.65</v>
      </c>
      <c r="E3007" s="10" t="n">
        <v>0</v>
      </c>
      <c r="F3007" s="10" t="n">
        <v>0</v>
      </c>
      <c r="G3007" s="10" t="n">
        <v>0</v>
      </c>
      <c r="H3007" s="10" t="n">
        <f aca="false">E3007/D3007*100</f>
        <v>0</v>
      </c>
      <c r="I3007" s="10" t="n">
        <v>0</v>
      </c>
    </row>
    <row r="3008" customFormat="false" ht="24.75" hidden="false" customHeight="true" outlineLevel="0" collapsed="false">
      <c r="A3008" s="11" t="s">
        <v>18</v>
      </c>
      <c r="B3008" s="11"/>
      <c r="C3008" s="12" t="n">
        <v>0</v>
      </c>
      <c r="D3008" s="12" t="n">
        <v>237128</v>
      </c>
      <c r="E3008" s="12" t="n">
        <v>0</v>
      </c>
      <c r="F3008" s="12" t="n">
        <v>0</v>
      </c>
      <c r="G3008" s="12" t="n">
        <v>0</v>
      </c>
      <c r="H3008" s="12" t="n">
        <f aca="false">E3008/D3008*100</f>
        <v>0</v>
      </c>
      <c r="I3008" s="12" t="n">
        <v>0</v>
      </c>
    </row>
    <row r="3009" customFormat="false" ht="24.75" hidden="false" customHeight="true" outlineLevel="0" collapsed="false">
      <c r="A3009" s="13" t="s">
        <v>19</v>
      </c>
      <c r="B3009" s="13"/>
      <c r="C3009" s="13" t="n">
        <v>0</v>
      </c>
      <c r="D3009" s="13" t="n">
        <v>237128</v>
      </c>
      <c r="E3009" s="13" t="n">
        <v>0</v>
      </c>
      <c r="F3009" s="13" t="n">
        <v>0</v>
      </c>
      <c r="G3009" s="13" t="n">
        <v>0</v>
      </c>
      <c r="H3009" s="13" t="n">
        <f aca="false">E3009/D3009*100</f>
        <v>0</v>
      </c>
      <c r="I3009" s="13" t="n">
        <v>0</v>
      </c>
    </row>
    <row r="3010" customFormat="false" ht="24.75" hidden="false" customHeight="true" outlineLevel="0" collapsed="false">
      <c r="A3010" s="13" t="s">
        <v>31</v>
      </c>
      <c r="B3010" s="13"/>
      <c r="C3010" s="13" t="n">
        <v>0</v>
      </c>
      <c r="D3010" s="13" t="n">
        <v>237128</v>
      </c>
      <c r="E3010" s="13" t="n">
        <v>0</v>
      </c>
      <c r="F3010" s="13" t="n">
        <v>0</v>
      </c>
      <c r="G3010" s="13" t="n">
        <v>0</v>
      </c>
      <c r="H3010" s="13" t="n">
        <f aca="false">E3010/D3010*100</f>
        <v>0</v>
      </c>
      <c r="I3010" s="13" t="n">
        <v>0</v>
      </c>
    </row>
    <row r="3011" customFormat="false" ht="24.75" hidden="false" customHeight="true" outlineLevel="0" collapsed="false">
      <c r="A3011" s="11" t="s">
        <v>221</v>
      </c>
      <c r="B3011" s="11"/>
      <c r="C3011" s="12" t="n">
        <v>0</v>
      </c>
      <c r="D3011" s="12" t="n">
        <v>43522.65</v>
      </c>
      <c r="E3011" s="12" t="n">
        <v>0</v>
      </c>
      <c r="F3011" s="12" t="n">
        <v>0</v>
      </c>
      <c r="G3011" s="12" t="n">
        <v>0</v>
      </c>
      <c r="H3011" s="12" t="n">
        <f aca="false">E3011/D3011*100</f>
        <v>0</v>
      </c>
      <c r="I3011" s="12" t="n">
        <v>0</v>
      </c>
    </row>
    <row r="3012" customFormat="false" ht="24.75" hidden="false" customHeight="true" outlineLevel="0" collapsed="false">
      <c r="A3012" s="13" t="s">
        <v>19</v>
      </c>
      <c r="B3012" s="13"/>
      <c r="C3012" s="13" t="n">
        <v>0</v>
      </c>
      <c r="D3012" s="13" t="n">
        <v>43522.65</v>
      </c>
      <c r="E3012" s="13" t="n">
        <v>0</v>
      </c>
      <c r="F3012" s="13" t="n">
        <v>0</v>
      </c>
      <c r="G3012" s="13" t="n">
        <v>0</v>
      </c>
      <c r="H3012" s="13" t="n">
        <f aca="false">E3012/D3012*100</f>
        <v>0</v>
      </c>
      <c r="I3012" s="13" t="n">
        <v>0</v>
      </c>
    </row>
    <row r="3013" customFormat="false" ht="24.75" hidden="false" customHeight="true" outlineLevel="0" collapsed="false">
      <c r="A3013" s="13" t="s">
        <v>20</v>
      </c>
      <c r="B3013" s="13"/>
      <c r="C3013" s="13" t="n">
        <v>0</v>
      </c>
      <c r="D3013" s="13" t="n">
        <v>39644.51</v>
      </c>
      <c r="E3013" s="13" t="n">
        <v>0</v>
      </c>
      <c r="F3013" s="13" t="n">
        <v>0</v>
      </c>
      <c r="G3013" s="13" t="n">
        <v>0</v>
      </c>
      <c r="H3013" s="13" t="n">
        <f aca="false">E3013/D3013*100</f>
        <v>0</v>
      </c>
      <c r="I3013" s="13" t="n">
        <v>0</v>
      </c>
    </row>
    <row r="3014" customFormat="false" ht="24.75" hidden="false" customHeight="true" outlineLevel="0" collapsed="false">
      <c r="A3014" s="13" t="s">
        <v>23</v>
      </c>
      <c r="B3014" s="13"/>
      <c r="C3014" s="13" t="n">
        <v>0</v>
      </c>
      <c r="D3014" s="13" t="n">
        <v>3878.14</v>
      </c>
      <c r="E3014" s="13" t="n">
        <v>0</v>
      </c>
      <c r="F3014" s="13" t="n">
        <v>0</v>
      </c>
      <c r="G3014" s="13" t="n">
        <v>0</v>
      </c>
      <c r="H3014" s="13" t="n">
        <f aca="false">E3014/D3014*100</f>
        <v>0</v>
      </c>
      <c r="I3014" s="13" t="n">
        <v>0</v>
      </c>
    </row>
    <row r="3015" customFormat="false" ht="24.75" hidden="false" customHeight="true" outlineLevel="0" collapsed="false">
      <c r="A3015" s="5" t="s">
        <v>579</v>
      </c>
      <c r="B3015" s="5"/>
      <c r="C3015" s="6" t="n">
        <v>27949869.8</v>
      </c>
      <c r="D3015" s="6" t="n">
        <v>29798703.88</v>
      </c>
      <c r="E3015" s="6" t="n">
        <v>28987852.5</v>
      </c>
      <c r="F3015" s="6" t="n">
        <v>29017852.5</v>
      </c>
      <c r="G3015" s="6" t="n">
        <f aca="false">D3015/C3015*100</f>
        <v>106.614821797846</v>
      </c>
      <c r="H3015" s="6" t="n">
        <f aca="false">E3015/D3015*100</f>
        <v>97.2789038635193</v>
      </c>
      <c r="I3015" s="6" t="n">
        <f aca="false">F3015/E3015*100</f>
        <v>100.103491626363</v>
      </c>
    </row>
    <row r="3016" customFormat="false" ht="24.75" hidden="false" customHeight="true" outlineLevel="0" collapsed="false">
      <c r="A3016" s="14" t="s">
        <v>580</v>
      </c>
      <c r="B3016" s="14"/>
      <c r="C3016" s="15" t="n">
        <v>1442780.27</v>
      </c>
      <c r="D3016" s="15" t="n">
        <v>1491236.44</v>
      </c>
      <c r="E3016" s="15" t="n">
        <v>1446036.44</v>
      </c>
      <c r="F3016" s="15" t="n">
        <v>1446036.44</v>
      </c>
      <c r="G3016" s="15" t="n">
        <f aca="false">D3016/C3016*100</f>
        <v>103.358527352193</v>
      </c>
      <c r="H3016" s="15" t="n">
        <f aca="false">E3016/D3016*100</f>
        <v>96.9689581888168</v>
      </c>
      <c r="I3016" s="15" t="n">
        <f aca="false">F3016/E3016*100</f>
        <v>100</v>
      </c>
    </row>
    <row r="3017" customFormat="false" ht="24.75" hidden="false" customHeight="true" outlineLevel="0" collapsed="false">
      <c r="A3017" s="7" t="s">
        <v>581</v>
      </c>
      <c r="B3017" s="7"/>
      <c r="C3017" s="8" t="n">
        <v>1143632.3</v>
      </c>
      <c r="D3017" s="8" t="n">
        <v>1203235.24</v>
      </c>
      <c r="E3017" s="8" t="n">
        <v>1203235.24</v>
      </c>
      <c r="F3017" s="8" t="n">
        <v>1203235.24</v>
      </c>
      <c r="G3017" s="8" t="n">
        <f aca="false">D3017/C3017*100</f>
        <v>105.21172233418</v>
      </c>
      <c r="H3017" s="8" t="n">
        <f aca="false">E3017/D3017*100</f>
        <v>100</v>
      </c>
      <c r="I3017" s="8" t="n">
        <f aca="false">F3017/E3017*100</f>
        <v>100</v>
      </c>
    </row>
    <row r="3018" customFormat="false" ht="24.75" hidden="false" customHeight="true" outlineLevel="0" collapsed="false">
      <c r="A3018" s="9" t="s">
        <v>582</v>
      </c>
      <c r="B3018" s="9"/>
      <c r="C3018" s="10" t="n">
        <v>28757.4</v>
      </c>
      <c r="D3018" s="10" t="n">
        <v>28757.4</v>
      </c>
      <c r="E3018" s="10" t="n">
        <v>28757.4</v>
      </c>
      <c r="F3018" s="10" t="n">
        <v>28757.4</v>
      </c>
      <c r="G3018" s="10" t="n">
        <f aca="false">D3018/C3018*100</f>
        <v>100</v>
      </c>
      <c r="H3018" s="10" t="n">
        <f aca="false">E3018/D3018*100</f>
        <v>100</v>
      </c>
      <c r="I3018" s="10" t="n">
        <f aca="false">F3018/E3018*100</f>
        <v>100</v>
      </c>
    </row>
    <row r="3019" customFormat="false" ht="24.75" hidden="false" customHeight="true" outlineLevel="0" collapsed="false">
      <c r="A3019" s="11" t="s">
        <v>522</v>
      </c>
      <c r="B3019" s="11"/>
      <c r="C3019" s="12" t="n">
        <v>28757.4</v>
      </c>
      <c r="D3019" s="12" t="n">
        <v>28757.4</v>
      </c>
      <c r="E3019" s="12" t="n">
        <v>28757.4</v>
      </c>
      <c r="F3019" s="12" t="n">
        <v>28757.4</v>
      </c>
      <c r="G3019" s="12" t="n">
        <f aca="false">D3019/C3019*100</f>
        <v>100</v>
      </c>
      <c r="H3019" s="12" t="n">
        <f aca="false">E3019/D3019*100</f>
        <v>100</v>
      </c>
      <c r="I3019" s="12" t="n">
        <f aca="false">F3019/E3019*100</f>
        <v>100</v>
      </c>
    </row>
    <row r="3020" customFormat="false" ht="24.75" hidden="false" customHeight="true" outlineLevel="0" collapsed="false">
      <c r="A3020" s="13" t="s">
        <v>19</v>
      </c>
      <c r="B3020" s="13"/>
      <c r="C3020" s="13" t="n">
        <v>28757.4</v>
      </c>
      <c r="D3020" s="13" t="n">
        <v>28757.4</v>
      </c>
      <c r="E3020" s="13" t="n">
        <v>28757.4</v>
      </c>
      <c r="F3020" s="13" t="n">
        <v>28757.4</v>
      </c>
      <c r="G3020" s="13" t="n">
        <f aca="false">D3020/C3020*100</f>
        <v>100</v>
      </c>
      <c r="H3020" s="13" t="n">
        <f aca="false">E3020/D3020*100</f>
        <v>100</v>
      </c>
      <c r="I3020" s="13" t="n">
        <f aca="false">F3020/E3020*100</f>
        <v>100</v>
      </c>
    </row>
    <row r="3021" customFormat="false" ht="24.75" hidden="false" customHeight="true" outlineLevel="0" collapsed="false">
      <c r="A3021" s="13" t="s">
        <v>23</v>
      </c>
      <c r="B3021" s="13"/>
      <c r="C3021" s="13" t="n">
        <v>27885.39</v>
      </c>
      <c r="D3021" s="13" t="n">
        <v>27885.39</v>
      </c>
      <c r="E3021" s="13" t="n">
        <v>27885.39</v>
      </c>
      <c r="F3021" s="13" t="n">
        <v>27885.39</v>
      </c>
      <c r="G3021" s="13" t="n">
        <f aca="false">D3021/C3021*100</f>
        <v>100</v>
      </c>
      <c r="H3021" s="13" t="n">
        <f aca="false">E3021/D3021*100</f>
        <v>100</v>
      </c>
      <c r="I3021" s="13" t="n">
        <f aca="false">F3021/E3021*100</f>
        <v>100</v>
      </c>
    </row>
    <row r="3022" customFormat="false" ht="24.75" hidden="false" customHeight="true" outlineLevel="0" collapsed="false">
      <c r="A3022" s="13" t="s">
        <v>58</v>
      </c>
      <c r="B3022" s="13"/>
      <c r="C3022" s="13" t="n">
        <v>872.01</v>
      </c>
      <c r="D3022" s="13" t="n">
        <v>872.01</v>
      </c>
      <c r="E3022" s="13" t="n">
        <v>872.01</v>
      </c>
      <c r="F3022" s="13" t="n">
        <v>872.01</v>
      </c>
      <c r="G3022" s="13" t="n">
        <f aca="false">D3022/C3022*100</f>
        <v>100</v>
      </c>
      <c r="H3022" s="13" t="n">
        <f aca="false">E3022/D3022*100</f>
        <v>100</v>
      </c>
      <c r="I3022" s="13" t="n">
        <f aca="false">F3022/E3022*100</f>
        <v>100</v>
      </c>
    </row>
    <row r="3023" customFormat="false" ht="24.75" hidden="false" customHeight="true" outlineLevel="0" collapsed="false">
      <c r="A3023" s="9" t="s">
        <v>583</v>
      </c>
      <c r="B3023" s="9"/>
      <c r="C3023" s="10" t="n">
        <v>92083.63</v>
      </c>
      <c r="D3023" s="10" t="n">
        <v>151681.3</v>
      </c>
      <c r="E3023" s="10" t="n">
        <v>151681.3</v>
      </c>
      <c r="F3023" s="10" t="n">
        <v>151681.3</v>
      </c>
      <c r="G3023" s="10" t="n">
        <f aca="false">D3023/C3023*100</f>
        <v>164.721243070022</v>
      </c>
      <c r="H3023" s="10" t="n">
        <f aca="false">E3023/D3023*100</f>
        <v>100</v>
      </c>
      <c r="I3023" s="10" t="n">
        <f aca="false">F3023/E3023*100</f>
        <v>100</v>
      </c>
    </row>
    <row r="3024" customFormat="false" ht="24.75" hidden="false" customHeight="true" outlineLevel="0" collapsed="false">
      <c r="A3024" s="11" t="s">
        <v>522</v>
      </c>
      <c r="B3024" s="11"/>
      <c r="C3024" s="12" t="n">
        <v>92083.63</v>
      </c>
      <c r="D3024" s="12" t="n">
        <v>151681.3</v>
      </c>
      <c r="E3024" s="12" t="n">
        <v>151681.3</v>
      </c>
      <c r="F3024" s="12" t="n">
        <v>151681.3</v>
      </c>
      <c r="G3024" s="12" t="n">
        <f aca="false">D3024/C3024*100</f>
        <v>164.721243070022</v>
      </c>
      <c r="H3024" s="12" t="n">
        <f aca="false">E3024/D3024*100</f>
        <v>100</v>
      </c>
      <c r="I3024" s="12" t="n">
        <f aca="false">F3024/E3024*100</f>
        <v>100</v>
      </c>
    </row>
    <row r="3025" customFormat="false" ht="24.75" hidden="false" customHeight="true" outlineLevel="0" collapsed="false">
      <c r="A3025" s="13" t="s">
        <v>19</v>
      </c>
      <c r="B3025" s="13"/>
      <c r="C3025" s="13" t="n">
        <v>92083.63</v>
      </c>
      <c r="D3025" s="13" t="n">
        <v>151681.3</v>
      </c>
      <c r="E3025" s="13" t="n">
        <v>151681.3</v>
      </c>
      <c r="F3025" s="13" t="n">
        <v>151681.3</v>
      </c>
      <c r="G3025" s="13" t="n">
        <f aca="false">D3025/C3025*100</f>
        <v>164.721243070022</v>
      </c>
      <c r="H3025" s="13" t="n">
        <f aca="false">E3025/D3025*100</f>
        <v>100</v>
      </c>
      <c r="I3025" s="13" t="n">
        <f aca="false">F3025/E3025*100</f>
        <v>100</v>
      </c>
    </row>
    <row r="3026" customFormat="false" ht="24.75" hidden="false" customHeight="true" outlineLevel="0" collapsed="false">
      <c r="A3026" s="13" t="s">
        <v>23</v>
      </c>
      <c r="B3026" s="13"/>
      <c r="C3026" s="13" t="n">
        <v>3026.13</v>
      </c>
      <c r="D3026" s="13" t="n">
        <v>3026.13</v>
      </c>
      <c r="E3026" s="13" t="n">
        <v>3026.13</v>
      </c>
      <c r="F3026" s="13" t="n">
        <v>3026.13</v>
      </c>
      <c r="G3026" s="13" t="n">
        <f aca="false">D3026/C3026*100</f>
        <v>100</v>
      </c>
      <c r="H3026" s="13" t="n">
        <f aca="false">E3026/D3026*100</f>
        <v>100</v>
      </c>
      <c r="I3026" s="13" t="n">
        <f aca="false">F3026/E3026*100</f>
        <v>100</v>
      </c>
    </row>
    <row r="3027" customFormat="false" ht="24.75" hidden="false" customHeight="true" outlineLevel="0" collapsed="false">
      <c r="A3027" s="13" t="s">
        <v>25</v>
      </c>
      <c r="B3027" s="13"/>
      <c r="C3027" s="13" t="n">
        <v>89057.5</v>
      </c>
      <c r="D3027" s="13" t="n">
        <v>148655.17</v>
      </c>
      <c r="E3027" s="13" t="n">
        <v>148655.17</v>
      </c>
      <c r="F3027" s="13" t="n">
        <v>148655.17</v>
      </c>
      <c r="G3027" s="13" t="n">
        <f aca="false">D3027/C3027*100</f>
        <v>166.920439042192</v>
      </c>
      <c r="H3027" s="13" t="n">
        <f aca="false">E3027/D3027*100</f>
        <v>100</v>
      </c>
      <c r="I3027" s="13" t="n">
        <f aca="false">F3027/E3027*100</f>
        <v>100</v>
      </c>
    </row>
    <row r="3028" customFormat="false" ht="24.75" hidden="false" customHeight="true" outlineLevel="0" collapsed="false">
      <c r="A3028" s="9" t="s">
        <v>584</v>
      </c>
      <c r="B3028" s="9"/>
      <c r="C3028" s="10" t="n">
        <v>34786.48</v>
      </c>
      <c r="D3028" s="10" t="n">
        <v>34791.75</v>
      </c>
      <c r="E3028" s="10" t="n">
        <v>34791.75</v>
      </c>
      <c r="F3028" s="10" t="n">
        <v>34791.75</v>
      </c>
      <c r="G3028" s="10" t="n">
        <f aca="false">D3028/C3028*100</f>
        <v>100.015149563854</v>
      </c>
      <c r="H3028" s="10" t="n">
        <f aca="false">E3028/D3028*100</f>
        <v>100</v>
      </c>
      <c r="I3028" s="10" t="n">
        <f aca="false">F3028/E3028*100</f>
        <v>100</v>
      </c>
    </row>
    <row r="3029" customFormat="false" ht="24.75" hidden="false" customHeight="true" outlineLevel="0" collapsed="false">
      <c r="A3029" s="11" t="s">
        <v>585</v>
      </c>
      <c r="B3029" s="11"/>
      <c r="C3029" s="12" t="n">
        <v>21791.75</v>
      </c>
      <c r="D3029" s="12" t="n">
        <v>21791.75</v>
      </c>
      <c r="E3029" s="12" t="n">
        <v>21791.75</v>
      </c>
      <c r="F3029" s="12" t="n">
        <v>21791.75</v>
      </c>
      <c r="G3029" s="12" t="n">
        <f aca="false">D3029/C3029*100</f>
        <v>100</v>
      </c>
      <c r="H3029" s="12" t="n">
        <f aca="false">E3029/D3029*100</f>
        <v>100</v>
      </c>
      <c r="I3029" s="12" t="n">
        <f aca="false">F3029/E3029*100</f>
        <v>100</v>
      </c>
    </row>
    <row r="3030" customFormat="false" ht="24.75" hidden="false" customHeight="true" outlineLevel="0" collapsed="false">
      <c r="A3030" s="13" t="s">
        <v>19</v>
      </c>
      <c r="B3030" s="13"/>
      <c r="C3030" s="13" t="n">
        <v>21791.75</v>
      </c>
      <c r="D3030" s="13" t="n">
        <v>21791.75</v>
      </c>
      <c r="E3030" s="13" t="n">
        <v>21791.75</v>
      </c>
      <c r="F3030" s="13" t="n">
        <v>21791.75</v>
      </c>
      <c r="G3030" s="13" t="n">
        <f aca="false">D3030/C3030*100</f>
        <v>100</v>
      </c>
      <c r="H3030" s="13" t="n">
        <f aca="false">E3030/D3030*100</f>
        <v>100</v>
      </c>
      <c r="I3030" s="13" t="n">
        <f aca="false">F3030/E3030*100</f>
        <v>100</v>
      </c>
    </row>
    <row r="3031" customFormat="false" ht="24.75" hidden="false" customHeight="true" outlineLevel="0" collapsed="false">
      <c r="A3031" s="13" t="s">
        <v>23</v>
      </c>
      <c r="B3031" s="13"/>
      <c r="C3031" s="13" t="n">
        <v>21491.75</v>
      </c>
      <c r="D3031" s="13" t="n">
        <v>21491.75</v>
      </c>
      <c r="E3031" s="13" t="n">
        <v>21491.75</v>
      </c>
      <c r="F3031" s="13" t="n">
        <v>21491.75</v>
      </c>
      <c r="G3031" s="13" t="n">
        <f aca="false">D3031/C3031*100</f>
        <v>100</v>
      </c>
      <c r="H3031" s="13" t="n">
        <f aca="false">E3031/D3031*100</f>
        <v>100</v>
      </c>
      <c r="I3031" s="13" t="n">
        <f aca="false">F3031/E3031*100</f>
        <v>100</v>
      </c>
    </row>
    <row r="3032" customFormat="false" ht="24.75" hidden="false" customHeight="true" outlineLevel="0" collapsed="false">
      <c r="A3032" s="13" t="s">
        <v>58</v>
      </c>
      <c r="B3032" s="13"/>
      <c r="C3032" s="13" t="n">
        <v>300</v>
      </c>
      <c r="D3032" s="13" t="n">
        <v>300</v>
      </c>
      <c r="E3032" s="13" t="n">
        <v>300</v>
      </c>
      <c r="F3032" s="13" t="n">
        <v>300</v>
      </c>
      <c r="G3032" s="13" t="n">
        <f aca="false">D3032/C3032*100</f>
        <v>100</v>
      </c>
      <c r="H3032" s="13" t="n">
        <f aca="false">E3032/D3032*100</f>
        <v>100</v>
      </c>
      <c r="I3032" s="13" t="n">
        <f aca="false">F3032/E3032*100</f>
        <v>100</v>
      </c>
    </row>
    <row r="3033" customFormat="false" ht="24.75" hidden="false" customHeight="true" outlineLevel="0" collapsed="false">
      <c r="A3033" s="11" t="s">
        <v>586</v>
      </c>
      <c r="B3033" s="11"/>
      <c r="C3033" s="12" t="n">
        <v>11003.89</v>
      </c>
      <c r="D3033" s="12" t="n">
        <v>11000</v>
      </c>
      <c r="E3033" s="12" t="n">
        <v>11000</v>
      </c>
      <c r="F3033" s="12" t="n">
        <v>11000</v>
      </c>
      <c r="G3033" s="12" t="n">
        <f aca="false">D3033/C3033*100</f>
        <v>99.9646488650832</v>
      </c>
      <c r="H3033" s="12" t="n">
        <f aca="false">E3033/D3033*100</f>
        <v>100</v>
      </c>
      <c r="I3033" s="12" t="n">
        <f aca="false">F3033/E3033*100</f>
        <v>100</v>
      </c>
    </row>
    <row r="3034" customFormat="false" ht="24.75" hidden="false" customHeight="true" outlineLevel="0" collapsed="false">
      <c r="A3034" s="13" t="s">
        <v>19</v>
      </c>
      <c r="B3034" s="13"/>
      <c r="C3034" s="13" t="n">
        <v>11003.89</v>
      </c>
      <c r="D3034" s="13" t="n">
        <v>11000</v>
      </c>
      <c r="E3034" s="13" t="n">
        <v>11000</v>
      </c>
      <c r="F3034" s="13" t="n">
        <v>11000</v>
      </c>
      <c r="G3034" s="13" t="n">
        <f aca="false">D3034/C3034*100</f>
        <v>99.9646488650832</v>
      </c>
      <c r="H3034" s="13" t="n">
        <f aca="false">E3034/D3034*100</f>
        <v>100</v>
      </c>
      <c r="I3034" s="13" t="n">
        <f aca="false">F3034/E3034*100</f>
        <v>100</v>
      </c>
    </row>
    <row r="3035" customFormat="false" ht="24.75" hidden="false" customHeight="true" outlineLevel="0" collapsed="false">
      <c r="A3035" s="13" t="s">
        <v>23</v>
      </c>
      <c r="B3035" s="13"/>
      <c r="C3035" s="13" t="n">
        <v>11003.89</v>
      </c>
      <c r="D3035" s="13" t="n">
        <v>11000</v>
      </c>
      <c r="E3035" s="13" t="n">
        <v>11000</v>
      </c>
      <c r="F3035" s="13" t="n">
        <v>11000</v>
      </c>
      <c r="G3035" s="13" t="n">
        <f aca="false">D3035/C3035*100</f>
        <v>99.9646488650832</v>
      </c>
      <c r="H3035" s="13" t="n">
        <f aca="false">E3035/D3035*100</f>
        <v>100</v>
      </c>
      <c r="I3035" s="13" t="n">
        <f aca="false">F3035/E3035*100</f>
        <v>100</v>
      </c>
    </row>
    <row r="3036" customFormat="false" ht="24.75" hidden="false" customHeight="true" outlineLevel="0" collapsed="false">
      <c r="A3036" s="11" t="s">
        <v>587</v>
      </c>
      <c r="B3036" s="11"/>
      <c r="C3036" s="12" t="n">
        <v>1990.84</v>
      </c>
      <c r="D3036" s="12" t="n">
        <v>2000</v>
      </c>
      <c r="E3036" s="12" t="n">
        <v>2000</v>
      </c>
      <c r="F3036" s="12" t="n">
        <v>2000</v>
      </c>
      <c r="G3036" s="12" t="n">
        <f aca="false">D3036/C3036*100</f>
        <v>100.460107291395</v>
      </c>
      <c r="H3036" s="12" t="n">
        <f aca="false">E3036/D3036*100</f>
        <v>100</v>
      </c>
      <c r="I3036" s="12" t="n">
        <f aca="false">F3036/E3036*100</f>
        <v>100</v>
      </c>
    </row>
    <row r="3037" customFormat="false" ht="24.75" hidden="false" customHeight="true" outlineLevel="0" collapsed="false">
      <c r="A3037" s="13" t="s">
        <v>19</v>
      </c>
      <c r="B3037" s="13"/>
      <c r="C3037" s="13" t="n">
        <v>328</v>
      </c>
      <c r="D3037" s="13" t="n">
        <v>400</v>
      </c>
      <c r="E3037" s="13" t="n">
        <v>400</v>
      </c>
      <c r="F3037" s="13" t="n">
        <v>400</v>
      </c>
      <c r="G3037" s="13" t="n">
        <f aca="false">D3037/C3037*100</f>
        <v>121.951219512195</v>
      </c>
      <c r="H3037" s="13" t="n">
        <f aca="false">E3037/D3037*100</f>
        <v>100</v>
      </c>
      <c r="I3037" s="13" t="n">
        <f aca="false">F3037/E3037*100</f>
        <v>100</v>
      </c>
    </row>
    <row r="3038" customFormat="false" ht="24.75" hidden="false" customHeight="true" outlineLevel="0" collapsed="false">
      <c r="A3038" s="13" t="s">
        <v>23</v>
      </c>
      <c r="B3038" s="13"/>
      <c r="C3038" s="13" t="n">
        <v>328</v>
      </c>
      <c r="D3038" s="13" t="n">
        <v>400</v>
      </c>
      <c r="E3038" s="13" t="n">
        <v>400</v>
      </c>
      <c r="F3038" s="13" t="n">
        <v>400</v>
      </c>
      <c r="G3038" s="13" t="n">
        <f aca="false">D3038/C3038*100</f>
        <v>121.951219512195</v>
      </c>
      <c r="H3038" s="13" t="n">
        <f aca="false">E3038/D3038*100</f>
        <v>100</v>
      </c>
      <c r="I3038" s="13" t="n">
        <f aca="false">F3038/E3038*100</f>
        <v>100</v>
      </c>
    </row>
    <row r="3039" customFormat="false" ht="24.75" hidden="false" customHeight="true" outlineLevel="0" collapsed="false">
      <c r="A3039" s="13" t="s">
        <v>46</v>
      </c>
      <c r="B3039" s="13"/>
      <c r="C3039" s="13" t="n">
        <v>1662.84</v>
      </c>
      <c r="D3039" s="13" t="n">
        <v>1600</v>
      </c>
      <c r="E3039" s="13" t="n">
        <v>1600</v>
      </c>
      <c r="F3039" s="13" t="n">
        <v>1600</v>
      </c>
      <c r="G3039" s="13" t="n">
        <f aca="false">D3039/C3039*100</f>
        <v>96.2209232397585</v>
      </c>
      <c r="H3039" s="13" t="n">
        <f aca="false">E3039/D3039*100</f>
        <v>100</v>
      </c>
      <c r="I3039" s="13" t="n">
        <f aca="false">F3039/E3039*100</f>
        <v>100</v>
      </c>
    </row>
    <row r="3040" customFormat="false" ht="24.75" hidden="false" customHeight="true" outlineLevel="0" collapsed="false">
      <c r="A3040" s="13" t="s">
        <v>80</v>
      </c>
      <c r="B3040" s="13"/>
      <c r="C3040" s="13" t="n">
        <v>1662.84</v>
      </c>
      <c r="D3040" s="13" t="n">
        <v>1600</v>
      </c>
      <c r="E3040" s="13" t="n">
        <v>1600</v>
      </c>
      <c r="F3040" s="13" t="n">
        <v>1600</v>
      </c>
      <c r="G3040" s="13" t="n">
        <f aca="false">D3040/C3040*100</f>
        <v>96.2209232397585</v>
      </c>
      <c r="H3040" s="13" t="n">
        <f aca="false">E3040/D3040*100</f>
        <v>100</v>
      </c>
      <c r="I3040" s="13" t="n">
        <f aca="false">F3040/E3040*100</f>
        <v>100</v>
      </c>
    </row>
    <row r="3041" customFormat="false" ht="24.75" hidden="false" customHeight="true" outlineLevel="0" collapsed="false">
      <c r="A3041" s="9" t="s">
        <v>588</v>
      </c>
      <c r="B3041" s="9"/>
      <c r="C3041" s="10" t="n">
        <v>988004.79</v>
      </c>
      <c r="D3041" s="10" t="n">
        <v>988004.79</v>
      </c>
      <c r="E3041" s="10" t="n">
        <v>988004.79</v>
      </c>
      <c r="F3041" s="10" t="n">
        <v>988004.79</v>
      </c>
      <c r="G3041" s="10" t="n">
        <f aca="false">D3041/C3041*100</f>
        <v>100</v>
      </c>
      <c r="H3041" s="10" t="n">
        <f aca="false">E3041/D3041*100</f>
        <v>100</v>
      </c>
      <c r="I3041" s="10" t="n">
        <f aca="false">F3041/E3041*100</f>
        <v>100</v>
      </c>
    </row>
    <row r="3042" customFormat="false" ht="24.75" hidden="false" customHeight="true" outlineLevel="0" collapsed="false">
      <c r="A3042" s="11" t="s">
        <v>586</v>
      </c>
      <c r="B3042" s="11"/>
      <c r="C3042" s="12" t="n">
        <v>988004.79</v>
      </c>
      <c r="D3042" s="12" t="n">
        <v>988004.79</v>
      </c>
      <c r="E3042" s="12" t="n">
        <v>988004.79</v>
      </c>
      <c r="F3042" s="12" t="n">
        <v>988004.79</v>
      </c>
      <c r="G3042" s="12" t="n">
        <f aca="false">D3042/C3042*100</f>
        <v>100</v>
      </c>
      <c r="H3042" s="12" t="n">
        <f aca="false">E3042/D3042*100</f>
        <v>100</v>
      </c>
      <c r="I3042" s="12" t="n">
        <f aca="false">F3042/E3042*100</f>
        <v>100</v>
      </c>
    </row>
    <row r="3043" customFormat="false" ht="24.75" hidden="false" customHeight="true" outlineLevel="0" collapsed="false">
      <c r="A3043" s="13" t="s">
        <v>19</v>
      </c>
      <c r="B3043" s="13"/>
      <c r="C3043" s="13" t="n">
        <v>988004.79</v>
      </c>
      <c r="D3043" s="13" t="n">
        <v>988004.79</v>
      </c>
      <c r="E3043" s="13" t="n">
        <v>988004.79</v>
      </c>
      <c r="F3043" s="13" t="n">
        <v>988004.79</v>
      </c>
      <c r="G3043" s="13" t="n">
        <f aca="false">D3043/C3043*100</f>
        <v>100</v>
      </c>
      <c r="H3043" s="13" t="n">
        <f aca="false">E3043/D3043*100</f>
        <v>100</v>
      </c>
      <c r="I3043" s="13" t="n">
        <f aca="false">F3043/E3043*100</f>
        <v>100</v>
      </c>
    </row>
    <row r="3044" customFormat="false" ht="24.75" hidden="false" customHeight="true" outlineLevel="0" collapsed="false">
      <c r="A3044" s="13" t="s">
        <v>20</v>
      </c>
      <c r="B3044" s="13"/>
      <c r="C3044" s="13" t="n">
        <v>929803.17</v>
      </c>
      <c r="D3044" s="13" t="n">
        <v>929803.17</v>
      </c>
      <c r="E3044" s="13" t="n">
        <v>929803.17</v>
      </c>
      <c r="F3044" s="13" t="n">
        <v>929803.17</v>
      </c>
      <c r="G3044" s="13" t="n">
        <f aca="false">D3044/C3044*100</f>
        <v>100</v>
      </c>
      <c r="H3044" s="13" t="n">
        <f aca="false">E3044/D3044*100</f>
        <v>100</v>
      </c>
      <c r="I3044" s="13" t="n">
        <f aca="false">F3044/E3044*100</f>
        <v>100</v>
      </c>
    </row>
    <row r="3045" customFormat="false" ht="24.75" hidden="false" customHeight="true" outlineLevel="0" collapsed="false">
      <c r="A3045" s="13" t="s">
        <v>23</v>
      </c>
      <c r="B3045" s="13"/>
      <c r="C3045" s="13" t="n">
        <v>58201.62</v>
      </c>
      <c r="D3045" s="13" t="n">
        <v>58201.62</v>
      </c>
      <c r="E3045" s="13" t="n">
        <v>58201.62</v>
      </c>
      <c r="F3045" s="13" t="n">
        <v>58201.62</v>
      </c>
      <c r="G3045" s="13" t="n">
        <f aca="false">D3045/C3045*100</f>
        <v>100</v>
      </c>
      <c r="H3045" s="13" t="n">
        <f aca="false">E3045/D3045*100</f>
        <v>100</v>
      </c>
      <c r="I3045" s="13" t="n">
        <f aca="false">F3045/E3045*100</f>
        <v>100</v>
      </c>
    </row>
    <row r="3046" customFormat="false" ht="24.75" hidden="false" customHeight="true" outlineLevel="0" collapsed="false">
      <c r="A3046" s="7" t="s">
        <v>589</v>
      </c>
      <c r="B3046" s="7"/>
      <c r="C3046" s="8" t="n">
        <v>58871.91</v>
      </c>
      <c r="D3046" s="8" t="n">
        <v>54397.8</v>
      </c>
      <c r="E3046" s="8" t="n">
        <v>54397.8</v>
      </c>
      <c r="F3046" s="8" t="n">
        <v>54397.8</v>
      </c>
      <c r="G3046" s="8" t="n">
        <f aca="false">D3046/C3046*100</f>
        <v>92.4002635552337</v>
      </c>
      <c r="H3046" s="8" t="n">
        <f aca="false">E3046/D3046*100</f>
        <v>100</v>
      </c>
      <c r="I3046" s="8" t="n">
        <f aca="false">F3046/E3046*100</f>
        <v>100</v>
      </c>
    </row>
    <row r="3047" customFormat="false" ht="24.75" hidden="false" customHeight="true" outlineLevel="0" collapsed="false">
      <c r="A3047" s="9" t="s">
        <v>590</v>
      </c>
      <c r="B3047" s="9"/>
      <c r="C3047" s="10" t="n">
        <v>58871.91</v>
      </c>
      <c r="D3047" s="10" t="n">
        <v>54397.8</v>
      </c>
      <c r="E3047" s="10" t="n">
        <v>54397.8</v>
      </c>
      <c r="F3047" s="10" t="n">
        <v>54397.8</v>
      </c>
      <c r="G3047" s="10" t="n">
        <f aca="false">D3047/C3047*100</f>
        <v>92.4002635552337</v>
      </c>
      <c r="H3047" s="10" t="n">
        <f aca="false">E3047/D3047*100</f>
        <v>100</v>
      </c>
      <c r="I3047" s="10" t="n">
        <f aca="false">F3047/E3047*100</f>
        <v>100</v>
      </c>
    </row>
    <row r="3048" customFormat="false" ht="24.75" hidden="false" customHeight="true" outlineLevel="0" collapsed="false">
      <c r="A3048" s="11" t="s">
        <v>18</v>
      </c>
      <c r="B3048" s="11"/>
      <c r="C3048" s="12" t="n">
        <v>58871.91</v>
      </c>
      <c r="D3048" s="12" t="n">
        <v>54397.8</v>
      </c>
      <c r="E3048" s="12" t="n">
        <v>54397.8</v>
      </c>
      <c r="F3048" s="12" t="n">
        <v>54397.8</v>
      </c>
      <c r="G3048" s="12" t="n">
        <f aca="false">D3048/C3048*100</f>
        <v>92.4002635552337</v>
      </c>
      <c r="H3048" s="12" t="n">
        <f aca="false">E3048/D3048*100</f>
        <v>100</v>
      </c>
      <c r="I3048" s="12" t="n">
        <f aca="false">F3048/E3048*100</f>
        <v>100</v>
      </c>
    </row>
    <row r="3049" customFormat="false" ht="24.75" hidden="false" customHeight="true" outlineLevel="0" collapsed="false">
      <c r="A3049" s="13" t="s">
        <v>19</v>
      </c>
      <c r="B3049" s="13"/>
      <c r="C3049" s="13" t="n">
        <v>58871.91</v>
      </c>
      <c r="D3049" s="13" t="n">
        <v>54397.8</v>
      </c>
      <c r="E3049" s="13" t="n">
        <v>54397.8</v>
      </c>
      <c r="F3049" s="13" t="n">
        <v>54397.8</v>
      </c>
      <c r="G3049" s="13" t="n">
        <f aca="false">D3049/C3049*100</f>
        <v>92.4002635552337</v>
      </c>
      <c r="H3049" s="13" t="n">
        <f aca="false">E3049/D3049*100</f>
        <v>100</v>
      </c>
      <c r="I3049" s="13" t="n">
        <f aca="false">F3049/E3049*100</f>
        <v>100</v>
      </c>
    </row>
    <row r="3050" customFormat="false" ht="24.75" hidden="false" customHeight="true" outlineLevel="0" collapsed="false">
      <c r="A3050" s="13" t="s">
        <v>23</v>
      </c>
      <c r="B3050" s="13"/>
      <c r="C3050" s="13" t="n">
        <v>58871.91</v>
      </c>
      <c r="D3050" s="13" t="n">
        <v>54397.8</v>
      </c>
      <c r="E3050" s="13" t="n">
        <v>54397.8</v>
      </c>
      <c r="F3050" s="13" t="n">
        <v>54397.8</v>
      </c>
      <c r="G3050" s="13" t="n">
        <f aca="false">D3050/C3050*100</f>
        <v>92.4002635552337</v>
      </c>
      <c r="H3050" s="13" t="n">
        <f aca="false">E3050/D3050*100</f>
        <v>100</v>
      </c>
      <c r="I3050" s="13" t="n">
        <f aca="false">F3050/E3050*100</f>
        <v>100</v>
      </c>
    </row>
    <row r="3051" customFormat="false" ht="24.75" hidden="false" customHeight="true" outlineLevel="0" collapsed="false">
      <c r="A3051" s="7" t="s">
        <v>500</v>
      </c>
      <c r="B3051" s="7"/>
      <c r="C3051" s="8" t="n">
        <v>133253.49</v>
      </c>
      <c r="D3051" s="8" t="n">
        <v>143273.4</v>
      </c>
      <c r="E3051" s="8" t="n">
        <v>143573.4</v>
      </c>
      <c r="F3051" s="8" t="n">
        <v>143573.4</v>
      </c>
      <c r="G3051" s="8" t="n">
        <f aca="false">D3051/C3051*100</f>
        <v>107.519435325859</v>
      </c>
      <c r="H3051" s="8" t="n">
        <f aca="false">E3051/D3051*100</f>
        <v>100.209389879768</v>
      </c>
      <c r="I3051" s="8" t="n">
        <f aca="false">F3051/E3051*100</f>
        <v>100</v>
      </c>
    </row>
    <row r="3052" customFormat="false" ht="24.75" hidden="false" customHeight="true" outlineLevel="0" collapsed="false">
      <c r="A3052" s="9" t="s">
        <v>501</v>
      </c>
      <c r="B3052" s="9"/>
      <c r="C3052" s="10" t="n">
        <v>5300.36</v>
      </c>
      <c r="D3052" s="10" t="n">
        <v>1450</v>
      </c>
      <c r="E3052" s="10" t="n">
        <v>1450</v>
      </c>
      <c r="F3052" s="10" t="n">
        <v>1450</v>
      </c>
      <c r="G3052" s="10" t="n">
        <f aca="false">D3052/C3052*100</f>
        <v>27.3566323796874</v>
      </c>
      <c r="H3052" s="10" t="n">
        <f aca="false">E3052/D3052*100</f>
        <v>100</v>
      </c>
      <c r="I3052" s="10" t="n">
        <f aca="false">F3052/E3052*100</f>
        <v>100</v>
      </c>
    </row>
    <row r="3053" customFormat="false" ht="24.75" hidden="false" customHeight="true" outlineLevel="0" collapsed="false">
      <c r="A3053" s="11" t="s">
        <v>18</v>
      </c>
      <c r="B3053" s="11"/>
      <c r="C3053" s="12" t="n">
        <v>3850.36</v>
      </c>
      <c r="D3053" s="12" t="n">
        <v>0</v>
      </c>
      <c r="E3053" s="12" t="n">
        <v>0</v>
      </c>
      <c r="F3053" s="12" t="n">
        <v>0</v>
      </c>
      <c r="G3053" s="12" t="n">
        <f aca="false">D3053/C3053*100</f>
        <v>0</v>
      </c>
      <c r="H3053" s="12" t="n">
        <v>0</v>
      </c>
      <c r="I3053" s="12" t="n">
        <v>0</v>
      </c>
    </row>
    <row r="3054" customFormat="false" ht="24.75" hidden="false" customHeight="true" outlineLevel="0" collapsed="false">
      <c r="A3054" s="13" t="s">
        <v>19</v>
      </c>
      <c r="B3054" s="13"/>
      <c r="C3054" s="13" t="n">
        <v>3850.36</v>
      </c>
      <c r="D3054" s="13" t="n">
        <v>0</v>
      </c>
      <c r="E3054" s="13" t="n">
        <v>0</v>
      </c>
      <c r="F3054" s="13" t="n">
        <v>0</v>
      </c>
      <c r="G3054" s="13" t="n">
        <f aca="false">D3054/C3054*100</f>
        <v>0</v>
      </c>
      <c r="H3054" s="13" t="n">
        <v>0</v>
      </c>
      <c r="I3054" s="13" t="n">
        <v>0</v>
      </c>
    </row>
    <row r="3055" customFormat="false" ht="24.75" hidden="false" customHeight="true" outlineLevel="0" collapsed="false">
      <c r="A3055" s="13" t="s">
        <v>20</v>
      </c>
      <c r="B3055" s="13"/>
      <c r="C3055" s="13" t="n">
        <v>345.11</v>
      </c>
      <c r="D3055" s="13" t="n">
        <v>0</v>
      </c>
      <c r="E3055" s="13" t="n">
        <v>0</v>
      </c>
      <c r="F3055" s="13" t="n">
        <v>0</v>
      </c>
      <c r="G3055" s="13" t="n">
        <f aca="false">D3055/C3055*100</f>
        <v>0</v>
      </c>
      <c r="H3055" s="13" t="n">
        <v>0</v>
      </c>
      <c r="I3055" s="13" t="n">
        <v>0</v>
      </c>
    </row>
    <row r="3056" customFormat="false" ht="24.75" hidden="false" customHeight="true" outlineLevel="0" collapsed="false">
      <c r="A3056" s="13" t="s">
        <v>23</v>
      </c>
      <c r="B3056" s="13"/>
      <c r="C3056" s="13" t="n">
        <v>3149.49</v>
      </c>
      <c r="D3056" s="13" t="n">
        <v>0</v>
      </c>
      <c r="E3056" s="13" t="n">
        <v>0</v>
      </c>
      <c r="F3056" s="13" t="n">
        <v>0</v>
      </c>
      <c r="G3056" s="13" t="n">
        <f aca="false">D3056/C3056*100</f>
        <v>0</v>
      </c>
      <c r="H3056" s="13" t="n">
        <v>0</v>
      </c>
      <c r="I3056" s="13" t="n">
        <v>0</v>
      </c>
    </row>
    <row r="3057" customFormat="false" ht="24.75" hidden="false" customHeight="true" outlineLevel="0" collapsed="false">
      <c r="A3057" s="13" t="s">
        <v>31</v>
      </c>
      <c r="B3057" s="13"/>
      <c r="C3057" s="13" t="n">
        <v>355.76</v>
      </c>
      <c r="D3057" s="13" t="n">
        <v>0</v>
      </c>
      <c r="E3057" s="13" t="n">
        <v>0</v>
      </c>
      <c r="F3057" s="13" t="n">
        <v>0</v>
      </c>
      <c r="G3057" s="13" t="n">
        <f aca="false">D3057/C3057*100</f>
        <v>0</v>
      </c>
      <c r="H3057" s="13" t="n">
        <v>0</v>
      </c>
      <c r="I3057" s="13" t="n">
        <v>0</v>
      </c>
    </row>
    <row r="3058" customFormat="false" ht="24.75" hidden="false" customHeight="true" outlineLevel="0" collapsed="false">
      <c r="A3058" s="11" t="s">
        <v>538</v>
      </c>
      <c r="B3058" s="11"/>
      <c r="C3058" s="12" t="n">
        <v>1450</v>
      </c>
      <c r="D3058" s="12" t="n">
        <v>1450</v>
      </c>
      <c r="E3058" s="12" t="n">
        <v>1450</v>
      </c>
      <c r="F3058" s="12" t="n">
        <v>1450</v>
      </c>
      <c r="G3058" s="12" t="n">
        <f aca="false">D3058/C3058*100</f>
        <v>100</v>
      </c>
      <c r="H3058" s="12" t="n">
        <f aca="false">E3058/D3058*100</f>
        <v>100</v>
      </c>
      <c r="I3058" s="12" t="n">
        <f aca="false">F3058/E3058*100</f>
        <v>100</v>
      </c>
    </row>
    <row r="3059" customFormat="false" ht="24.75" hidden="false" customHeight="true" outlineLevel="0" collapsed="false">
      <c r="A3059" s="13" t="s">
        <v>19</v>
      </c>
      <c r="B3059" s="13"/>
      <c r="C3059" s="13" t="n">
        <v>1450</v>
      </c>
      <c r="D3059" s="13" t="n">
        <v>1450</v>
      </c>
      <c r="E3059" s="13" t="n">
        <v>1450</v>
      </c>
      <c r="F3059" s="13" t="n">
        <v>1450</v>
      </c>
      <c r="G3059" s="13" t="n">
        <f aca="false">D3059/C3059*100</f>
        <v>100</v>
      </c>
      <c r="H3059" s="13" t="n">
        <f aca="false">E3059/D3059*100</f>
        <v>100</v>
      </c>
      <c r="I3059" s="13" t="n">
        <f aca="false">F3059/E3059*100</f>
        <v>100</v>
      </c>
    </row>
    <row r="3060" customFormat="false" ht="24.75" hidden="false" customHeight="true" outlineLevel="0" collapsed="false">
      <c r="A3060" s="13" t="s">
        <v>23</v>
      </c>
      <c r="B3060" s="13"/>
      <c r="C3060" s="13" t="n">
        <v>1450</v>
      </c>
      <c r="D3060" s="13" t="n">
        <v>1450</v>
      </c>
      <c r="E3060" s="13" t="n">
        <v>1450</v>
      </c>
      <c r="F3060" s="13" t="n">
        <v>1450</v>
      </c>
      <c r="G3060" s="13" t="n">
        <f aca="false">D3060/C3060*100</f>
        <v>100</v>
      </c>
      <c r="H3060" s="13" t="n">
        <f aca="false">E3060/D3060*100</f>
        <v>100</v>
      </c>
      <c r="I3060" s="13" t="n">
        <f aca="false">F3060/E3060*100</f>
        <v>100</v>
      </c>
    </row>
    <row r="3061" customFormat="false" ht="24.75" hidden="false" customHeight="true" outlineLevel="0" collapsed="false">
      <c r="A3061" s="9" t="s">
        <v>503</v>
      </c>
      <c r="B3061" s="9"/>
      <c r="C3061" s="10" t="n">
        <v>16000</v>
      </c>
      <c r="D3061" s="10" t="n">
        <v>16000</v>
      </c>
      <c r="E3061" s="10" t="n">
        <v>16000</v>
      </c>
      <c r="F3061" s="10" t="n">
        <v>16000</v>
      </c>
      <c r="G3061" s="10" t="n">
        <f aca="false">D3061/C3061*100</f>
        <v>100</v>
      </c>
      <c r="H3061" s="10" t="n">
        <f aca="false">E3061/D3061*100</f>
        <v>100</v>
      </c>
      <c r="I3061" s="10" t="n">
        <f aca="false">F3061/E3061*100</f>
        <v>100</v>
      </c>
    </row>
    <row r="3062" customFormat="false" ht="24.75" hidden="false" customHeight="true" outlineLevel="0" collapsed="false">
      <c r="A3062" s="11" t="s">
        <v>18</v>
      </c>
      <c r="B3062" s="11"/>
      <c r="C3062" s="12" t="n">
        <v>16000</v>
      </c>
      <c r="D3062" s="12" t="n">
        <v>16000</v>
      </c>
      <c r="E3062" s="12" t="n">
        <v>16000</v>
      </c>
      <c r="F3062" s="12" t="n">
        <v>16000</v>
      </c>
      <c r="G3062" s="12" t="n">
        <f aca="false">D3062/C3062*100</f>
        <v>100</v>
      </c>
      <c r="H3062" s="12" t="n">
        <f aca="false">E3062/D3062*100</f>
        <v>100</v>
      </c>
      <c r="I3062" s="12" t="n">
        <f aca="false">F3062/E3062*100</f>
        <v>100</v>
      </c>
    </row>
    <row r="3063" customFormat="false" ht="24.75" hidden="false" customHeight="true" outlineLevel="0" collapsed="false">
      <c r="A3063" s="13" t="s">
        <v>19</v>
      </c>
      <c r="B3063" s="13"/>
      <c r="C3063" s="13" t="n">
        <v>16000</v>
      </c>
      <c r="D3063" s="13" t="n">
        <v>16000</v>
      </c>
      <c r="E3063" s="13" t="n">
        <v>16000</v>
      </c>
      <c r="F3063" s="13" t="n">
        <v>16000</v>
      </c>
      <c r="G3063" s="13" t="n">
        <f aca="false">D3063/C3063*100</f>
        <v>100</v>
      </c>
      <c r="H3063" s="13" t="n">
        <f aca="false">E3063/D3063*100</f>
        <v>100</v>
      </c>
      <c r="I3063" s="13" t="n">
        <f aca="false">F3063/E3063*100</f>
        <v>100</v>
      </c>
    </row>
    <row r="3064" customFormat="false" ht="24.75" hidden="false" customHeight="true" outlineLevel="0" collapsed="false">
      <c r="A3064" s="13" t="s">
        <v>20</v>
      </c>
      <c r="B3064" s="13"/>
      <c r="C3064" s="13" t="n">
        <v>14988.75</v>
      </c>
      <c r="D3064" s="13" t="n">
        <v>14988.75</v>
      </c>
      <c r="E3064" s="13" t="n">
        <v>14988.75</v>
      </c>
      <c r="F3064" s="13" t="n">
        <v>14988.75</v>
      </c>
      <c r="G3064" s="13" t="n">
        <f aca="false">D3064/C3064*100</f>
        <v>100</v>
      </c>
      <c r="H3064" s="13" t="n">
        <f aca="false">E3064/D3064*100</f>
        <v>100</v>
      </c>
      <c r="I3064" s="13" t="n">
        <f aca="false">F3064/E3064*100</f>
        <v>100</v>
      </c>
    </row>
    <row r="3065" customFormat="false" ht="24.75" hidden="false" customHeight="true" outlineLevel="0" collapsed="false">
      <c r="A3065" s="13" t="s">
        <v>23</v>
      </c>
      <c r="B3065" s="13"/>
      <c r="C3065" s="13" t="n">
        <v>1011.25</v>
      </c>
      <c r="D3065" s="13" t="n">
        <v>1011.25</v>
      </c>
      <c r="E3065" s="13" t="n">
        <v>1011.25</v>
      </c>
      <c r="F3065" s="13" t="n">
        <v>1011.25</v>
      </c>
      <c r="G3065" s="13" t="n">
        <f aca="false">D3065/C3065*100</f>
        <v>100</v>
      </c>
      <c r="H3065" s="13" t="n">
        <f aca="false">E3065/D3065*100</f>
        <v>100</v>
      </c>
      <c r="I3065" s="13" t="n">
        <f aca="false">F3065/E3065*100</f>
        <v>100</v>
      </c>
    </row>
    <row r="3066" customFormat="false" ht="24.75" hidden="false" customHeight="true" outlineLevel="0" collapsed="false">
      <c r="A3066" s="9" t="s">
        <v>591</v>
      </c>
      <c r="B3066" s="9"/>
      <c r="C3066" s="10" t="n">
        <v>2240.49</v>
      </c>
      <c r="D3066" s="10" t="n">
        <v>2100</v>
      </c>
      <c r="E3066" s="10" t="n">
        <v>2100</v>
      </c>
      <c r="F3066" s="10" t="n">
        <v>2100</v>
      </c>
      <c r="G3066" s="10" t="n">
        <f aca="false">D3066/C3066*100</f>
        <v>93.7294966726029</v>
      </c>
      <c r="H3066" s="10" t="n">
        <f aca="false">E3066/D3066*100</f>
        <v>100</v>
      </c>
      <c r="I3066" s="10" t="n">
        <f aca="false">F3066/E3066*100</f>
        <v>100</v>
      </c>
    </row>
    <row r="3067" customFormat="false" ht="24.75" hidden="false" customHeight="true" outlineLevel="0" collapsed="false">
      <c r="A3067" s="11" t="s">
        <v>592</v>
      </c>
      <c r="B3067" s="11"/>
      <c r="C3067" s="12" t="n">
        <v>600</v>
      </c>
      <c r="D3067" s="12" t="n">
        <v>600</v>
      </c>
      <c r="E3067" s="12" t="n">
        <v>600</v>
      </c>
      <c r="F3067" s="12" t="n">
        <v>600</v>
      </c>
      <c r="G3067" s="12" t="n">
        <f aca="false">D3067/C3067*100</f>
        <v>100</v>
      </c>
      <c r="H3067" s="12" t="n">
        <f aca="false">E3067/D3067*100</f>
        <v>100</v>
      </c>
      <c r="I3067" s="12" t="n">
        <f aca="false">F3067/E3067*100</f>
        <v>100</v>
      </c>
    </row>
    <row r="3068" customFormat="false" ht="24.75" hidden="false" customHeight="true" outlineLevel="0" collapsed="false">
      <c r="A3068" s="13" t="s">
        <v>19</v>
      </c>
      <c r="B3068" s="13"/>
      <c r="C3068" s="13" t="n">
        <v>600</v>
      </c>
      <c r="D3068" s="13" t="n">
        <v>600</v>
      </c>
      <c r="E3068" s="13" t="n">
        <v>600</v>
      </c>
      <c r="F3068" s="13" t="n">
        <v>600</v>
      </c>
      <c r="G3068" s="13" t="n">
        <f aca="false">D3068/C3068*100</f>
        <v>100</v>
      </c>
      <c r="H3068" s="13" t="n">
        <f aca="false">E3068/D3068*100</f>
        <v>100</v>
      </c>
      <c r="I3068" s="13" t="n">
        <f aca="false">F3068/E3068*100</f>
        <v>100</v>
      </c>
    </row>
    <row r="3069" customFormat="false" ht="24.75" hidden="false" customHeight="true" outlineLevel="0" collapsed="false">
      <c r="A3069" s="13" t="s">
        <v>23</v>
      </c>
      <c r="B3069" s="13"/>
      <c r="C3069" s="13" t="n">
        <v>600</v>
      </c>
      <c r="D3069" s="13" t="n">
        <v>600</v>
      </c>
      <c r="E3069" s="13" t="n">
        <v>600</v>
      </c>
      <c r="F3069" s="13" t="n">
        <v>600</v>
      </c>
      <c r="G3069" s="13" t="n">
        <f aca="false">D3069/C3069*100</f>
        <v>100</v>
      </c>
      <c r="H3069" s="13" t="n">
        <f aca="false">E3069/D3069*100</f>
        <v>100</v>
      </c>
      <c r="I3069" s="13" t="n">
        <f aca="false">F3069/E3069*100</f>
        <v>100</v>
      </c>
    </row>
    <row r="3070" customFormat="false" ht="24.75" hidden="false" customHeight="true" outlineLevel="0" collapsed="false">
      <c r="A3070" s="11" t="s">
        <v>354</v>
      </c>
      <c r="B3070" s="11"/>
      <c r="C3070" s="12" t="n">
        <v>1500</v>
      </c>
      <c r="D3070" s="12" t="n">
        <v>1500</v>
      </c>
      <c r="E3070" s="12" t="n">
        <v>1500</v>
      </c>
      <c r="F3070" s="12" t="n">
        <v>1500</v>
      </c>
      <c r="G3070" s="12" t="n">
        <f aca="false">D3070/C3070*100</f>
        <v>100</v>
      </c>
      <c r="H3070" s="12" t="n">
        <f aca="false">E3070/D3070*100</f>
        <v>100</v>
      </c>
      <c r="I3070" s="12" t="n">
        <f aca="false">F3070/E3070*100</f>
        <v>100</v>
      </c>
    </row>
    <row r="3071" customFormat="false" ht="24.75" hidden="false" customHeight="true" outlineLevel="0" collapsed="false">
      <c r="A3071" s="13" t="s">
        <v>19</v>
      </c>
      <c r="B3071" s="13"/>
      <c r="C3071" s="13" t="n">
        <v>1500</v>
      </c>
      <c r="D3071" s="13" t="n">
        <v>1500</v>
      </c>
      <c r="E3071" s="13" t="n">
        <v>1500</v>
      </c>
      <c r="F3071" s="13" t="n">
        <v>1500</v>
      </c>
      <c r="G3071" s="13" t="n">
        <f aca="false">D3071/C3071*100</f>
        <v>100</v>
      </c>
      <c r="H3071" s="13" t="n">
        <f aca="false">E3071/D3071*100</f>
        <v>100</v>
      </c>
      <c r="I3071" s="13" t="n">
        <f aca="false">F3071/E3071*100</f>
        <v>100</v>
      </c>
    </row>
    <row r="3072" customFormat="false" ht="24.75" hidden="false" customHeight="true" outlineLevel="0" collapsed="false">
      <c r="A3072" s="13" t="s">
        <v>23</v>
      </c>
      <c r="B3072" s="13"/>
      <c r="C3072" s="13" t="n">
        <v>1500</v>
      </c>
      <c r="D3072" s="13" t="n">
        <v>1500</v>
      </c>
      <c r="E3072" s="13" t="n">
        <v>1500</v>
      </c>
      <c r="F3072" s="13" t="n">
        <v>1500</v>
      </c>
      <c r="G3072" s="13" t="n">
        <f aca="false">D3072/C3072*100</f>
        <v>100</v>
      </c>
      <c r="H3072" s="13" t="n">
        <f aca="false">E3072/D3072*100</f>
        <v>100</v>
      </c>
      <c r="I3072" s="13" t="n">
        <f aca="false">F3072/E3072*100</f>
        <v>100</v>
      </c>
    </row>
    <row r="3073" customFormat="false" ht="24.75" hidden="false" customHeight="true" outlineLevel="0" collapsed="false">
      <c r="A3073" s="11" t="s">
        <v>376</v>
      </c>
      <c r="B3073" s="11"/>
      <c r="C3073" s="12" t="n">
        <v>47.45</v>
      </c>
      <c r="D3073" s="12" t="n">
        <v>0</v>
      </c>
      <c r="E3073" s="12" t="n">
        <v>0</v>
      </c>
      <c r="F3073" s="12" t="n">
        <v>0</v>
      </c>
      <c r="G3073" s="12" t="n">
        <f aca="false">D3073/C3073*100</f>
        <v>0</v>
      </c>
      <c r="H3073" s="12" t="n">
        <v>0</v>
      </c>
      <c r="I3073" s="12" t="n">
        <v>0</v>
      </c>
    </row>
    <row r="3074" customFormat="false" ht="24.75" hidden="false" customHeight="true" outlineLevel="0" collapsed="false">
      <c r="A3074" s="13" t="s">
        <v>19</v>
      </c>
      <c r="B3074" s="13"/>
      <c r="C3074" s="13" t="n">
        <v>47.45</v>
      </c>
      <c r="D3074" s="13" t="n">
        <v>0</v>
      </c>
      <c r="E3074" s="13" t="n">
        <v>0</v>
      </c>
      <c r="F3074" s="13" t="n">
        <v>0</v>
      </c>
      <c r="G3074" s="13" t="n">
        <f aca="false">D3074/C3074*100</f>
        <v>0</v>
      </c>
      <c r="H3074" s="13" t="n">
        <v>0</v>
      </c>
      <c r="I3074" s="13" t="n">
        <v>0</v>
      </c>
    </row>
    <row r="3075" customFormat="false" ht="24.75" hidden="false" customHeight="true" outlineLevel="0" collapsed="false">
      <c r="A3075" s="13" t="s">
        <v>23</v>
      </c>
      <c r="B3075" s="13"/>
      <c r="C3075" s="13" t="n">
        <v>47.45</v>
      </c>
      <c r="D3075" s="13" t="n">
        <v>0</v>
      </c>
      <c r="E3075" s="13" t="n">
        <v>0</v>
      </c>
      <c r="F3075" s="13" t="n">
        <v>0</v>
      </c>
      <c r="G3075" s="13" t="n">
        <f aca="false">D3075/C3075*100</f>
        <v>0</v>
      </c>
      <c r="H3075" s="13" t="n">
        <v>0</v>
      </c>
      <c r="I3075" s="13" t="n">
        <v>0</v>
      </c>
    </row>
    <row r="3076" customFormat="false" ht="24.75" hidden="false" customHeight="true" outlineLevel="0" collapsed="false">
      <c r="A3076" s="11" t="s">
        <v>359</v>
      </c>
      <c r="B3076" s="11"/>
      <c r="C3076" s="12" t="n">
        <v>93.04</v>
      </c>
      <c r="D3076" s="12" t="n">
        <v>0</v>
      </c>
      <c r="E3076" s="12" t="n">
        <v>0</v>
      </c>
      <c r="F3076" s="12" t="n">
        <v>0</v>
      </c>
      <c r="G3076" s="12" t="n">
        <f aca="false">D3076/C3076*100</f>
        <v>0</v>
      </c>
      <c r="H3076" s="12" t="n">
        <v>0</v>
      </c>
      <c r="I3076" s="12" t="n">
        <v>0</v>
      </c>
    </row>
    <row r="3077" customFormat="false" ht="24.75" hidden="false" customHeight="true" outlineLevel="0" collapsed="false">
      <c r="A3077" s="13" t="s">
        <v>19</v>
      </c>
      <c r="B3077" s="13"/>
      <c r="C3077" s="13" t="n">
        <v>93.04</v>
      </c>
      <c r="D3077" s="13" t="n">
        <v>0</v>
      </c>
      <c r="E3077" s="13" t="n">
        <v>0</v>
      </c>
      <c r="F3077" s="13" t="n">
        <v>0</v>
      </c>
      <c r="G3077" s="13" t="n">
        <f aca="false">D3077/C3077*100</f>
        <v>0</v>
      </c>
      <c r="H3077" s="13" t="n">
        <v>0</v>
      </c>
      <c r="I3077" s="13" t="n">
        <v>0</v>
      </c>
    </row>
    <row r="3078" customFormat="false" ht="24.75" hidden="false" customHeight="true" outlineLevel="0" collapsed="false">
      <c r="A3078" s="13" t="s">
        <v>23</v>
      </c>
      <c r="B3078" s="13"/>
      <c r="C3078" s="13" t="n">
        <v>93.04</v>
      </c>
      <c r="D3078" s="13" t="n">
        <v>0</v>
      </c>
      <c r="E3078" s="13" t="n">
        <v>0</v>
      </c>
      <c r="F3078" s="13" t="n">
        <v>0</v>
      </c>
      <c r="G3078" s="13" t="n">
        <f aca="false">D3078/C3078*100</f>
        <v>0</v>
      </c>
      <c r="H3078" s="13" t="n">
        <v>0</v>
      </c>
      <c r="I3078" s="13" t="n">
        <v>0</v>
      </c>
    </row>
    <row r="3079" customFormat="false" ht="24.75" hidden="false" customHeight="true" outlineLevel="0" collapsed="false">
      <c r="A3079" s="9" t="s">
        <v>506</v>
      </c>
      <c r="B3079" s="9"/>
      <c r="C3079" s="10" t="n">
        <v>67185.84</v>
      </c>
      <c r="D3079" s="10" t="n">
        <v>80933.4</v>
      </c>
      <c r="E3079" s="10" t="n">
        <v>80933.4</v>
      </c>
      <c r="F3079" s="10" t="n">
        <v>80933.4</v>
      </c>
      <c r="G3079" s="10" t="n">
        <f aca="false">D3079/C3079*100</f>
        <v>120.461990205079</v>
      </c>
      <c r="H3079" s="10" t="n">
        <f aca="false">E3079/D3079*100</f>
        <v>100</v>
      </c>
      <c r="I3079" s="10" t="n">
        <f aca="false">F3079/E3079*100</f>
        <v>100</v>
      </c>
    </row>
    <row r="3080" customFormat="false" ht="24.75" hidden="false" customHeight="true" outlineLevel="0" collapsed="false">
      <c r="A3080" s="11" t="s">
        <v>585</v>
      </c>
      <c r="B3080" s="11"/>
      <c r="C3080" s="12" t="n">
        <v>11945.99</v>
      </c>
      <c r="D3080" s="12" t="n">
        <v>11946</v>
      </c>
      <c r="E3080" s="12" t="n">
        <v>11946</v>
      </c>
      <c r="F3080" s="12" t="n">
        <v>11946</v>
      </c>
      <c r="G3080" s="12" t="n">
        <f aca="false">D3080/C3080*100</f>
        <v>100.000083710099</v>
      </c>
      <c r="H3080" s="12" t="n">
        <f aca="false">E3080/D3080*100</f>
        <v>100</v>
      </c>
      <c r="I3080" s="12" t="n">
        <f aca="false">F3080/E3080*100</f>
        <v>100</v>
      </c>
    </row>
    <row r="3081" customFormat="false" ht="24.75" hidden="false" customHeight="true" outlineLevel="0" collapsed="false">
      <c r="A3081" s="13" t="s">
        <v>19</v>
      </c>
      <c r="B3081" s="13"/>
      <c r="C3081" s="13" t="n">
        <v>9945.99</v>
      </c>
      <c r="D3081" s="13" t="n">
        <v>9946</v>
      </c>
      <c r="E3081" s="13" t="n">
        <v>9946</v>
      </c>
      <c r="F3081" s="13" t="n">
        <v>9946</v>
      </c>
      <c r="G3081" s="13" t="n">
        <f aca="false">D3081/C3081*100</f>
        <v>100.000100543033</v>
      </c>
      <c r="H3081" s="13" t="n">
        <f aca="false">E3081/D3081*100</f>
        <v>100</v>
      </c>
      <c r="I3081" s="13" t="n">
        <f aca="false">F3081/E3081*100</f>
        <v>100</v>
      </c>
    </row>
    <row r="3082" customFormat="false" ht="24.75" hidden="false" customHeight="true" outlineLevel="0" collapsed="false">
      <c r="A3082" s="13" t="s">
        <v>20</v>
      </c>
      <c r="B3082" s="13"/>
      <c r="C3082" s="13" t="n">
        <v>4507.99</v>
      </c>
      <c r="D3082" s="13" t="n">
        <v>4507.99</v>
      </c>
      <c r="E3082" s="13" t="n">
        <v>4507.99</v>
      </c>
      <c r="F3082" s="13" t="n">
        <v>4507.99</v>
      </c>
      <c r="G3082" s="13" t="n">
        <f aca="false">D3082/C3082*100</f>
        <v>100</v>
      </c>
      <c r="H3082" s="13" t="n">
        <f aca="false">E3082/D3082*100</f>
        <v>100</v>
      </c>
      <c r="I3082" s="13" t="n">
        <f aca="false">F3082/E3082*100</f>
        <v>100</v>
      </c>
    </row>
    <row r="3083" customFormat="false" ht="24.75" hidden="false" customHeight="true" outlineLevel="0" collapsed="false">
      <c r="A3083" s="13" t="s">
        <v>23</v>
      </c>
      <c r="B3083" s="13"/>
      <c r="C3083" s="13" t="n">
        <v>5438</v>
      </c>
      <c r="D3083" s="13" t="n">
        <v>5438.01</v>
      </c>
      <c r="E3083" s="13" t="n">
        <v>5438.01</v>
      </c>
      <c r="F3083" s="13" t="n">
        <v>5438.01</v>
      </c>
      <c r="G3083" s="13" t="n">
        <f aca="false">D3083/C3083*100</f>
        <v>100.000183891136</v>
      </c>
      <c r="H3083" s="13" t="n">
        <f aca="false">E3083/D3083*100</f>
        <v>100</v>
      </c>
      <c r="I3083" s="13" t="n">
        <f aca="false">F3083/E3083*100</f>
        <v>100</v>
      </c>
    </row>
    <row r="3084" customFormat="false" ht="24.75" hidden="false" customHeight="true" outlineLevel="0" collapsed="false">
      <c r="A3084" s="13" t="s">
        <v>46</v>
      </c>
      <c r="B3084" s="13"/>
      <c r="C3084" s="13" t="n">
        <v>2000</v>
      </c>
      <c r="D3084" s="13" t="n">
        <v>2000</v>
      </c>
      <c r="E3084" s="13" t="n">
        <v>2000</v>
      </c>
      <c r="F3084" s="13" t="n">
        <v>2000</v>
      </c>
      <c r="G3084" s="13" t="n">
        <f aca="false">D3084/C3084*100</f>
        <v>100</v>
      </c>
      <c r="H3084" s="13" t="n">
        <f aca="false">E3084/D3084*100</f>
        <v>100</v>
      </c>
      <c r="I3084" s="13" t="n">
        <f aca="false">F3084/E3084*100</f>
        <v>100</v>
      </c>
    </row>
    <row r="3085" customFormat="false" ht="24.75" hidden="false" customHeight="true" outlineLevel="0" collapsed="false">
      <c r="A3085" s="13" t="s">
        <v>80</v>
      </c>
      <c r="B3085" s="13"/>
      <c r="C3085" s="13" t="n">
        <v>2000</v>
      </c>
      <c r="D3085" s="13" t="n">
        <v>2000</v>
      </c>
      <c r="E3085" s="13" t="n">
        <v>2000</v>
      </c>
      <c r="F3085" s="13" t="n">
        <v>2000</v>
      </c>
      <c r="G3085" s="13" t="n">
        <f aca="false">D3085/C3085*100</f>
        <v>100</v>
      </c>
      <c r="H3085" s="13" t="n">
        <f aca="false">E3085/D3085*100</f>
        <v>100</v>
      </c>
      <c r="I3085" s="13" t="n">
        <f aca="false">F3085/E3085*100</f>
        <v>100</v>
      </c>
    </row>
    <row r="3086" customFormat="false" ht="24.75" hidden="false" customHeight="true" outlineLevel="0" collapsed="false">
      <c r="A3086" s="11" t="s">
        <v>592</v>
      </c>
      <c r="B3086" s="11"/>
      <c r="C3086" s="12" t="n">
        <v>16480.85</v>
      </c>
      <c r="D3086" s="12" t="n">
        <v>19700</v>
      </c>
      <c r="E3086" s="12" t="n">
        <v>19700</v>
      </c>
      <c r="F3086" s="12" t="n">
        <v>19700</v>
      </c>
      <c r="G3086" s="12" t="n">
        <f aca="false">D3086/C3086*100</f>
        <v>119.532669734874</v>
      </c>
      <c r="H3086" s="12" t="n">
        <f aca="false">E3086/D3086*100</f>
        <v>100</v>
      </c>
      <c r="I3086" s="12" t="n">
        <f aca="false">F3086/E3086*100</f>
        <v>100</v>
      </c>
    </row>
    <row r="3087" customFormat="false" ht="24.75" hidden="false" customHeight="true" outlineLevel="0" collapsed="false">
      <c r="A3087" s="13" t="s">
        <v>19</v>
      </c>
      <c r="B3087" s="13"/>
      <c r="C3087" s="13" t="n">
        <v>16480.85</v>
      </c>
      <c r="D3087" s="13" t="n">
        <v>19700</v>
      </c>
      <c r="E3087" s="13" t="n">
        <v>19700</v>
      </c>
      <c r="F3087" s="13" t="n">
        <v>19700</v>
      </c>
      <c r="G3087" s="13" t="n">
        <f aca="false">D3087/C3087*100</f>
        <v>119.532669734874</v>
      </c>
      <c r="H3087" s="13" t="n">
        <f aca="false">E3087/D3087*100</f>
        <v>100</v>
      </c>
      <c r="I3087" s="13" t="n">
        <f aca="false">F3087/E3087*100</f>
        <v>100</v>
      </c>
    </row>
    <row r="3088" customFormat="false" ht="24.75" hidden="false" customHeight="true" outlineLevel="0" collapsed="false">
      <c r="A3088" s="13" t="s">
        <v>20</v>
      </c>
      <c r="B3088" s="13"/>
      <c r="C3088" s="13" t="n">
        <v>16230.85</v>
      </c>
      <c r="D3088" s="13" t="n">
        <v>19532.6</v>
      </c>
      <c r="E3088" s="13" t="n">
        <v>19532.6</v>
      </c>
      <c r="F3088" s="13" t="n">
        <v>19532.6</v>
      </c>
      <c r="G3088" s="13" t="n">
        <f aca="false">D3088/C3088*100</f>
        <v>120.3424343149</v>
      </c>
      <c r="H3088" s="13" t="n">
        <f aca="false">E3088/D3088*100</f>
        <v>100</v>
      </c>
      <c r="I3088" s="13" t="n">
        <f aca="false">F3088/E3088*100</f>
        <v>100</v>
      </c>
    </row>
    <row r="3089" customFormat="false" ht="24.75" hidden="false" customHeight="true" outlineLevel="0" collapsed="false">
      <c r="A3089" s="13" t="s">
        <v>23</v>
      </c>
      <c r="B3089" s="13"/>
      <c r="C3089" s="13" t="n">
        <v>250</v>
      </c>
      <c r="D3089" s="13" t="n">
        <v>167.4</v>
      </c>
      <c r="E3089" s="13" t="n">
        <v>167.4</v>
      </c>
      <c r="F3089" s="13" t="n">
        <v>167.4</v>
      </c>
      <c r="G3089" s="13" t="n">
        <f aca="false">D3089/C3089*100</f>
        <v>66.96</v>
      </c>
      <c r="H3089" s="13" t="n">
        <f aca="false">E3089/D3089*100</f>
        <v>100</v>
      </c>
      <c r="I3089" s="13" t="n">
        <f aca="false">F3089/E3089*100</f>
        <v>100</v>
      </c>
    </row>
    <row r="3090" customFormat="false" ht="24.75" hidden="false" customHeight="true" outlineLevel="0" collapsed="false">
      <c r="A3090" s="11" t="s">
        <v>354</v>
      </c>
      <c r="B3090" s="11"/>
      <c r="C3090" s="12" t="n">
        <v>37000</v>
      </c>
      <c r="D3090" s="12" t="n">
        <v>45852.58</v>
      </c>
      <c r="E3090" s="12" t="n">
        <v>45852.58</v>
      </c>
      <c r="F3090" s="12" t="n">
        <v>45852.58</v>
      </c>
      <c r="G3090" s="12" t="n">
        <f aca="false">D3090/C3090*100</f>
        <v>123.925891891892</v>
      </c>
      <c r="H3090" s="12" t="n">
        <f aca="false">E3090/D3090*100</f>
        <v>100</v>
      </c>
      <c r="I3090" s="12" t="n">
        <f aca="false">F3090/E3090*100</f>
        <v>100</v>
      </c>
    </row>
    <row r="3091" customFormat="false" ht="24.75" hidden="false" customHeight="true" outlineLevel="0" collapsed="false">
      <c r="A3091" s="13" t="s">
        <v>19</v>
      </c>
      <c r="B3091" s="13"/>
      <c r="C3091" s="13" t="n">
        <v>37000</v>
      </c>
      <c r="D3091" s="13" t="n">
        <v>45852.58</v>
      </c>
      <c r="E3091" s="13" t="n">
        <v>45852.58</v>
      </c>
      <c r="F3091" s="13" t="n">
        <v>45852.58</v>
      </c>
      <c r="G3091" s="13" t="n">
        <f aca="false">D3091/C3091*100</f>
        <v>123.925891891892</v>
      </c>
      <c r="H3091" s="13" t="n">
        <f aca="false">E3091/D3091*100</f>
        <v>100</v>
      </c>
      <c r="I3091" s="13" t="n">
        <f aca="false">F3091/E3091*100</f>
        <v>100</v>
      </c>
    </row>
    <row r="3092" customFormat="false" ht="24.75" hidden="false" customHeight="true" outlineLevel="0" collapsed="false">
      <c r="A3092" s="13" t="s">
        <v>20</v>
      </c>
      <c r="B3092" s="13"/>
      <c r="C3092" s="13" t="n">
        <v>36200</v>
      </c>
      <c r="D3092" s="13" t="n">
        <v>44852.58</v>
      </c>
      <c r="E3092" s="13" t="n">
        <v>44852.58</v>
      </c>
      <c r="F3092" s="13" t="n">
        <v>44852.58</v>
      </c>
      <c r="G3092" s="13" t="n">
        <f aca="false">D3092/C3092*100</f>
        <v>123.902154696133</v>
      </c>
      <c r="H3092" s="13" t="n">
        <f aca="false">E3092/D3092*100</f>
        <v>100</v>
      </c>
      <c r="I3092" s="13" t="n">
        <f aca="false">F3092/E3092*100</f>
        <v>100</v>
      </c>
    </row>
    <row r="3093" customFormat="false" ht="24.75" hidden="false" customHeight="true" outlineLevel="0" collapsed="false">
      <c r="A3093" s="13" t="s">
        <v>23</v>
      </c>
      <c r="B3093" s="13"/>
      <c r="C3093" s="13" t="n">
        <v>800</v>
      </c>
      <c r="D3093" s="13" t="n">
        <v>1000</v>
      </c>
      <c r="E3093" s="13" t="n">
        <v>1000</v>
      </c>
      <c r="F3093" s="13" t="n">
        <v>1000</v>
      </c>
      <c r="G3093" s="13" t="n">
        <f aca="false">D3093/C3093*100</f>
        <v>125</v>
      </c>
      <c r="H3093" s="13" t="n">
        <f aca="false">E3093/D3093*100</f>
        <v>100</v>
      </c>
      <c r="I3093" s="13" t="n">
        <f aca="false">F3093/E3093*100</f>
        <v>100</v>
      </c>
    </row>
    <row r="3094" customFormat="false" ht="24.75" hidden="false" customHeight="true" outlineLevel="0" collapsed="false">
      <c r="A3094" s="11" t="s">
        <v>593</v>
      </c>
      <c r="B3094" s="11"/>
      <c r="C3094" s="12" t="n">
        <v>1759</v>
      </c>
      <c r="D3094" s="12" t="n">
        <v>3434.82</v>
      </c>
      <c r="E3094" s="12" t="n">
        <v>3434.82</v>
      </c>
      <c r="F3094" s="12" t="n">
        <v>3434.82</v>
      </c>
      <c r="G3094" s="12" t="n">
        <f aca="false">D3094/C3094*100</f>
        <v>195.271176805003</v>
      </c>
      <c r="H3094" s="12" t="n">
        <f aca="false">E3094/D3094*100</f>
        <v>100</v>
      </c>
      <c r="I3094" s="12" t="n">
        <f aca="false">F3094/E3094*100</f>
        <v>100</v>
      </c>
    </row>
    <row r="3095" customFormat="false" ht="24.75" hidden="false" customHeight="true" outlineLevel="0" collapsed="false">
      <c r="A3095" s="13" t="s">
        <v>19</v>
      </c>
      <c r="B3095" s="13"/>
      <c r="C3095" s="13" t="n">
        <v>1759</v>
      </c>
      <c r="D3095" s="13" t="n">
        <v>3434.82</v>
      </c>
      <c r="E3095" s="13" t="n">
        <v>3434.82</v>
      </c>
      <c r="F3095" s="13" t="n">
        <v>3434.82</v>
      </c>
      <c r="G3095" s="13" t="n">
        <f aca="false">D3095/C3095*100</f>
        <v>195.271176805003</v>
      </c>
      <c r="H3095" s="13" t="n">
        <f aca="false">E3095/D3095*100</f>
        <v>100</v>
      </c>
      <c r="I3095" s="13" t="n">
        <f aca="false">F3095/E3095*100</f>
        <v>100</v>
      </c>
    </row>
    <row r="3096" customFormat="false" ht="24.75" hidden="false" customHeight="true" outlineLevel="0" collapsed="false">
      <c r="A3096" s="13" t="s">
        <v>20</v>
      </c>
      <c r="B3096" s="13"/>
      <c r="C3096" s="13" t="n">
        <v>1759</v>
      </c>
      <c r="D3096" s="13" t="n">
        <v>3434.82</v>
      </c>
      <c r="E3096" s="13" t="n">
        <v>3434.82</v>
      </c>
      <c r="F3096" s="13" t="n">
        <v>3434.82</v>
      </c>
      <c r="G3096" s="13" t="n">
        <f aca="false">D3096/C3096*100</f>
        <v>195.271176805003</v>
      </c>
      <c r="H3096" s="13" t="n">
        <f aca="false">E3096/D3096*100</f>
        <v>100</v>
      </c>
      <c r="I3096" s="13" t="n">
        <f aca="false">F3096/E3096*100</f>
        <v>100</v>
      </c>
    </row>
    <row r="3097" customFormat="false" ht="24.75" hidden="false" customHeight="true" outlineLevel="0" collapsed="false">
      <c r="A3097" s="9" t="s">
        <v>594</v>
      </c>
      <c r="B3097" s="9"/>
      <c r="C3097" s="10" t="n">
        <v>5610.74</v>
      </c>
      <c r="D3097" s="10" t="n">
        <v>6128</v>
      </c>
      <c r="E3097" s="10" t="n">
        <v>6128</v>
      </c>
      <c r="F3097" s="10" t="n">
        <v>6128</v>
      </c>
      <c r="G3097" s="10" t="n">
        <f aca="false">D3097/C3097*100</f>
        <v>109.219104788317</v>
      </c>
      <c r="H3097" s="10" t="n">
        <f aca="false">E3097/D3097*100</f>
        <v>100</v>
      </c>
      <c r="I3097" s="10" t="n">
        <f aca="false">F3097/E3097*100</f>
        <v>100</v>
      </c>
    </row>
    <row r="3098" customFormat="false" ht="24.75" hidden="false" customHeight="true" outlineLevel="0" collapsed="false">
      <c r="A3098" s="11" t="s">
        <v>354</v>
      </c>
      <c r="B3098" s="11"/>
      <c r="C3098" s="12" t="n">
        <v>2800</v>
      </c>
      <c r="D3098" s="12" t="n">
        <v>5128</v>
      </c>
      <c r="E3098" s="12" t="n">
        <v>5128</v>
      </c>
      <c r="F3098" s="12" t="n">
        <v>5128</v>
      </c>
      <c r="G3098" s="12" t="n">
        <f aca="false">D3098/C3098*100</f>
        <v>183.142857142857</v>
      </c>
      <c r="H3098" s="12" t="n">
        <f aca="false">E3098/D3098*100</f>
        <v>100</v>
      </c>
      <c r="I3098" s="12" t="n">
        <f aca="false">F3098/E3098*100</f>
        <v>100</v>
      </c>
    </row>
    <row r="3099" customFormat="false" ht="24.75" hidden="false" customHeight="true" outlineLevel="0" collapsed="false">
      <c r="A3099" s="13" t="s">
        <v>19</v>
      </c>
      <c r="B3099" s="13"/>
      <c r="C3099" s="13" t="n">
        <v>2506.1</v>
      </c>
      <c r="D3099" s="13" t="n">
        <v>3800</v>
      </c>
      <c r="E3099" s="13" t="n">
        <v>3800</v>
      </c>
      <c r="F3099" s="13" t="n">
        <v>3800</v>
      </c>
      <c r="G3099" s="13" t="n">
        <f aca="false">D3099/C3099*100</f>
        <v>151.630022744503</v>
      </c>
      <c r="H3099" s="13" t="n">
        <f aca="false">E3099/D3099*100</f>
        <v>100</v>
      </c>
      <c r="I3099" s="13" t="n">
        <f aca="false">F3099/E3099*100</f>
        <v>100</v>
      </c>
    </row>
    <row r="3100" customFormat="false" ht="24.75" hidden="false" customHeight="true" outlineLevel="0" collapsed="false">
      <c r="A3100" s="13" t="s">
        <v>23</v>
      </c>
      <c r="B3100" s="13"/>
      <c r="C3100" s="13" t="n">
        <v>2506.1</v>
      </c>
      <c r="D3100" s="13" t="n">
        <v>3800</v>
      </c>
      <c r="E3100" s="13" t="n">
        <v>3800</v>
      </c>
      <c r="F3100" s="13" t="n">
        <v>3800</v>
      </c>
      <c r="G3100" s="13" t="n">
        <f aca="false">D3100/C3100*100</f>
        <v>151.630022744503</v>
      </c>
      <c r="H3100" s="13" t="n">
        <f aca="false">E3100/D3100*100</f>
        <v>100</v>
      </c>
      <c r="I3100" s="13" t="n">
        <f aca="false">F3100/E3100*100</f>
        <v>100</v>
      </c>
    </row>
    <row r="3101" customFormat="false" ht="24.75" hidden="false" customHeight="true" outlineLevel="0" collapsed="false">
      <c r="A3101" s="13" t="s">
        <v>46</v>
      </c>
      <c r="B3101" s="13"/>
      <c r="C3101" s="13" t="n">
        <v>293.9</v>
      </c>
      <c r="D3101" s="13" t="n">
        <v>1328</v>
      </c>
      <c r="E3101" s="13" t="n">
        <v>1328</v>
      </c>
      <c r="F3101" s="13" t="n">
        <v>1328</v>
      </c>
      <c r="G3101" s="13" t="n">
        <f aca="false">D3101/C3101*100</f>
        <v>451.854372235454</v>
      </c>
      <c r="H3101" s="13" t="n">
        <f aca="false">E3101/D3101*100</f>
        <v>100</v>
      </c>
      <c r="I3101" s="13" t="n">
        <f aca="false">F3101/E3101*100</f>
        <v>100</v>
      </c>
    </row>
    <row r="3102" customFormat="false" ht="24.75" hidden="false" customHeight="true" outlineLevel="0" collapsed="false">
      <c r="A3102" s="13" t="s">
        <v>80</v>
      </c>
      <c r="B3102" s="13"/>
      <c r="C3102" s="13" t="n">
        <v>293.9</v>
      </c>
      <c r="D3102" s="13" t="n">
        <v>1328</v>
      </c>
      <c r="E3102" s="13" t="n">
        <v>1328</v>
      </c>
      <c r="F3102" s="13" t="n">
        <v>1328</v>
      </c>
      <c r="G3102" s="13" t="n">
        <f aca="false">D3102/C3102*100</f>
        <v>451.854372235454</v>
      </c>
      <c r="H3102" s="13" t="n">
        <f aca="false">E3102/D3102*100</f>
        <v>100</v>
      </c>
      <c r="I3102" s="13" t="n">
        <f aca="false">F3102/E3102*100</f>
        <v>100</v>
      </c>
    </row>
    <row r="3103" customFormat="false" ht="24.75" hidden="false" customHeight="true" outlineLevel="0" collapsed="false">
      <c r="A3103" s="11" t="s">
        <v>595</v>
      </c>
      <c r="B3103" s="11"/>
      <c r="C3103" s="12" t="n">
        <v>1479.62</v>
      </c>
      <c r="D3103" s="12" t="n">
        <v>1000</v>
      </c>
      <c r="E3103" s="12" t="n">
        <v>1000</v>
      </c>
      <c r="F3103" s="12" t="n">
        <v>1000</v>
      </c>
      <c r="G3103" s="12" t="n">
        <f aca="false">D3103/C3103*100</f>
        <v>67.5849204525486</v>
      </c>
      <c r="H3103" s="12" t="n">
        <f aca="false">E3103/D3103*100</f>
        <v>100</v>
      </c>
      <c r="I3103" s="12" t="n">
        <f aca="false">F3103/E3103*100</f>
        <v>100</v>
      </c>
    </row>
    <row r="3104" customFormat="false" ht="24.75" hidden="false" customHeight="true" outlineLevel="0" collapsed="false">
      <c r="A3104" s="13" t="s">
        <v>19</v>
      </c>
      <c r="B3104" s="13"/>
      <c r="C3104" s="13" t="n">
        <v>1479.62</v>
      </c>
      <c r="D3104" s="13" t="n">
        <v>1000</v>
      </c>
      <c r="E3104" s="13" t="n">
        <v>1000</v>
      </c>
      <c r="F3104" s="13" t="n">
        <v>1000</v>
      </c>
      <c r="G3104" s="13" t="n">
        <f aca="false">D3104/C3104*100</f>
        <v>67.5849204525486</v>
      </c>
      <c r="H3104" s="13" t="n">
        <f aca="false">E3104/D3104*100</f>
        <v>100</v>
      </c>
      <c r="I3104" s="13" t="n">
        <f aca="false">F3104/E3104*100</f>
        <v>100</v>
      </c>
    </row>
    <row r="3105" customFormat="false" ht="24.75" hidden="false" customHeight="true" outlineLevel="0" collapsed="false">
      <c r="A3105" s="13" t="s">
        <v>23</v>
      </c>
      <c r="B3105" s="13"/>
      <c r="C3105" s="13" t="n">
        <v>1479.62</v>
      </c>
      <c r="D3105" s="13" t="n">
        <v>1000</v>
      </c>
      <c r="E3105" s="13" t="n">
        <v>1000</v>
      </c>
      <c r="F3105" s="13" t="n">
        <v>1000</v>
      </c>
      <c r="G3105" s="13" t="n">
        <f aca="false">D3105/C3105*100</f>
        <v>67.5849204525486</v>
      </c>
      <c r="H3105" s="13" t="n">
        <f aca="false">E3105/D3105*100</f>
        <v>100</v>
      </c>
      <c r="I3105" s="13" t="n">
        <f aca="false">F3105/E3105*100</f>
        <v>100</v>
      </c>
    </row>
    <row r="3106" customFormat="false" ht="24.75" hidden="false" customHeight="true" outlineLevel="0" collapsed="false">
      <c r="A3106" s="11" t="s">
        <v>596</v>
      </c>
      <c r="B3106" s="11"/>
      <c r="C3106" s="12" t="n">
        <v>1331.12</v>
      </c>
      <c r="D3106" s="12" t="n">
        <v>0</v>
      </c>
      <c r="E3106" s="12" t="n">
        <v>0</v>
      </c>
      <c r="F3106" s="12" t="n">
        <v>0</v>
      </c>
      <c r="G3106" s="12" t="n">
        <f aca="false">D3106/C3106*100</f>
        <v>0</v>
      </c>
      <c r="H3106" s="12" t="n">
        <v>0</v>
      </c>
      <c r="I3106" s="12" t="n">
        <v>0</v>
      </c>
    </row>
    <row r="3107" customFormat="false" ht="24.75" hidden="false" customHeight="true" outlineLevel="0" collapsed="false">
      <c r="A3107" s="13" t="s">
        <v>19</v>
      </c>
      <c r="B3107" s="13"/>
      <c r="C3107" s="13" t="n">
        <v>1331.12</v>
      </c>
      <c r="D3107" s="13" t="n">
        <v>0</v>
      </c>
      <c r="E3107" s="13" t="n">
        <v>0</v>
      </c>
      <c r="F3107" s="13" t="n">
        <v>0</v>
      </c>
      <c r="G3107" s="13" t="n">
        <f aca="false">D3107/C3107*100</f>
        <v>0</v>
      </c>
      <c r="H3107" s="13" t="n">
        <v>0</v>
      </c>
      <c r="I3107" s="13" t="n">
        <v>0</v>
      </c>
    </row>
    <row r="3108" customFormat="false" ht="24.75" hidden="false" customHeight="true" outlineLevel="0" collapsed="false">
      <c r="A3108" s="13" t="s">
        <v>23</v>
      </c>
      <c r="B3108" s="13"/>
      <c r="C3108" s="13" t="n">
        <v>1331.12</v>
      </c>
      <c r="D3108" s="13" t="n">
        <v>0</v>
      </c>
      <c r="E3108" s="13" t="n">
        <v>0</v>
      </c>
      <c r="F3108" s="13" t="n">
        <v>0</v>
      </c>
      <c r="G3108" s="13" t="n">
        <f aca="false">D3108/C3108*100</f>
        <v>0</v>
      </c>
      <c r="H3108" s="13" t="n">
        <v>0</v>
      </c>
      <c r="I3108" s="13" t="n">
        <v>0</v>
      </c>
    </row>
    <row r="3109" customFormat="false" ht="24.75" hidden="false" customHeight="true" outlineLevel="0" collapsed="false">
      <c r="A3109" s="9" t="s">
        <v>597</v>
      </c>
      <c r="B3109" s="9"/>
      <c r="C3109" s="10" t="n">
        <v>15450</v>
      </c>
      <c r="D3109" s="10" t="n">
        <v>15450</v>
      </c>
      <c r="E3109" s="10" t="n">
        <v>15450</v>
      </c>
      <c r="F3109" s="10" t="n">
        <v>15450</v>
      </c>
      <c r="G3109" s="10" t="n">
        <f aca="false">D3109/C3109*100</f>
        <v>100</v>
      </c>
      <c r="H3109" s="10" t="n">
        <f aca="false">E3109/D3109*100</f>
        <v>100</v>
      </c>
      <c r="I3109" s="10" t="n">
        <f aca="false">F3109/E3109*100</f>
        <v>100</v>
      </c>
    </row>
    <row r="3110" customFormat="false" ht="24.75" hidden="false" customHeight="true" outlineLevel="0" collapsed="false">
      <c r="A3110" s="11" t="s">
        <v>586</v>
      </c>
      <c r="B3110" s="11"/>
      <c r="C3110" s="12" t="n">
        <v>15450</v>
      </c>
      <c r="D3110" s="12" t="n">
        <v>15450</v>
      </c>
      <c r="E3110" s="12" t="n">
        <v>15450</v>
      </c>
      <c r="F3110" s="12" t="n">
        <v>15450</v>
      </c>
      <c r="G3110" s="12" t="n">
        <f aca="false">D3110/C3110*100</f>
        <v>100</v>
      </c>
      <c r="H3110" s="12" t="n">
        <f aca="false">E3110/D3110*100</f>
        <v>100</v>
      </c>
      <c r="I3110" s="12" t="n">
        <f aca="false">F3110/E3110*100</f>
        <v>100</v>
      </c>
    </row>
    <row r="3111" customFormat="false" ht="24.75" hidden="false" customHeight="true" outlineLevel="0" collapsed="false">
      <c r="A3111" s="13" t="s">
        <v>19</v>
      </c>
      <c r="B3111" s="13"/>
      <c r="C3111" s="13" t="n">
        <v>13250</v>
      </c>
      <c r="D3111" s="13" t="n">
        <v>13250</v>
      </c>
      <c r="E3111" s="13" t="n">
        <v>13250</v>
      </c>
      <c r="F3111" s="13" t="n">
        <v>13250</v>
      </c>
      <c r="G3111" s="13" t="n">
        <f aca="false">D3111/C3111*100</f>
        <v>100</v>
      </c>
      <c r="H3111" s="13" t="n">
        <f aca="false">E3111/D3111*100</f>
        <v>100</v>
      </c>
      <c r="I3111" s="13" t="n">
        <f aca="false">F3111/E3111*100</f>
        <v>100</v>
      </c>
    </row>
    <row r="3112" customFormat="false" ht="24.75" hidden="false" customHeight="true" outlineLevel="0" collapsed="false">
      <c r="A3112" s="13" t="s">
        <v>23</v>
      </c>
      <c r="B3112" s="13"/>
      <c r="C3112" s="13" t="n">
        <v>13250</v>
      </c>
      <c r="D3112" s="13" t="n">
        <v>0</v>
      </c>
      <c r="E3112" s="13" t="n">
        <v>0</v>
      </c>
      <c r="F3112" s="13" t="n">
        <v>0</v>
      </c>
      <c r="G3112" s="13" t="n">
        <f aca="false">D3112/C3112*100</f>
        <v>0</v>
      </c>
      <c r="H3112" s="13" t="n">
        <v>0</v>
      </c>
      <c r="I3112" s="13" t="n">
        <v>0</v>
      </c>
    </row>
    <row r="3113" customFormat="false" ht="24.75" hidden="false" customHeight="true" outlineLevel="0" collapsed="false">
      <c r="A3113" s="13" t="s">
        <v>25</v>
      </c>
      <c r="B3113" s="13"/>
      <c r="C3113" s="13" t="n">
        <v>0</v>
      </c>
      <c r="D3113" s="13" t="n">
        <v>13250</v>
      </c>
      <c r="E3113" s="13" t="n">
        <v>13250</v>
      </c>
      <c r="F3113" s="13" t="n">
        <v>13250</v>
      </c>
      <c r="G3113" s="13" t="n">
        <v>0</v>
      </c>
      <c r="H3113" s="13" t="n">
        <f aca="false">E3113/D3113*100</f>
        <v>100</v>
      </c>
      <c r="I3113" s="13" t="n">
        <f aca="false">F3113/E3113*100</f>
        <v>100</v>
      </c>
    </row>
    <row r="3114" customFormat="false" ht="24.75" hidden="false" customHeight="true" outlineLevel="0" collapsed="false">
      <c r="A3114" s="13" t="s">
        <v>46</v>
      </c>
      <c r="B3114" s="13"/>
      <c r="C3114" s="13" t="n">
        <v>2200</v>
      </c>
      <c r="D3114" s="13" t="n">
        <v>2200</v>
      </c>
      <c r="E3114" s="13" t="n">
        <v>2200</v>
      </c>
      <c r="F3114" s="13" t="n">
        <v>2200</v>
      </c>
      <c r="G3114" s="13" t="n">
        <f aca="false">D3114/C3114*100</f>
        <v>100</v>
      </c>
      <c r="H3114" s="13" t="n">
        <f aca="false">E3114/D3114*100</f>
        <v>100</v>
      </c>
      <c r="I3114" s="13" t="n">
        <f aca="false">F3114/E3114*100</f>
        <v>100</v>
      </c>
    </row>
    <row r="3115" customFormat="false" ht="24.75" hidden="false" customHeight="true" outlineLevel="0" collapsed="false">
      <c r="A3115" s="13" t="s">
        <v>80</v>
      </c>
      <c r="B3115" s="13"/>
      <c r="C3115" s="13" t="n">
        <v>2200</v>
      </c>
      <c r="D3115" s="13" t="n">
        <v>2200</v>
      </c>
      <c r="E3115" s="13" t="n">
        <v>2200</v>
      </c>
      <c r="F3115" s="13" t="n">
        <v>2200</v>
      </c>
      <c r="G3115" s="13" t="n">
        <f aca="false">D3115/C3115*100</f>
        <v>100</v>
      </c>
      <c r="H3115" s="13" t="n">
        <f aca="false">E3115/D3115*100</f>
        <v>100</v>
      </c>
      <c r="I3115" s="13" t="n">
        <f aca="false">F3115/E3115*100</f>
        <v>100</v>
      </c>
    </row>
    <row r="3116" customFormat="false" ht="24.75" hidden="false" customHeight="true" outlineLevel="0" collapsed="false">
      <c r="A3116" s="9" t="s">
        <v>598</v>
      </c>
      <c r="B3116" s="9"/>
      <c r="C3116" s="10" t="n">
        <v>2415</v>
      </c>
      <c r="D3116" s="10" t="n">
        <v>2740</v>
      </c>
      <c r="E3116" s="10" t="n">
        <v>2740</v>
      </c>
      <c r="F3116" s="10" t="n">
        <v>2740</v>
      </c>
      <c r="G3116" s="10" t="n">
        <f aca="false">D3116/C3116*100</f>
        <v>113.457556935818</v>
      </c>
      <c r="H3116" s="10" t="n">
        <f aca="false">E3116/D3116*100</f>
        <v>100</v>
      </c>
      <c r="I3116" s="10" t="n">
        <f aca="false">F3116/E3116*100</f>
        <v>100</v>
      </c>
    </row>
    <row r="3117" customFormat="false" ht="24.75" hidden="false" customHeight="true" outlineLevel="0" collapsed="false">
      <c r="A3117" s="11" t="s">
        <v>592</v>
      </c>
      <c r="B3117" s="11"/>
      <c r="C3117" s="12" t="n">
        <v>350</v>
      </c>
      <c r="D3117" s="12" t="n">
        <v>580</v>
      </c>
      <c r="E3117" s="12" t="n">
        <v>580</v>
      </c>
      <c r="F3117" s="12" t="n">
        <v>580</v>
      </c>
      <c r="G3117" s="12" t="n">
        <f aca="false">D3117/C3117*100</f>
        <v>165.714285714286</v>
      </c>
      <c r="H3117" s="12" t="n">
        <f aca="false">E3117/D3117*100</f>
        <v>100</v>
      </c>
      <c r="I3117" s="12" t="n">
        <f aca="false">F3117/E3117*100</f>
        <v>100</v>
      </c>
    </row>
    <row r="3118" customFormat="false" ht="24.75" hidden="false" customHeight="true" outlineLevel="0" collapsed="false">
      <c r="A3118" s="13" t="s">
        <v>19</v>
      </c>
      <c r="B3118" s="13"/>
      <c r="C3118" s="13" t="n">
        <v>350</v>
      </c>
      <c r="D3118" s="13" t="n">
        <v>580</v>
      </c>
      <c r="E3118" s="13" t="n">
        <v>580</v>
      </c>
      <c r="F3118" s="13" t="n">
        <v>580</v>
      </c>
      <c r="G3118" s="13" t="n">
        <f aca="false">D3118/C3118*100</f>
        <v>165.714285714286</v>
      </c>
      <c r="H3118" s="13" t="n">
        <f aca="false">E3118/D3118*100</f>
        <v>100</v>
      </c>
      <c r="I3118" s="13" t="n">
        <f aca="false">F3118/E3118*100</f>
        <v>100</v>
      </c>
    </row>
    <row r="3119" customFormat="false" ht="24.75" hidden="false" customHeight="true" outlineLevel="0" collapsed="false">
      <c r="A3119" s="13" t="s">
        <v>23</v>
      </c>
      <c r="B3119" s="13"/>
      <c r="C3119" s="13" t="n">
        <v>350</v>
      </c>
      <c r="D3119" s="13" t="n">
        <v>580</v>
      </c>
      <c r="E3119" s="13" t="n">
        <v>580</v>
      </c>
      <c r="F3119" s="13" t="n">
        <v>580</v>
      </c>
      <c r="G3119" s="13" t="n">
        <f aca="false">D3119/C3119*100</f>
        <v>165.714285714286</v>
      </c>
      <c r="H3119" s="13" t="n">
        <f aca="false">E3119/D3119*100</f>
        <v>100</v>
      </c>
      <c r="I3119" s="13" t="n">
        <f aca="false">F3119/E3119*100</f>
        <v>100</v>
      </c>
    </row>
    <row r="3120" customFormat="false" ht="24.75" hidden="false" customHeight="true" outlineLevel="0" collapsed="false">
      <c r="A3120" s="11" t="s">
        <v>354</v>
      </c>
      <c r="B3120" s="11"/>
      <c r="C3120" s="12" t="n">
        <v>1820</v>
      </c>
      <c r="D3120" s="12" t="n">
        <v>1880</v>
      </c>
      <c r="E3120" s="12" t="n">
        <v>1880</v>
      </c>
      <c r="F3120" s="12" t="n">
        <v>1880</v>
      </c>
      <c r="G3120" s="12" t="n">
        <f aca="false">D3120/C3120*100</f>
        <v>103.296703296703</v>
      </c>
      <c r="H3120" s="12" t="n">
        <f aca="false">E3120/D3120*100</f>
        <v>100</v>
      </c>
      <c r="I3120" s="12" t="n">
        <f aca="false">F3120/E3120*100</f>
        <v>100</v>
      </c>
    </row>
    <row r="3121" customFormat="false" ht="24.75" hidden="false" customHeight="true" outlineLevel="0" collapsed="false">
      <c r="A3121" s="13" t="s">
        <v>19</v>
      </c>
      <c r="B3121" s="13"/>
      <c r="C3121" s="13" t="n">
        <v>1820</v>
      </c>
      <c r="D3121" s="13" t="n">
        <v>1880</v>
      </c>
      <c r="E3121" s="13" t="n">
        <v>1880</v>
      </c>
      <c r="F3121" s="13" t="n">
        <v>1880</v>
      </c>
      <c r="G3121" s="13" t="n">
        <f aca="false">D3121/C3121*100</f>
        <v>103.296703296703</v>
      </c>
      <c r="H3121" s="13" t="n">
        <f aca="false">E3121/D3121*100</f>
        <v>100</v>
      </c>
      <c r="I3121" s="13" t="n">
        <f aca="false">F3121/E3121*100</f>
        <v>100</v>
      </c>
    </row>
    <row r="3122" customFormat="false" ht="24.75" hidden="false" customHeight="true" outlineLevel="0" collapsed="false">
      <c r="A3122" s="13" t="s">
        <v>23</v>
      </c>
      <c r="B3122" s="13"/>
      <c r="C3122" s="13" t="n">
        <v>1820</v>
      </c>
      <c r="D3122" s="13" t="n">
        <v>1880</v>
      </c>
      <c r="E3122" s="13" t="n">
        <v>1880</v>
      </c>
      <c r="F3122" s="13" t="n">
        <v>1880</v>
      </c>
      <c r="G3122" s="13" t="n">
        <f aca="false">D3122/C3122*100</f>
        <v>103.296703296703</v>
      </c>
      <c r="H3122" s="13" t="n">
        <f aca="false">E3122/D3122*100</f>
        <v>100</v>
      </c>
      <c r="I3122" s="13" t="n">
        <f aca="false">F3122/E3122*100</f>
        <v>100</v>
      </c>
    </row>
    <row r="3123" customFormat="false" ht="24.75" hidden="false" customHeight="true" outlineLevel="0" collapsed="false">
      <c r="A3123" s="11" t="s">
        <v>593</v>
      </c>
      <c r="B3123" s="11"/>
      <c r="C3123" s="12" t="n">
        <v>140</v>
      </c>
      <c r="D3123" s="12" t="n">
        <v>140</v>
      </c>
      <c r="E3123" s="12" t="n">
        <v>140</v>
      </c>
      <c r="F3123" s="12" t="n">
        <v>140</v>
      </c>
      <c r="G3123" s="12" t="n">
        <f aca="false">D3123/C3123*100</f>
        <v>100</v>
      </c>
      <c r="H3123" s="12" t="n">
        <f aca="false">E3123/D3123*100</f>
        <v>100</v>
      </c>
      <c r="I3123" s="12" t="n">
        <f aca="false">F3123/E3123*100</f>
        <v>100</v>
      </c>
    </row>
    <row r="3124" customFormat="false" ht="24.75" hidden="false" customHeight="true" outlineLevel="0" collapsed="false">
      <c r="A3124" s="13" t="s">
        <v>19</v>
      </c>
      <c r="B3124" s="13"/>
      <c r="C3124" s="13" t="n">
        <v>140</v>
      </c>
      <c r="D3124" s="13" t="n">
        <v>140</v>
      </c>
      <c r="E3124" s="13" t="n">
        <v>140</v>
      </c>
      <c r="F3124" s="13" t="n">
        <v>140</v>
      </c>
      <c r="G3124" s="13" t="n">
        <f aca="false">D3124/C3124*100</f>
        <v>100</v>
      </c>
      <c r="H3124" s="13" t="n">
        <f aca="false">E3124/D3124*100</f>
        <v>100</v>
      </c>
      <c r="I3124" s="13" t="n">
        <f aca="false">F3124/E3124*100</f>
        <v>100</v>
      </c>
    </row>
    <row r="3125" customFormat="false" ht="24.75" hidden="false" customHeight="true" outlineLevel="0" collapsed="false">
      <c r="A3125" s="13" t="s">
        <v>23</v>
      </c>
      <c r="B3125" s="13"/>
      <c r="C3125" s="13" t="n">
        <v>140</v>
      </c>
      <c r="D3125" s="13" t="n">
        <v>140</v>
      </c>
      <c r="E3125" s="13" t="n">
        <v>140</v>
      </c>
      <c r="F3125" s="13" t="n">
        <v>140</v>
      </c>
      <c r="G3125" s="13" t="n">
        <f aca="false">D3125/C3125*100</f>
        <v>100</v>
      </c>
      <c r="H3125" s="13" t="n">
        <f aca="false">E3125/D3125*100</f>
        <v>100</v>
      </c>
      <c r="I3125" s="13" t="n">
        <f aca="false">F3125/E3125*100</f>
        <v>100</v>
      </c>
    </row>
    <row r="3126" customFormat="false" ht="24.75" hidden="false" customHeight="true" outlineLevel="0" collapsed="false">
      <c r="A3126" s="11" t="s">
        <v>376</v>
      </c>
      <c r="B3126" s="11"/>
      <c r="C3126" s="12" t="n">
        <v>35</v>
      </c>
      <c r="D3126" s="12" t="n">
        <v>40</v>
      </c>
      <c r="E3126" s="12" t="n">
        <v>40</v>
      </c>
      <c r="F3126" s="12" t="n">
        <v>40</v>
      </c>
      <c r="G3126" s="12" t="n">
        <f aca="false">D3126/C3126*100</f>
        <v>114.285714285714</v>
      </c>
      <c r="H3126" s="12" t="n">
        <f aca="false">E3126/D3126*100</f>
        <v>100</v>
      </c>
      <c r="I3126" s="12" t="n">
        <f aca="false">F3126/E3126*100</f>
        <v>100</v>
      </c>
    </row>
    <row r="3127" customFormat="false" ht="24.75" hidden="false" customHeight="true" outlineLevel="0" collapsed="false">
      <c r="A3127" s="13" t="s">
        <v>19</v>
      </c>
      <c r="B3127" s="13"/>
      <c r="C3127" s="13" t="n">
        <v>35</v>
      </c>
      <c r="D3127" s="13" t="n">
        <v>40</v>
      </c>
      <c r="E3127" s="13" t="n">
        <v>40</v>
      </c>
      <c r="F3127" s="13" t="n">
        <v>40</v>
      </c>
      <c r="G3127" s="13" t="n">
        <f aca="false">D3127/C3127*100</f>
        <v>114.285714285714</v>
      </c>
      <c r="H3127" s="13" t="n">
        <f aca="false">E3127/D3127*100</f>
        <v>100</v>
      </c>
      <c r="I3127" s="13" t="n">
        <f aca="false">F3127/E3127*100</f>
        <v>100</v>
      </c>
    </row>
    <row r="3128" customFormat="false" ht="24.75" hidden="false" customHeight="true" outlineLevel="0" collapsed="false">
      <c r="A3128" s="13" t="s">
        <v>23</v>
      </c>
      <c r="B3128" s="13"/>
      <c r="C3128" s="13" t="n">
        <v>35</v>
      </c>
      <c r="D3128" s="13" t="n">
        <v>40</v>
      </c>
      <c r="E3128" s="13" t="n">
        <v>40</v>
      </c>
      <c r="F3128" s="13" t="n">
        <v>40</v>
      </c>
      <c r="G3128" s="13" t="n">
        <f aca="false">D3128/C3128*100</f>
        <v>114.285714285714</v>
      </c>
      <c r="H3128" s="13" t="n">
        <f aca="false">E3128/D3128*100</f>
        <v>100</v>
      </c>
      <c r="I3128" s="13" t="n">
        <f aca="false">F3128/E3128*100</f>
        <v>100</v>
      </c>
    </row>
    <row r="3129" customFormat="false" ht="24.75" hidden="false" customHeight="true" outlineLevel="0" collapsed="false">
      <c r="A3129" s="11" t="s">
        <v>599</v>
      </c>
      <c r="B3129" s="11"/>
      <c r="C3129" s="12" t="n">
        <v>0</v>
      </c>
      <c r="D3129" s="12" t="n">
        <v>20</v>
      </c>
      <c r="E3129" s="12" t="n">
        <v>20</v>
      </c>
      <c r="F3129" s="12" t="n">
        <v>20</v>
      </c>
      <c r="G3129" s="12" t="n">
        <v>0</v>
      </c>
      <c r="H3129" s="12" t="n">
        <f aca="false">E3129/D3129*100</f>
        <v>100</v>
      </c>
      <c r="I3129" s="12" t="n">
        <f aca="false">F3129/E3129*100</f>
        <v>100</v>
      </c>
    </row>
    <row r="3130" customFormat="false" ht="24.75" hidden="false" customHeight="true" outlineLevel="0" collapsed="false">
      <c r="A3130" s="13" t="s">
        <v>19</v>
      </c>
      <c r="B3130" s="13"/>
      <c r="C3130" s="13" t="n">
        <v>0</v>
      </c>
      <c r="D3130" s="13" t="n">
        <v>20</v>
      </c>
      <c r="E3130" s="13" t="n">
        <v>20</v>
      </c>
      <c r="F3130" s="13" t="n">
        <v>20</v>
      </c>
      <c r="G3130" s="13" t="n">
        <v>0</v>
      </c>
      <c r="H3130" s="13" t="n">
        <f aca="false">E3130/D3130*100</f>
        <v>100</v>
      </c>
      <c r="I3130" s="13" t="n">
        <f aca="false">F3130/E3130*100</f>
        <v>100</v>
      </c>
    </row>
    <row r="3131" customFormat="false" ht="24.75" hidden="false" customHeight="true" outlineLevel="0" collapsed="false">
      <c r="A3131" s="13" t="s">
        <v>23</v>
      </c>
      <c r="B3131" s="13"/>
      <c r="C3131" s="13" t="n">
        <v>0</v>
      </c>
      <c r="D3131" s="13" t="n">
        <v>20</v>
      </c>
      <c r="E3131" s="13" t="n">
        <v>20</v>
      </c>
      <c r="F3131" s="13" t="n">
        <v>20</v>
      </c>
      <c r="G3131" s="13" t="n">
        <v>0</v>
      </c>
      <c r="H3131" s="13" t="n">
        <f aca="false">E3131/D3131*100</f>
        <v>100</v>
      </c>
      <c r="I3131" s="13" t="n">
        <f aca="false">F3131/E3131*100</f>
        <v>100</v>
      </c>
    </row>
    <row r="3132" customFormat="false" ht="24.75" hidden="false" customHeight="true" outlineLevel="0" collapsed="false">
      <c r="A3132" s="11" t="s">
        <v>359</v>
      </c>
      <c r="B3132" s="11"/>
      <c r="C3132" s="12" t="n">
        <v>70</v>
      </c>
      <c r="D3132" s="12" t="n">
        <v>80</v>
      </c>
      <c r="E3132" s="12" t="n">
        <v>80</v>
      </c>
      <c r="F3132" s="12" t="n">
        <v>80</v>
      </c>
      <c r="G3132" s="12" t="n">
        <f aca="false">D3132/C3132*100</f>
        <v>114.285714285714</v>
      </c>
      <c r="H3132" s="12" t="n">
        <f aca="false">E3132/D3132*100</f>
        <v>100</v>
      </c>
      <c r="I3132" s="12" t="n">
        <f aca="false">F3132/E3132*100</f>
        <v>100</v>
      </c>
    </row>
    <row r="3133" customFormat="false" ht="24.75" hidden="false" customHeight="true" outlineLevel="0" collapsed="false">
      <c r="A3133" s="13" t="s">
        <v>19</v>
      </c>
      <c r="B3133" s="13"/>
      <c r="C3133" s="13" t="n">
        <v>70</v>
      </c>
      <c r="D3133" s="13" t="n">
        <v>80</v>
      </c>
      <c r="E3133" s="13" t="n">
        <v>80</v>
      </c>
      <c r="F3133" s="13" t="n">
        <v>80</v>
      </c>
      <c r="G3133" s="13" t="n">
        <f aca="false">D3133/C3133*100</f>
        <v>114.285714285714</v>
      </c>
      <c r="H3133" s="13" t="n">
        <f aca="false">E3133/D3133*100</f>
        <v>100</v>
      </c>
      <c r="I3133" s="13" t="n">
        <f aca="false">F3133/E3133*100</f>
        <v>100</v>
      </c>
    </row>
    <row r="3134" customFormat="false" ht="24.75" hidden="false" customHeight="true" outlineLevel="0" collapsed="false">
      <c r="A3134" s="13" t="s">
        <v>23</v>
      </c>
      <c r="B3134" s="13"/>
      <c r="C3134" s="13" t="n">
        <v>70</v>
      </c>
      <c r="D3134" s="13" t="n">
        <v>80</v>
      </c>
      <c r="E3134" s="13" t="n">
        <v>80</v>
      </c>
      <c r="F3134" s="13" t="n">
        <v>80</v>
      </c>
      <c r="G3134" s="13" t="n">
        <f aca="false">D3134/C3134*100</f>
        <v>114.285714285714</v>
      </c>
      <c r="H3134" s="13" t="n">
        <f aca="false">E3134/D3134*100</f>
        <v>100</v>
      </c>
      <c r="I3134" s="13" t="n">
        <f aca="false">F3134/E3134*100</f>
        <v>100</v>
      </c>
    </row>
    <row r="3135" customFormat="false" ht="24.75" hidden="false" customHeight="true" outlineLevel="0" collapsed="false">
      <c r="A3135" s="9" t="s">
        <v>600</v>
      </c>
      <c r="B3135" s="9"/>
      <c r="C3135" s="10" t="n">
        <v>13392</v>
      </c>
      <c r="D3135" s="10" t="n">
        <v>13092</v>
      </c>
      <c r="E3135" s="10" t="n">
        <v>13392</v>
      </c>
      <c r="F3135" s="10" t="n">
        <v>13392</v>
      </c>
      <c r="G3135" s="10" t="n">
        <f aca="false">D3135/C3135*100</f>
        <v>97.7598566308244</v>
      </c>
      <c r="H3135" s="10" t="n">
        <f aca="false">E3135/D3135*100</f>
        <v>102.291475710357</v>
      </c>
      <c r="I3135" s="10" t="n">
        <f aca="false">F3135/E3135*100</f>
        <v>100</v>
      </c>
    </row>
    <row r="3136" customFormat="false" ht="24.75" hidden="false" customHeight="true" outlineLevel="0" collapsed="false">
      <c r="A3136" s="11" t="s">
        <v>601</v>
      </c>
      <c r="B3136" s="11"/>
      <c r="C3136" s="12" t="n">
        <v>13392</v>
      </c>
      <c r="D3136" s="12" t="n">
        <v>13092</v>
      </c>
      <c r="E3136" s="12" t="n">
        <v>13392</v>
      </c>
      <c r="F3136" s="12" t="n">
        <v>13392</v>
      </c>
      <c r="G3136" s="12" t="n">
        <f aca="false">D3136/C3136*100</f>
        <v>97.7598566308244</v>
      </c>
      <c r="H3136" s="12" t="n">
        <f aca="false">E3136/D3136*100</f>
        <v>102.291475710357</v>
      </c>
      <c r="I3136" s="12" t="n">
        <f aca="false">F3136/E3136*100</f>
        <v>100</v>
      </c>
    </row>
    <row r="3137" customFormat="false" ht="24.75" hidden="false" customHeight="true" outlineLevel="0" collapsed="false">
      <c r="A3137" s="13" t="s">
        <v>19</v>
      </c>
      <c r="B3137" s="13"/>
      <c r="C3137" s="13" t="n">
        <v>12842</v>
      </c>
      <c r="D3137" s="13" t="n">
        <v>12542</v>
      </c>
      <c r="E3137" s="13" t="n">
        <v>12842</v>
      </c>
      <c r="F3137" s="13" t="n">
        <v>12842</v>
      </c>
      <c r="G3137" s="13" t="n">
        <f aca="false">D3137/C3137*100</f>
        <v>97.6639152779941</v>
      </c>
      <c r="H3137" s="13" t="n">
        <f aca="false">E3137/D3137*100</f>
        <v>102.391963004306</v>
      </c>
      <c r="I3137" s="13" t="n">
        <f aca="false">F3137/E3137*100</f>
        <v>100</v>
      </c>
    </row>
    <row r="3138" customFormat="false" ht="24.75" hidden="false" customHeight="true" outlineLevel="0" collapsed="false">
      <c r="A3138" s="13" t="s">
        <v>23</v>
      </c>
      <c r="B3138" s="13"/>
      <c r="C3138" s="13" t="n">
        <v>12841</v>
      </c>
      <c r="D3138" s="13" t="n">
        <v>12542</v>
      </c>
      <c r="E3138" s="13" t="n">
        <v>12842</v>
      </c>
      <c r="F3138" s="13" t="n">
        <v>12842</v>
      </c>
      <c r="G3138" s="13" t="n">
        <f aca="false">D3138/C3138*100</f>
        <v>97.6715209095865</v>
      </c>
      <c r="H3138" s="13" t="n">
        <f aca="false">E3138/D3138*100</f>
        <v>102.391963004306</v>
      </c>
      <c r="I3138" s="13" t="n">
        <f aca="false">F3138/E3138*100</f>
        <v>100</v>
      </c>
    </row>
    <row r="3139" customFormat="false" ht="24.75" hidden="false" customHeight="true" outlineLevel="0" collapsed="false">
      <c r="A3139" s="13" t="s">
        <v>58</v>
      </c>
      <c r="B3139" s="13"/>
      <c r="C3139" s="13" t="n">
        <v>1</v>
      </c>
      <c r="D3139" s="13" t="n">
        <v>0</v>
      </c>
      <c r="E3139" s="13" t="n">
        <v>0</v>
      </c>
      <c r="F3139" s="13" t="n">
        <v>0</v>
      </c>
      <c r="G3139" s="13" t="n">
        <f aca="false">D3139/C3139*100</f>
        <v>0</v>
      </c>
      <c r="H3139" s="13" t="n">
        <v>0</v>
      </c>
      <c r="I3139" s="13" t="n">
        <v>0</v>
      </c>
    </row>
    <row r="3140" customFormat="false" ht="24.75" hidden="false" customHeight="true" outlineLevel="0" collapsed="false">
      <c r="A3140" s="13" t="s">
        <v>46</v>
      </c>
      <c r="B3140" s="13"/>
      <c r="C3140" s="13" t="n">
        <v>550</v>
      </c>
      <c r="D3140" s="13" t="n">
        <v>550</v>
      </c>
      <c r="E3140" s="13" t="n">
        <v>550</v>
      </c>
      <c r="F3140" s="13" t="n">
        <v>550</v>
      </c>
      <c r="G3140" s="13" t="n">
        <f aca="false">D3140/C3140*100</f>
        <v>100</v>
      </c>
      <c r="H3140" s="13" t="n">
        <f aca="false">E3140/D3140*100</f>
        <v>100</v>
      </c>
      <c r="I3140" s="13" t="n">
        <f aca="false">F3140/E3140*100</f>
        <v>100</v>
      </c>
    </row>
    <row r="3141" customFormat="false" ht="24.75" hidden="false" customHeight="true" outlineLevel="0" collapsed="false">
      <c r="A3141" s="13" t="s">
        <v>80</v>
      </c>
      <c r="B3141" s="13"/>
      <c r="C3141" s="13" t="n">
        <v>550</v>
      </c>
      <c r="D3141" s="13" t="n">
        <v>550</v>
      </c>
      <c r="E3141" s="13" t="n">
        <v>550</v>
      </c>
      <c r="F3141" s="13" t="n">
        <v>550</v>
      </c>
      <c r="G3141" s="13" t="n">
        <f aca="false">D3141/C3141*100</f>
        <v>100</v>
      </c>
      <c r="H3141" s="13" t="n">
        <f aca="false">E3141/D3141*100</f>
        <v>100</v>
      </c>
      <c r="I3141" s="13" t="n">
        <f aca="false">F3141/E3141*100</f>
        <v>100</v>
      </c>
    </row>
    <row r="3142" customFormat="false" ht="24.75" hidden="false" customHeight="true" outlineLevel="0" collapsed="false">
      <c r="A3142" s="9" t="s">
        <v>602</v>
      </c>
      <c r="B3142" s="9"/>
      <c r="C3142" s="10" t="n">
        <v>2450</v>
      </c>
      <c r="D3142" s="10" t="n">
        <v>2450</v>
      </c>
      <c r="E3142" s="10" t="n">
        <v>2450</v>
      </c>
      <c r="F3142" s="10" t="n">
        <v>2450</v>
      </c>
      <c r="G3142" s="10" t="n">
        <f aca="false">D3142/C3142*100</f>
        <v>100</v>
      </c>
      <c r="H3142" s="10" t="n">
        <f aca="false">E3142/D3142*100</f>
        <v>100</v>
      </c>
      <c r="I3142" s="10" t="n">
        <f aca="false">F3142/E3142*100</f>
        <v>100</v>
      </c>
    </row>
    <row r="3143" customFormat="false" ht="24.75" hidden="false" customHeight="true" outlineLevel="0" collapsed="false">
      <c r="A3143" s="11" t="s">
        <v>601</v>
      </c>
      <c r="B3143" s="11"/>
      <c r="C3143" s="12" t="n">
        <v>2450</v>
      </c>
      <c r="D3143" s="12" t="n">
        <v>2450</v>
      </c>
      <c r="E3143" s="12" t="n">
        <v>2450</v>
      </c>
      <c r="F3143" s="12" t="n">
        <v>2450</v>
      </c>
      <c r="G3143" s="12" t="n">
        <f aca="false">D3143/C3143*100</f>
        <v>100</v>
      </c>
      <c r="H3143" s="12" t="n">
        <f aca="false">E3143/D3143*100</f>
        <v>100</v>
      </c>
      <c r="I3143" s="12" t="n">
        <f aca="false">F3143/E3143*100</f>
        <v>100</v>
      </c>
    </row>
    <row r="3144" customFormat="false" ht="24.75" hidden="false" customHeight="true" outlineLevel="0" collapsed="false">
      <c r="A3144" s="13" t="s">
        <v>19</v>
      </c>
      <c r="B3144" s="13"/>
      <c r="C3144" s="13" t="n">
        <v>2450</v>
      </c>
      <c r="D3144" s="13" t="n">
        <v>2450</v>
      </c>
      <c r="E3144" s="13" t="n">
        <v>2450</v>
      </c>
      <c r="F3144" s="13" t="n">
        <v>2450</v>
      </c>
      <c r="G3144" s="13" t="n">
        <f aca="false">D3144/C3144*100</f>
        <v>100</v>
      </c>
      <c r="H3144" s="13" t="n">
        <f aca="false">E3144/D3144*100</f>
        <v>100</v>
      </c>
      <c r="I3144" s="13" t="n">
        <f aca="false">F3144/E3144*100</f>
        <v>100</v>
      </c>
    </row>
    <row r="3145" customFormat="false" ht="24.75" hidden="false" customHeight="true" outlineLevel="0" collapsed="false">
      <c r="A3145" s="13" t="s">
        <v>23</v>
      </c>
      <c r="B3145" s="13"/>
      <c r="C3145" s="13" t="n">
        <v>2450</v>
      </c>
      <c r="D3145" s="13" t="n">
        <v>2450</v>
      </c>
      <c r="E3145" s="13" t="n">
        <v>2450</v>
      </c>
      <c r="F3145" s="13" t="n">
        <v>2450</v>
      </c>
      <c r="G3145" s="13" t="n">
        <f aca="false">D3145/C3145*100</f>
        <v>100</v>
      </c>
      <c r="H3145" s="13" t="n">
        <f aca="false">E3145/D3145*100</f>
        <v>100</v>
      </c>
      <c r="I3145" s="13" t="n">
        <f aca="false">F3145/E3145*100</f>
        <v>100</v>
      </c>
    </row>
    <row r="3146" customFormat="false" ht="24.75" hidden="false" customHeight="true" outlineLevel="0" collapsed="false">
      <c r="A3146" s="9" t="s">
        <v>603</v>
      </c>
      <c r="B3146" s="9"/>
      <c r="C3146" s="10" t="n">
        <v>260</v>
      </c>
      <c r="D3146" s="10" t="n">
        <v>260</v>
      </c>
      <c r="E3146" s="10" t="n">
        <v>260</v>
      </c>
      <c r="F3146" s="10" t="n">
        <v>260</v>
      </c>
      <c r="G3146" s="10" t="n">
        <f aca="false">D3146/C3146*100</f>
        <v>100</v>
      </c>
      <c r="H3146" s="10" t="n">
        <f aca="false">E3146/D3146*100</f>
        <v>100</v>
      </c>
      <c r="I3146" s="10" t="n">
        <f aca="false">F3146/E3146*100</f>
        <v>100</v>
      </c>
    </row>
    <row r="3147" customFormat="false" ht="24.75" hidden="false" customHeight="true" outlineLevel="0" collapsed="false">
      <c r="A3147" s="11" t="s">
        <v>604</v>
      </c>
      <c r="B3147" s="11"/>
      <c r="C3147" s="12" t="n">
        <v>260</v>
      </c>
      <c r="D3147" s="12" t="n">
        <v>260</v>
      </c>
      <c r="E3147" s="12" t="n">
        <v>260</v>
      </c>
      <c r="F3147" s="12" t="n">
        <v>260</v>
      </c>
      <c r="G3147" s="12" t="n">
        <f aca="false">D3147/C3147*100</f>
        <v>100</v>
      </c>
      <c r="H3147" s="12" t="n">
        <f aca="false">E3147/D3147*100</f>
        <v>100</v>
      </c>
      <c r="I3147" s="12" t="n">
        <f aca="false">F3147/E3147*100</f>
        <v>100</v>
      </c>
    </row>
    <row r="3148" customFormat="false" ht="24.75" hidden="false" customHeight="true" outlineLevel="0" collapsed="false">
      <c r="A3148" s="13" t="s">
        <v>19</v>
      </c>
      <c r="B3148" s="13"/>
      <c r="C3148" s="13" t="n">
        <v>260</v>
      </c>
      <c r="D3148" s="13" t="n">
        <v>260</v>
      </c>
      <c r="E3148" s="13" t="n">
        <v>260</v>
      </c>
      <c r="F3148" s="13" t="n">
        <v>260</v>
      </c>
      <c r="G3148" s="13" t="n">
        <f aca="false">D3148/C3148*100</f>
        <v>100</v>
      </c>
      <c r="H3148" s="13" t="n">
        <f aca="false">E3148/D3148*100</f>
        <v>100</v>
      </c>
      <c r="I3148" s="13" t="n">
        <f aca="false">F3148/E3148*100</f>
        <v>100</v>
      </c>
    </row>
    <row r="3149" customFormat="false" ht="24.75" hidden="false" customHeight="true" outlineLevel="0" collapsed="false">
      <c r="A3149" s="13" t="s">
        <v>23</v>
      </c>
      <c r="B3149" s="13"/>
      <c r="C3149" s="13" t="n">
        <v>260</v>
      </c>
      <c r="D3149" s="13" t="n">
        <v>260</v>
      </c>
      <c r="E3149" s="13" t="n">
        <v>260</v>
      </c>
      <c r="F3149" s="13" t="n">
        <v>260</v>
      </c>
      <c r="G3149" s="13" t="n">
        <f aca="false">D3149/C3149*100</f>
        <v>100</v>
      </c>
      <c r="H3149" s="13" t="n">
        <f aca="false">E3149/D3149*100</f>
        <v>100</v>
      </c>
      <c r="I3149" s="13" t="n">
        <f aca="false">F3149/E3149*100</f>
        <v>100</v>
      </c>
    </row>
    <row r="3150" customFormat="false" ht="24.75" hidden="false" customHeight="true" outlineLevel="0" collapsed="false">
      <c r="A3150" s="9" t="s">
        <v>605</v>
      </c>
      <c r="B3150" s="9"/>
      <c r="C3150" s="10" t="n">
        <v>1370</v>
      </c>
      <c r="D3150" s="10" t="n">
        <v>1370</v>
      </c>
      <c r="E3150" s="10" t="n">
        <v>1370</v>
      </c>
      <c r="F3150" s="10" t="n">
        <v>1370</v>
      </c>
      <c r="G3150" s="10" t="n">
        <f aca="false">D3150/C3150*100</f>
        <v>100</v>
      </c>
      <c r="H3150" s="10" t="n">
        <f aca="false">E3150/D3150*100</f>
        <v>100</v>
      </c>
      <c r="I3150" s="10" t="n">
        <f aca="false">F3150/E3150*100</f>
        <v>100</v>
      </c>
    </row>
    <row r="3151" customFormat="false" ht="24.75" hidden="false" customHeight="true" outlineLevel="0" collapsed="false">
      <c r="A3151" s="11" t="s">
        <v>601</v>
      </c>
      <c r="B3151" s="11"/>
      <c r="C3151" s="12" t="n">
        <v>1370</v>
      </c>
      <c r="D3151" s="12" t="n">
        <v>1370</v>
      </c>
      <c r="E3151" s="12" t="n">
        <v>1370</v>
      </c>
      <c r="F3151" s="12" t="n">
        <v>1370</v>
      </c>
      <c r="G3151" s="12" t="n">
        <f aca="false">D3151/C3151*100</f>
        <v>100</v>
      </c>
      <c r="H3151" s="12" t="n">
        <f aca="false">E3151/D3151*100</f>
        <v>100</v>
      </c>
      <c r="I3151" s="12" t="n">
        <f aca="false">F3151/E3151*100</f>
        <v>100</v>
      </c>
    </row>
    <row r="3152" customFormat="false" ht="24.75" hidden="false" customHeight="true" outlineLevel="0" collapsed="false">
      <c r="A3152" s="13" t="s">
        <v>19</v>
      </c>
      <c r="B3152" s="13"/>
      <c r="C3152" s="13" t="n">
        <v>770</v>
      </c>
      <c r="D3152" s="13" t="n">
        <v>770</v>
      </c>
      <c r="E3152" s="13" t="n">
        <v>770</v>
      </c>
      <c r="F3152" s="13" t="n">
        <v>770</v>
      </c>
      <c r="G3152" s="13" t="n">
        <f aca="false">D3152/C3152*100</f>
        <v>100</v>
      </c>
      <c r="H3152" s="13" t="n">
        <f aca="false">E3152/D3152*100</f>
        <v>100</v>
      </c>
      <c r="I3152" s="13" t="n">
        <f aca="false">F3152/E3152*100</f>
        <v>100</v>
      </c>
    </row>
    <row r="3153" customFormat="false" ht="24.75" hidden="false" customHeight="true" outlineLevel="0" collapsed="false">
      <c r="A3153" s="13" t="s">
        <v>23</v>
      </c>
      <c r="B3153" s="13"/>
      <c r="C3153" s="13" t="n">
        <v>770</v>
      </c>
      <c r="D3153" s="13" t="n">
        <v>770</v>
      </c>
      <c r="E3153" s="13" t="n">
        <v>770</v>
      </c>
      <c r="F3153" s="13" t="n">
        <v>770</v>
      </c>
      <c r="G3153" s="13" t="n">
        <f aca="false">D3153/C3153*100</f>
        <v>100</v>
      </c>
      <c r="H3153" s="13" t="n">
        <f aca="false">E3153/D3153*100</f>
        <v>100</v>
      </c>
      <c r="I3153" s="13" t="n">
        <f aca="false">F3153/E3153*100</f>
        <v>100</v>
      </c>
    </row>
    <row r="3154" customFormat="false" ht="24.75" hidden="false" customHeight="true" outlineLevel="0" collapsed="false">
      <c r="A3154" s="13" t="s">
        <v>46</v>
      </c>
      <c r="B3154" s="13"/>
      <c r="C3154" s="13" t="n">
        <v>600</v>
      </c>
      <c r="D3154" s="13" t="n">
        <v>600</v>
      </c>
      <c r="E3154" s="13" t="n">
        <v>600</v>
      </c>
      <c r="F3154" s="13" t="n">
        <v>600</v>
      </c>
      <c r="G3154" s="13" t="n">
        <f aca="false">D3154/C3154*100</f>
        <v>100</v>
      </c>
      <c r="H3154" s="13" t="n">
        <f aca="false">E3154/D3154*100</f>
        <v>100</v>
      </c>
      <c r="I3154" s="13" t="n">
        <f aca="false">F3154/E3154*100</f>
        <v>100</v>
      </c>
    </row>
    <row r="3155" customFormat="false" ht="24.75" hidden="false" customHeight="true" outlineLevel="0" collapsed="false">
      <c r="A3155" s="13" t="s">
        <v>80</v>
      </c>
      <c r="B3155" s="13"/>
      <c r="C3155" s="13" t="n">
        <v>600</v>
      </c>
      <c r="D3155" s="13" t="n">
        <v>600</v>
      </c>
      <c r="E3155" s="13" t="n">
        <v>600</v>
      </c>
      <c r="F3155" s="13" t="n">
        <v>600</v>
      </c>
      <c r="G3155" s="13" t="n">
        <f aca="false">D3155/C3155*100</f>
        <v>100</v>
      </c>
      <c r="H3155" s="13" t="n">
        <f aca="false">E3155/D3155*100</f>
        <v>100</v>
      </c>
      <c r="I3155" s="13" t="n">
        <f aca="false">F3155/E3155*100</f>
        <v>100</v>
      </c>
    </row>
    <row r="3156" customFormat="false" ht="24.75" hidden="false" customHeight="true" outlineLevel="0" collapsed="false">
      <c r="A3156" s="9" t="s">
        <v>606</v>
      </c>
      <c r="B3156" s="9"/>
      <c r="C3156" s="10" t="n">
        <v>929.06</v>
      </c>
      <c r="D3156" s="10" t="n">
        <v>1300</v>
      </c>
      <c r="E3156" s="10" t="n">
        <v>1300</v>
      </c>
      <c r="F3156" s="10" t="n">
        <v>1300</v>
      </c>
      <c r="G3156" s="10" t="n">
        <f aca="false">D3156/C3156*100</f>
        <v>139.926377198459</v>
      </c>
      <c r="H3156" s="10" t="n">
        <f aca="false">E3156/D3156*100</f>
        <v>100</v>
      </c>
      <c r="I3156" s="10" t="n">
        <f aca="false">F3156/E3156*100</f>
        <v>100</v>
      </c>
    </row>
    <row r="3157" customFormat="false" ht="24.75" hidden="false" customHeight="true" outlineLevel="0" collapsed="false">
      <c r="A3157" s="11" t="s">
        <v>18</v>
      </c>
      <c r="B3157" s="11"/>
      <c r="C3157" s="12" t="n">
        <v>929.06</v>
      </c>
      <c r="D3157" s="12" t="n">
        <v>1300</v>
      </c>
      <c r="E3157" s="12" t="n">
        <v>1300</v>
      </c>
      <c r="F3157" s="12" t="n">
        <v>1300</v>
      </c>
      <c r="G3157" s="12" t="n">
        <f aca="false">D3157/C3157*100</f>
        <v>139.926377198459</v>
      </c>
      <c r="H3157" s="12" t="n">
        <f aca="false">E3157/D3157*100</f>
        <v>100</v>
      </c>
      <c r="I3157" s="12" t="n">
        <f aca="false">F3157/E3157*100</f>
        <v>100</v>
      </c>
    </row>
    <row r="3158" customFormat="false" ht="24.75" hidden="false" customHeight="true" outlineLevel="0" collapsed="false">
      <c r="A3158" s="13" t="s">
        <v>19</v>
      </c>
      <c r="B3158" s="13"/>
      <c r="C3158" s="13" t="n">
        <v>929.06</v>
      </c>
      <c r="D3158" s="13" t="n">
        <v>1300</v>
      </c>
      <c r="E3158" s="13" t="n">
        <v>1300</v>
      </c>
      <c r="F3158" s="13" t="n">
        <v>1300</v>
      </c>
      <c r="G3158" s="13" t="n">
        <f aca="false">D3158/C3158*100</f>
        <v>139.926377198459</v>
      </c>
      <c r="H3158" s="13" t="n">
        <f aca="false">E3158/D3158*100</f>
        <v>100</v>
      </c>
      <c r="I3158" s="13" t="n">
        <f aca="false">F3158/E3158*100</f>
        <v>100</v>
      </c>
    </row>
    <row r="3159" customFormat="false" ht="24.75" hidden="false" customHeight="true" outlineLevel="0" collapsed="false">
      <c r="A3159" s="13" t="s">
        <v>23</v>
      </c>
      <c r="B3159" s="13"/>
      <c r="C3159" s="13" t="n">
        <v>929.06</v>
      </c>
      <c r="D3159" s="13" t="n">
        <v>1300</v>
      </c>
      <c r="E3159" s="13" t="n">
        <v>1300</v>
      </c>
      <c r="F3159" s="13" t="n">
        <v>1300</v>
      </c>
      <c r="G3159" s="13" t="n">
        <f aca="false">D3159/C3159*100</f>
        <v>139.926377198459</v>
      </c>
      <c r="H3159" s="13" t="n">
        <f aca="false">E3159/D3159*100</f>
        <v>100</v>
      </c>
      <c r="I3159" s="13" t="n">
        <f aca="false">F3159/E3159*100</f>
        <v>100</v>
      </c>
    </row>
    <row r="3160" customFormat="false" ht="24.75" hidden="false" customHeight="true" outlineLevel="0" collapsed="false">
      <c r="A3160" s="9" t="s">
        <v>607</v>
      </c>
      <c r="B3160" s="9"/>
      <c r="C3160" s="10" t="n">
        <v>650</v>
      </c>
      <c r="D3160" s="10" t="n">
        <v>0</v>
      </c>
      <c r="E3160" s="10" t="n">
        <v>0</v>
      </c>
      <c r="F3160" s="10" t="n">
        <v>0</v>
      </c>
      <c r="G3160" s="10" t="n">
        <f aca="false">D3160/C3160*100</f>
        <v>0</v>
      </c>
      <c r="H3160" s="10" t="n">
        <v>0</v>
      </c>
      <c r="I3160" s="10" t="n">
        <v>0</v>
      </c>
    </row>
    <row r="3161" customFormat="false" ht="24.75" hidden="false" customHeight="true" outlineLevel="0" collapsed="false">
      <c r="A3161" s="11" t="s">
        <v>608</v>
      </c>
      <c r="B3161" s="11"/>
      <c r="C3161" s="12" t="n">
        <v>650</v>
      </c>
      <c r="D3161" s="12" t="n">
        <v>0</v>
      </c>
      <c r="E3161" s="12" t="n">
        <v>0</v>
      </c>
      <c r="F3161" s="12" t="n">
        <v>0</v>
      </c>
      <c r="G3161" s="12" t="n">
        <f aca="false">D3161/C3161*100</f>
        <v>0</v>
      </c>
      <c r="H3161" s="12" t="n">
        <v>0</v>
      </c>
      <c r="I3161" s="12" t="n">
        <v>0</v>
      </c>
    </row>
    <row r="3162" customFormat="false" ht="24.75" hidden="false" customHeight="true" outlineLevel="0" collapsed="false">
      <c r="A3162" s="13" t="s">
        <v>19</v>
      </c>
      <c r="B3162" s="13"/>
      <c r="C3162" s="13" t="n">
        <v>650</v>
      </c>
      <c r="D3162" s="13" t="n">
        <v>0</v>
      </c>
      <c r="E3162" s="13" t="n">
        <v>0</v>
      </c>
      <c r="F3162" s="13" t="n">
        <v>0</v>
      </c>
      <c r="G3162" s="13" t="n">
        <f aca="false">D3162/C3162*100</f>
        <v>0</v>
      </c>
      <c r="H3162" s="13" t="n">
        <v>0</v>
      </c>
      <c r="I3162" s="13" t="n">
        <v>0</v>
      </c>
    </row>
    <row r="3163" customFormat="false" ht="24.75" hidden="false" customHeight="true" outlineLevel="0" collapsed="false">
      <c r="A3163" s="13" t="s">
        <v>23</v>
      </c>
      <c r="B3163" s="13"/>
      <c r="C3163" s="13" t="n">
        <v>650</v>
      </c>
      <c r="D3163" s="13" t="n">
        <v>0</v>
      </c>
      <c r="E3163" s="13" t="n">
        <v>0</v>
      </c>
      <c r="F3163" s="13" t="n">
        <v>0</v>
      </c>
      <c r="G3163" s="13" t="n">
        <f aca="false">D3163/C3163*100</f>
        <v>0</v>
      </c>
      <c r="H3163" s="13" t="n">
        <v>0</v>
      </c>
      <c r="I3163" s="13" t="n">
        <v>0</v>
      </c>
    </row>
    <row r="3164" customFormat="false" ht="24.75" hidden="false" customHeight="true" outlineLevel="0" collapsed="false">
      <c r="A3164" s="7" t="s">
        <v>511</v>
      </c>
      <c r="B3164" s="7"/>
      <c r="C3164" s="8" t="n">
        <v>70972.18</v>
      </c>
      <c r="D3164" s="8" t="n">
        <v>44400</v>
      </c>
      <c r="E3164" s="8" t="n">
        <v>44400</v>
      </c>
      <c r="F3164" s="8" t="n">
        <v>44400</v>
      </c>
      <c r="G3164" s="8" t="n">
        <f aca="false">D3164/C3164*100</f>
        <v>62.5597241059807</v>
      </c>
      <c r="H3164" s="8" t="n">
        <f aca="false">E3164/D3164*100</f>
        <v>100</v>
      </c>
      <c r="I3164" s="8" t="n">
        <f aca="false">F3164/E3164*100</f>
        <v>100</v>
      </c>
    </row>
    <row r="3165" customFormat="false" ht="24.75" hidden="false" customHeight="true" outlineLevel="0" collapsed="false">
      <c r="A3165" s="9" t="s">
        <v>513</v>
      </c>
      <c r="B3165" s="9"/>
      <c r="C3165" s="10" t="n">
        <v>4400</v>
      </c>
      <c r="D3165" s="10" t="n">
        <v>4400</v>
      </c>
      <c r="E3165" s="10" t="n">
        <v>4400</v>
      </c>
      <c r="F3165" s="10" t="n">
        <v>4400</v>
      </c>
      <c r="G3165" s="10" t="n">
        <f aca="false">D3165/C3165*100</f>
        <v>100</v>
      </c>
      <c r="H3165" s="10" t="n">
        <f aca="false">E3165/D3165*100</f>
        <v>100</v>
      </c>
      <c r="I3165" s="10" t="n">
        <f aca="false">F3165/E3165*100</f>
        <v>100</v>
      </c>
    </row>
    <row r="3166" customFormat="false" ht="24.75" hidden="false" customHeight="true" outlineLevel="0" collapsed="false">
      <c r="A3166" s="11" t="s">
        <v>18</v>
      </c>
      <c r="B3166" s="11"/>
      <c r="C3166" s="12" t="n">
        <v>4400</v>
      </c>
      <c r="D3166" s="12" t="n">
        <v>4400</v>
      </c>
      <c r="E3166" s="12" t="n">
        <v>4400</v>
      </c>
      <c r="F3166" s="12" t="n">
        <v>4400</v>
      </c>
      <c r="G3166" s="12" t="n">
        <f aca="false">D3166/C3166*100</f>
        <v>100</v>
      </c>
      <c r="H3166" s="12" t="n">
        <f aca="false">E3166/D3166*100</f>
        <v>100</v>
      </c>
      <c r="I3166" s="12" t="n">
        <f aca="false">F3166/E3166*100</f>
        <v>100</v>
      </c>
    </row>
    <row r="3167" customFormat="false" ht="24.75" hidden="false" customHeight="true" outlineLevel="0" collapsed="false">
      <c r="A3167" s="13" t="s">
        <v>19</v>
      </c>
      <c r="B3167" s="13"/>
      <c r="C3167" s="13" t="n">
        <v>4400</v>
      </c>
      <c r="D3167" s="13" t="n">
        <v>4400</v>
      </c>
      <c r="E3167" s="13" t="n">
        <v>4400</v>
      </c>
      <c r="F3167" s="13" t="n">
        <v>4400</v>
      </c>
      <c r="G3167" s="13" t="n">
        <f aca="false">D3167/C3167*100</f>
        <v>100</v>
      </c>
      <c r="H3167" s="13" t="n">
        <f aca="false">E3167/D3167*100</f>
        <v>100</v>
      </c>
      <c r="I3167" s="13" t="n">
        <f aca="false">F3167/E3167*100</f>
        <v>100</v>
      </c>
    </row>
    <row r="3168" customFormat="false" ht="24.75" hidden="false" customHeight="true" outlineLevel="0" collapsed="false">
      <c r="A3168" s="13" t="s">
        <v>20</v>
      </c>
      <c r="B3168" s="13"/>
      <c r="C3168" s="13" t="n">
        <v>4194</v>
      </c>
      <c r="D3168" s="13" t="n">
        <v>4194</v>
      </c>
      <c r="E3168" s="13" t="n">
        <v>4194</v>
      </c>
      <c r="F3168" s="13" t="n">
        <v>4194</v>
      </c>
      <c r="G3168" s="13" t="n">
        <f aca="false">D3168/C3168*100</f>
        <v>100</v>
      </c>
      <c r="H3168" s="13" t="n">
        <f aca="false">E3168/D3168*100</f>
        <v>100</v>
      </c>
      <c r="I3168" s="13" t="n">
        <f aca="false">F3168/E3168*100</f>
        <v>100</v>
      </c>
    </row>
    <row r="3169" customFormat="false" ht="24.75" hidden="false" customHeight="true" outlineLevel="0" collapsed="false">
      <c r="A3169" s="13" t="s">
        <v>23</v>
      </c>
      <c r="B3169" s="13"/>
      <c r="C3169" s="13" t="n">
        <v>206</v>
      </c>
      <c r="D3169" s="13" t="n">
        <v>206</v>
      </c>
      <c r="E3169" s="13" t="n">
        <v>206</v>
      </c>
      <c r="F3169" s="13" t="n">
        <v>206</v>
      </c>
      <c r="G3169" s="13" t="n">
        <f aca="false">D3169/C3169*100</f>
        <v>100</v>
      </c>
      <c r="H3169" s="13" t="n">
        <f aca="false">E3169/D3169*100</f>
        <v>100</v>
      </c>
      <c r="I3169" s="13" t="n">
        <f aca="false">F3169/E3169*100</f>
        <v>100</v>
      </c>
    </row>
    <row r="3170" customFormat="false" ht="24.75" hidden="false" customHeight="true" outlineLevel="0" collapsed="false">
      <c r="A3170" s="9" t="s">
        <v>609</v>
      </c>
      <c r="B3170" s="9"/>
      <c r="C3170" s="10" t="n">
        <v>40000</v>
      </c>
      <c r="D3170" s="10" t="n">
        <v>40000</v>
      </c>
      <c r="E3170" s="10" t="n">
        <v>40000</v>
      </c>
      <c r="F3170" s="10" t="n">
        <v>40000</v>
      </c>
      <c r="G3170" s="10" t="n">
        <f aca="false">D3170/C3170*100</f>
        <v>100</v>
      </c>
      <c r="H3170" s="10" t="n">
        <f aca="false">E3170/D3170*100</f>
        <v>100</v>
      </c>
      <c r="I3170" s="10" t="n">
        <f aca="false">F3170/E3170*100</f>
        <v>100</v>
      </c>
    </row>
    <row r="3171" customFormat="false" ht="24.75" hidden="false" customHeight="true" outlineLevel="0" collapsed="false">
      <c r="A3171" s="11" t="s">
        <v>586</v>
      </c>
      <c r="B3171" s="11"/>
      <c r="C3171" s="12" t="n">
        <v>40000</v>
      </c>
      <c r="D3171" s="12" t="n">
        <v>40000</v>
      </c>
      <c r="E3171" s="12" t="n">
        <v>40000</v>
      </c>
      <c r="F3171" s="12" t="n">
        <v>40000</v>
      </c>
      <c r="G3171" s="12" t="n">
        <f aca="false">D3171/C3171*100</f>
        <v>100</v>
      </c>
      <c r="H3171" s="12" t="n">
        <f aca="false">E3171/D3171*100</f>
        <v>100</v>
      </c>
      <c r="I3171" s="12" t="n">
        <f aca="false">F3171/E3171*100</f>
        <v>100</v>
      </c>
    </row>
    <row r="3172" customFormat="false" ht="24.75" hidden="false" customHeight="true" outlineLevel="0" collapsed="false">
      <c r="A3172" s="13" t="s">
        <v>19</v>
      </c>
      <c r="B3172" s="13"/>
      <c r="C3172" s="13" t="n">
        <v>40000</v>
      </c>
      <c r="D3172" s="13" t="n">
        <v>40000</v>
      </c>
      <c r="E3172" s="13" t="n">
        <v>40000</v>
      </c>
      <c r="F3172" s="13" t="n">
        <v>40000</v>
      </c>
      <c r="G3172" s="13" t="n">
        <f aca="false">D3172/C3172*100</f>
        <v>100</v>
      </c>
      <c r="H3172" s="13" t="n">
        <f aca="false">E3172/D3172*100</f>
        <v>100</v>
      </c>
      <c r="I3172" s="13" t="n">
        <f aca="false">F3172/E3172*100</f>
        <v>100</v>
      </c>
    </row>
    <row r="3173" customFormat="false" ht="24.75" hidden="false" customHeight="true" outlineLevel="0" collapsed="false">
      <c r="A3173" s="13" t="s">
        <v>23</v>
      </c>
      <c r="B3173" s="13"/>
      <c r="C3173" s="13" t="n">
        <v>40000</v>
      </c>
      <c r="D3173" s="13" t="n">
        <v>40000</v>
      </c>
      <c r="E3173" s="13" t="n">
        <v>40000</v>
      </c>
      <c r="F3173" s="13" t="n">
        <v>40000</v>
      </c>
      <c r="G3173" s="13" t="n">
        <f aca="false">D3173/C3173*100</f>
        <v>100</v>
      </c>
      <c r="H3173" s="13" t="n">
        <f aca="false">E3173/D3173*100</f>
        <v>100</v>
      </c>
      <c r="I3173" s="13" t="n">
        <f aca="false">F3173/E3173*100</f>
        <v>100</v>
      </c>
    </row>
    <row r="3174" customFormat="false" ht="24.75" hidden="false" customHeight="true" outlineLevel="0" collapsed="false">
      <c r="A3174" s="9" t="s">
        <v>514</v>
      </c>
      <c r="B3174" s="9"/>
      <c r="C3174" s="10" t="n">
        <v>477.22</v>
      </c>
      <c r="D3174" s="10" t="n">
        <v>0</v>
      </c>
      <c r="E3174" s="10" t="n">
        <v>0</v>
      </c>
      <c r="F3174" s="10" t="n">
        <v>0</v>
      </c>
      <c r="G3174" s="10" t="n">
        <f aca="false">D3174/C3174*100</f>
        <v>0</v>
      </c>
      <c r="H3174" s="10" t="n">
        <v>0</v>
      </c>
      <c r="I3174" s="10" t="n">
        <v>0</v>
      </c>
    </row>
    <row r="3175" customFormat="false" ht="24.75" hidden="false" customHeight="true" outlineLevel="0" collapsed="false">
      <c r="A3175" s="11" t="s">
        <v>468</v>
      </c>
      <c r="B3175" s="11"/>
      <c r="C3175" s="12" t="n">
        <v>477.22</v>
      </c>
      <c r="D3175" s="12" t="n">
        <v>0</v>
      </c>
      <c r="E3175" s="12" t="n">
        <v>0</v>
      </c>
      <c r="F3175" s="12" t="n">
        <v>0</v>
      </c>
      <c r="G3175" s="12" t="n">
        <f aca="false">D3175/C3175*100</f>
        <v>0</v>
      </c>
      <c r="H3175" s="12" t="n">
        <v>0</v>
      </c>
      <c r="I3175" s="12" t="n">
        <v>0</v>
      </c>
    </row>
    <row r="3176" customFormat="false" ht="24.75" hidden="false" customHeight="true" outlineLevel="0" collapsed="false">
      <c r="A3176" s="13" t="s">
        <v>19</v>
      </c>
      <c r="B3176" s="13"/>
      <c r="C3176" s="13" t="n">
        <v>477.22</v>
      </c>
      <c r="D3176" s="13" t="n">
        <v>0</v>
      </c>
      <c r="E3176" s="13" t="n">
        <v>0</v>
      </c>
      <c r="F3176" s="13" t="n">
        <v>0</v>
      </c>
      <c r="G3176" s="13" t="n">
        <f aca="false">D3176/C3176*100</f>
        <v>0</v>
      </c>
      <c r="H3176" s="13" t="n">
        <v>0</v>
      </c>
      <c r="I3176" s="13" t="n">
        <v>0</v>
      </c>
    </row>
    <row r="3177" customFormat="false" ht="24.75" hidden="false" customHeight="true" outlineLevel="0" collapsed="false">
      <c r="A3177" s="13" t="s">
        <v>29</v>
      </c>
      <c r="B3177" s="13"/>
      <c r="C3177" s="13" t="n">
        <v>477.22</v>
      </c>
      <c r="D3177" s="13" t="n">
        <v>0</v>
      </c>
      <c r="E3177" s="13" t="n">
        <v>0</v>
      </c>
      <c r="F3177" s="13" t="n">
        <v>0</v>
      </c>
      <c r="G3177" s="13" t="n">
        <f aca="false">D3177/C3177*100</f>
        <v>0</v>
      </c>
      <c r="H3177" s="13" t="n">
        <v>0</v>
      </c>
      <c r="I3177" s="13" t="n">
        <v>0</v>
      </c>
    </row>
    <row r="3178" customFormat="false" ht="24.75" hidden="false" customHeight="true" outlineLevel="0" collapsed="false">
      <c r="A3178" s="9" t="s">
        <v>610</v>
      </c>
      <c r="B3178" s="9"/>
      <c r="C3178" s="10" t="n">
        <v>26094.96</v>
      </c>
      <c r="D3178" s="10" t="n">
        <v>0</v>
      </c>
      <c r="E3178" s="10" t="n">
        <v>0</v>
      </c>
      <c r="F3178" s="10" t="n">
        <v>0</v>
      </c>
      <c r="G3178" s="10" t="n">
        <f aca="false">D3178/C3178*100</f>
        <v>0</v>
      </c>
      <c r="H3178" s="10" t="n">
        <v>0</v>
      </c>
      <c r="I3178" s="10" t="n">
        <v>0</v>
      </c>
    </row>
    <row r="3179" customFormat="false" ht="24.75" hidden="false" customHeight="true" outlineLevel="0" collapsed="false">
      <c r="A3179" s="11" t="s">
        <v>98</v>
      </c>
      <c r="B3179" s="11"/>
      <c r="C3179" s="12" t="n">
        <v>26094.96</v>
      </c>
      <c r="D3179" s="12" t="n">
        <v>0</v>
      </c>
      <c r="E3179" s="12" t="n">
        <v>0</v>
      </c>
      <c r="F3179" s="12" t="n">
        <v>0</v>
      </c>
      <c r="G3179" s="12" t="n">
        <f aca="false">D3179/C3179*100</f>
        <v>0</v>
      </c>
      <c r="H3179" s="12" t="n">
        <v>0</v>
      </c>
      <c r="I3179" s="12" t="n">
        <v>0</v>
      </c>
    </row>
    <row r="3180" customFormat="false" ht="24.75" hidden="false" customHeight="true" outlineLevel="0" collapsed="false">
      <c r="A3180" s="13" t="s">
        <v>19</v>
      </c>
      <c r="B3180" s="13"/>
      <c r="C3180" s="13" t="n">
        <v>1000</v>
      </c>
      <c r="D3180" s="13" t="n">
        <v>0</v>
      </c>
      <c r="E3180" s="13" t="n">
        <v>0</v>
      </c>
      <c r="F3180" s="13" t="n">
        <v>0</v>
      </c>
      <c r="G3180" s="13" t="n">
        <f aca="false">D3180/C3180*100</f>
        <v>0</v>
      </c>
      <c r="H3180" s="13" t="n">
        <v>0</v>
      </c>
      <c r="I3180" s="13" t="n">
        <v>0</v>
      </c>
    </row>
    <row r="3181" customFormat="false" ht="24.75" hidden="false" customHeight="true" outlineLevel="0" collapsed="false">
      <c r="A3181" s="13" t="s">
        <v>23</v>
      </c>
      <c r="B3181" s="13"/>
      <c r="C3181" s="13" t="n">
        <v>1000</v>
      </c>
      <c r="D3181" s="13" t="n">
        <v>0</v>
      </c>
      <c r="E3181" s="13" t="n">
        <v>0</v>
      </c>
      <c r="F3181" s="13" t="n">
        <v>0</v>
      </c>
      <c r="G3181" s="13" t="n">
        <f aca="false">D3181/C3181*100</f>
        <v>0</v>
      </c>
      <c r="H3181" s="13" t="n">
        <v>0</v>
      </c>
      <c r="I3181" s="13" t="n">
        <v>0</v>
      </c>
    </row>
    <row r="3182" customFormat="false" ht="24.75" hidden="false" customHeight="true" outlineLevel="0" collapsed="false">
      <c r="A3182" s="13" t="s">
        <v>46</v>
      </c>
      <c r="B3182" s="13"/>
      <c r="C3182" s="13" t="n">
        <v>25094.96</v>
      </c>
      <c r="D3182" s="13" t="n">
        <v>0</v>
      </c>
      <c r="E3182" s="13" t="n">
        <v>0</v>
      </c>
      <c r="F3182" s="13" t="n">
        <v>0</v>
      </c>
      <c r="G3182" s="13" t="n">
        <f aca="false">D3182/C3182*100</f>
        <v>0</v>
      </c>
      <c r="H3182" s="13" t="n">
        <v>0</v>
      </c>
      <c r="I3182" s="13" t="n">
        <v>0</v>
      </c>
    </row>
    <row r="3183" customFormat="false" ht="24.75" hidden="false" customHeight="true" outlineLevel="0" collapsed="false">
      <c r="A3183" s="13" t="s">
        <v>80</v>
      </c>
      <c r="B3183" s="13"/>
      <c r="C3183" s="13" t="n">
        <v>25094.96</v>
      </c>
      <c r="D3183" s="13" t="n">
        <v>0</v>
      </c>
      <c r="E3183" s="13" t="n">
        <v>0</v>
      </c>
      <c r="F3183" s="13" t="n">
        <v>0</v>
      </c>
      <c r="G3183" s="13" t="n">
        <f aca="false">D3183/C3183*100</f>
        <v>0</v>
      </c>
      <c r="H3183" s="13" t="n">
        <v>0</v>
      </c>
      <c r="I3183" s="13" t="n">
        <v>0</v>
      </c>
    </row>
    <row r="3184" customFormat="false" ht="24.75" hidden="false" customHeight="true" outlineLevel="0" collapsed="false">
      <c r="A3184" s="7" t="s">
        <v>520</v>
      </c>
      <c r="B3184" s="7"/>
      <c r="C3184" s="8" t="n">
        <v>1200</v>
      </c>
      <c r="D3184" s="8" t="n">
        <v>0</v>
      </c>
      <c r="E3184" s="8" t="n">
        <v>0</v>
      </c>
      <c r="F3184" s="8" t="n">
        <v>0</v>
      </c>
      <c r="G3184" s="8" t="n">
        <f aca="false">D3184/C3184*100</f>
        <v>0</v>
      </c>
      <c r="H3184" s="8" t="n">
        <v>0</v>
      </c>
      <c r="I3184" s="8" t="n">
        <v>0</v>
      </c>
    </row>
    <row r="3185" customFormat="false" ht="24.75" hidden="false" customHeight="true" outlineLevel="0" collapsed="false">
      <c r="A3185" s="9" t="s">
        <v>521</v>
      </c>
      <c r="B3185" s="9"/>
      <c r="C3185" s="10" t="n">
        <v>1200</v>
      </c>
      <c r="D3185" s="10" t="n">
        <v>0</v>
      </c>
      <c r="E3185" s="10" t="n">
        <v>0</v>
      </c>
      <c r="F3185" s="10" t="n">
        <v>0</v>
      </c>
      <c r="G3185" s="10" t="n">
        <f aca="false">D3185/C3185*100</f>
        <v>0</v>
      </c>
      <c r="H3185" s="10" t="n">
        <v>0</v>
      </c>
      <c r="I3185" s="10" t="n">
        <v>0</v>
      </c>
    </row>
    <row r="3186" customFormat="false" ht="24.75" hidden="false" customHeight="true" outlineLevel="0" collapsed="false">
      <c r="A3186" s="11" t="s">
        <v>522</v>
      </c>
      <c r="B3186" s="11"/>
      <c r="C3186" s="12" t="n">
        <v>1200</v>
      </c>
      <c r="D3186" s="12" t="n">
        <v>0</v>
      </c>
      <c r="E3186" s="12" t="n">
        <v>0</v>
      </c>
      <c r="F3186" s="12" t="n">
        <v>0</v>
      </c>
      <c r="G3186" s="12" t="n">
        <f aca="false">D3186/C3186*100</f>
        <v>0</v>
      </c>
      <c r="H3186" s="12" t="n">
        <v>0</v>
      </c>
      <c r="I3186" s="12" t="n">
        <v>0</v>
      </c>
    </row>
    <row r="3187" customFormat="false" ht="24.75" hidden="false" customHeight="true" outlineLevel="0" collapsed="false">
      <c r="A3187" s="13" t="s">
        <v>19</v>
      </c>
      <c r="B3187" s="13"/>
      <c r="C3187" s="13" t="n">
        <v>1200</v>
      </c>
      <c r="D3187" s="13" t="n">
        <v>0</v>
      </c>
      <c r="E3187" s="13" t="n">
        <v>0</v>
      </c>
      <c r="F3187" s="13" t="n">
        <v>0</v>
      </c>
      <c r="G3187" s="13" t="n">
        <f aca="false">D3187/C3187*100</f>
        <v>0</v>
      </c>
      <c r="H3187" s="13" t="n">
        <v>0</v>
      </c>
      <c r="I3187" s="13" t="n">
        <v>0</v>
      </c>
    </row>
    <row r="3188" customFormat="false" ht="24.75" hidden="false" customHeight="true" outlineLevel="0" collapsed="false">
      <c r="A3188" s="13" t="s">
        <v>23</v>
      </c>
      <c r="B3188" s="13"/>
      <c r="C3188" s="13" t="n">
        <v>1200</v>
      </c>
      <c r="D3188" s="13" t="n">
        <v>0</v>
      </c>
      <c r="E3188" s="13" t="n">
        <v>0</v>
      </c>
      <c r="F3188" s="13" t="n">
        <v>0</v>
      </c>
      <c r="G3188" s="13" t="n">
        <f aca="false">D3188/C3188*100</f>
        <v>0</v>
      </c>
      <c r="H3188" s="13" t="n">
        <v>0</v>
      </c>
      <c r="I3188" s="13" t="n">
        <v>0</v>
      </c>
    </row>
    <row r="3189" customFormat="false" ht="24.75" hidden="false" customHeight="true" outlineLevel="0" collapsed="false">
      <c r="A3189" s="7" t="s">
        <v>553</v>
      </c>
      <c r="B3189" s="7"/>
      <c r="C3189" s="8" t="n">
        <v>6186.39</v>
      </c>
      <c r="D3189" s="8" t="n">
        <v>430</v>
      </c>
      <c r="E3189" s="8" t="n">
        <v>430</v>
      </c>
      <c r="F3189" s="8" t="n">
        <v>430</v>
      </c>
      <c r="G3189" s="8" t="n">
        <f aca="false">D3189/C3189*100</f>
        <v>6.9507418704608</v>
      </c>
      <c r="H3189" s="8" t="n">
        <f aca="false">E3189/D3189*100</f>
        <v>100</v>
      </c>
      <c r="I3189" s="8" t="n">
        <f aca="false">F3189/E3189*100</f>
        <v>100</v>
      </c>
    </row>
    <row r="3190" customFormat="false" ht="24.75" hidden="false" customHeight="true" outlineLevel="0" collapsed="false">
      <c r="A3190" s="9" t="s">
        <v>611</v>
      </c>
      <c r="B3190" s="9"/>
      <c r="C3190" s="10" t="n">
        <v>430</v>
      </c>
      <c r="D3190" s="10" t="n">
        <v>430</v>
      </c>
      <c r="E3190" s="10" t="n">
        <v>430</v>
      </c>
      <c r="F3190" s="10" t="n">
        <v>430</v>
      </c>
      <c r="G3190" s="10" t="n">
        <f aca="false">D3190/C3190*100</f>
        <v>100</v>
      </c>
      <c r="H3190" s="10" t="n">
        <f aca="false">E3190/D3190*100</f>
        <v>100</v>
      </c>
      <c r="I3190" s="10" t="n">
        <f aca="false">F3190/E3190*100</f>
        <v>100</v>
      </c>
    </row>
    <row r="3191" customFormat="false" ht="24.75" hidden="false" customHeight="true" outlineLevel="0" collapsed="false">
      <c r="A3191" s="11" t="s">
        <v>18</v>
      </c>
      <c r="B3191" s="11"/>
      <c r="C3191" s="12" t="n">
        <v>430</v>
      </c>
      <c r="D3191" s="12" t="n">
        <v>430</v>
      </c>
      <c r="E3191" s="12" t="n">
        <v>430</v>
      </c>
      <c r="F3191" s="12" t="n">
        <v>430</v>
      </c>
      <c r="G3191" s="12" t="n">
        <f aca="false">D3191/C3191*100</f>
        <v>100</v>
      </c>
      <c r="H3191" s="12" t="n">
        <f aca="false">E3191/D3191*100</f>
        <v>100</v>
      </c>
      <c r="I3191" s="12" t="n">
        <f aca="false">F3191/E3191*100</f>
        <v>100</v>
      </c>
    </row>
    <row r="3192" customFormat="false" ht="24.75" hidden="false" customHeight="true" outlineLevel="0" collapsed="false">
      <c r="A3192" s="13" t="s">
        <v>46</v>
      </c>
      <c r="B3192" s="13"/>
      <c r="C3192" s="13" t="n">
        <v>430</v>
      </c>
      <c r="D3192" s="13" t="n">
        <v>430</v>
      </c>
      <c r="E3192" s="13" t="n">
        <v>430</v>
      </c>
      <c r="F3192" s="13" t="n">
        <v>430</v>
      </c>
      <c r="G3192" s="13" t="n">
        <f aca="false">D3192/C3192*100</f>
        <v>100</v>
      </c>
      <c r="H3192" s="13" t="n">
        <f aca="false">E3192/D3192*100</f>
        <v>100</v>
      </c>
      <c r="I3192" s="13" t="n">
        <f aca="false">F3192/E3192*100</f>
        <v>100</v>
      </c>
    </row>
    <row r="3193" customFormat="false" ht="24.75" hidden="false" customHeight="true" outlineLevel="0" collapsed="false">
      <c r="A3193" s="13" t="s">
        <v>80</v>
      </c>
      <c r="B3193" s="13"/>
      <c r="C3193" s="13" t="n">
        <v>430</v>
      </c>
      <c r="D3193" s="13" t="n">
        <v>430</v>
      </c>
      <c r="E3193" s="13" t="n">
        <v>430</v>
      </c>
      <c r="F3193" s="13" t="n">
        <v>430</v>
      </c>
      <c r="G3193" s="13" t="n">
        <f aca="false">D3193/C3193*100</f>
        <v>100</v>
      </c>
      <c r="H3193" s="13" t="n">
        <f aca="false">E3193/D3193*100</f>
        <v>100</v>
      </c>
      <c r="I3193" s="13" t="n">
        <f aca="false">F3193/E3193*100</f>
        <v>100</v>
      </c>
    </row>
    <row r="3194" customFormat="false" ht="24.75" hidden="false" customHeight="true" outlineLevel="0" collapsed="false">
      <c r="A3194" s="9" t="s">
        <v>555</v>
      </c>
      <c r="B3194" s="9"/>
      <c r="C3194" s="10" t="n">
        <v>5756.39</v>
      </c>
      <c r="D3194" s="10" t="n">
        <v>0</v>
      </c>
      <c r="E3194" s="10" t="n">
        <v>0</v>
      </c>
      <c r="F3194" s="10" t="n">
        <v>0</v>
      </c>
      <c r="G3194" s="10" t="n">
        <f aca="false">D3194/C3194*100</f>
        <v>0</v>
      </c>
      <c r="H3194" s="10" t="n">
        <v>0</v>
      </c>
      <c r="I3194" s="10" t="n">
        <v>0</v>
      </c>
    </row>
    <row r="3195" customFormat="false" ht="24.75" hidden="false" customHeight="true" outlineLevel="0" collapsed="false">
      <c r="A3195" s="11" t="s">
        <v>548</v>
      </c>
      <c r="B3195" s="11"/>
      <c r="C3195" s="12" t="n">
        <v>5756.39</v>
      </c>
      <c r="D3195" s="12" t="n">
        <v>0</v>
      </c>
      <c r="E3195" s="12" t="n">
        <v>0</v>
      </c>
      <c r="F3195" s="12" t="n">
        <v>0</v>
      </c>
      <c r="G3195" s="12" t="n">
        <f aca="false">D3195/C3195*100</f>
        <v>0</v>
      </c>
      <c r="H3195" s="12" t="n">
        <v>0</v>
      </c>
      <c r="I3195" s="12" t="n">
        <v>0</v>
      </c>
    </row>
    <row r="3196" customFormat="false" ht="24.75" hidden="false" customHeight="true" outlineLevel="0" collapsed="false">
      <c r="A3196" s="13" t="s">
        <v>19</v>
      </c>
      <c r="B3196" s="13"/>
      <c r="C3196" s="13" t="n">
        <v>1575.59</v>
      </c>
      <c r="D3196" s="13" t="n">
        <v>0</v>
      </c>
      <c r="E3196" s="13" t="n">
        <v>0</v>
      </c>
      <c r="F3196" s="13" t="n">
        <v>0</v>
      </c>
      <c r="G3196" s="13" t="n">
        <f aca="false">D3196/C3196*100</f>
        <v>0</v>
      </c>
      <c r="H3196" s="13" t="n">
        <v>0</v>
      </c>
      <c r="I3196" s="13" t="n">
        <v>0</v>
      </c>
    </row>
    <row r="3197" customFormat="false" ht="24.75" hidden="false" customHeight="true" outlineLevel="0" collapsed="false">
      <c r="A3197" s="13" t="s">
        <v>23</v>
      </c>
      <c r="B3197" s="13"/>
      <c r="C3197" s="13" t="n">
        <v>1575.59</v>
      </c>
      <c r="D3197" s="13" t="n">
        <v>0</v>
      </c>
      <c r="E3197" s="13" t="n">
        <v>0</v>
      </c>
      <c r="F3197" s="13" t="n">
        <v>0</v>
      </c>
      <c r="G3197" s="13" t="n">
        <f aca="false">D3197/C3197*100</f>
        <v>0</v>
      </c>
      <c r="H3197" s="13" t="n">
        <v>0</v>
      </c>
      <c r="I3197" s="13" t="n">
        <v>0</v>
      </c>
    </row>
    <row r="3198" customFormat="false" ht="24.75" hidden="false" customHeight="true" outlineLevel="0" collapsed="false">
      <c r="A3198" s="13" t="s">
        <v>46</v>
      </c>
      <c r="B3198" s="13"/>
      <c r="C3198" s="13" t="n">
        <v>4180.8</v>
      </c>
      <c r="D3198" s="13" t="n">
        <v>0</v>
      </c>
      <c r="E3198" s="13" t="n">
        <v>0</v>
      </c>
      <c r="F3198" s="13" t="n">
        <v>0</v>
      </c>
      <c r="G3198" s="13" t="n">
        <f aca="false">D3198/C3198*100</f>
        <v>0</v>
      </c>
      <c r="H3198" s="13" t="n">
        <v>0</v>
      </c>
      <c r="I3198" s="13" t="n">
        <v>0</v>
      </c>
    </row>
    <row r="3199" customFormat="false" ht="24.75" hidden="false" customHeight="true" outlineLevel="0" collapsed="false">
      <c r="A3199" s="13" t="s">
        <v>80</v>
      </c>
      <c r="B3199" s="13"/>
      <c r="C3199" s="13" t="n">
        <v>4180.8</v>
      </c>
      <c r="D3199" s="13" t="n">
        <v>0</v>
      </c>
      <c r="E3199" s="13" t="n">
        <v>0</v>
      </c>
      <c r="F3199" s="13" t="n">
        <v>0</v>
      </c>
      <c r="G3199" s="13" t="n">
        <f aca="false">D3199/C3199*100</f>
        <v>0</v>
      </c>
      <c r="H3199" s="13" t="n">
        <v>0</v>
      </c>
      <c r="I3199" s="13" t="n">
        <v>0</v>
      </c>
    </row>
    <row r="3200" customFormat="false" ht="24.75" hidden="false" customHeight="true" outlineLevel="0" collapsed="false">
      <c r="A3200" s="7" t="s">
        <v>575</v>
      </c>
      <c r="B3200" s="7"/>
      <c r="C3200" s="8" t="n">
        <v>28664</v>
      </c>
      <c r="D3200" s="8" t="n">
        <v>0</v>
      </c>
      <c r="E3200" s="8" t="n">
        <v>0</v>
      </c>
      <c r="F3200" s="8" t="n">
        <v>0</v>
      </c>
      <c r="G3200" s="8" t="n">
        <f aca="false">D3200/C3200*100</f>
        <v>0</v>
      </c>
      <c r="H3200" s="8" t="n">
        <v>0</v>
      </c>
      <c r="I3200" s="8" t="n">
        <v>0</v>
      </c>
    </row>
    <row r="3201" customFormat="false" ht="24.75" hidden="false" customHeight="true" outlineLevel="0" collapsed="false">
      <c r="A3201" s="9" t="s">
        <v>576</v>
      </c>
      <c r="B3201" s="9"/>
      <c r="C3201" s="10" t="n">
        <v>28664</v>
      </c>
      <c r="D3201" s="10" t="n">
        <v>0</v>
      </c>
      <c r="E3201" s="10" t="n">
        <v>0</v>
      </c>
      <c r="F3201" s="10" t="n">
        <v>0</v>
      </c>
      <c r="G3201" s="10" t="n">
        <f aca="false">D3201/C3201*100</f>
        <v>0</v>
      </c>
      <c r="H3201" s="10" t="n">
        <v>0</v>
      </c>
      <c r="I3201" s="10" t="n">
        <v>0</v>
      </c>
    </row>
    <row r="3202" customFormat="false" ht="24.75" hidden="false" customHeight="true" outlineLevel="0" collapsed="false">
      <c r="A3202" s="11" t="s">
        <v>18</v>
      </c>
      <c r="B3202" s="11"/>
      <c r="C3202" s="12" t="n">
        <v>6679</v>
      </c>
      <c r="D3202" s="12" t="n">
        <v>0</v>
      </c>
      <c r="E3202" s="12" t="n">
        <v>0</v>
      </c>
      <c r="F3202" s="12" t="n">
        <v>0</v>
      </c>
      <c r="G3202" s="12" t="n">
        <f aca="false">D3202/C3202*100</f>
        <v>0</v>
      </c>
      <c r="H3202" s="12" t="n">
        <v>0</v>
      </c>
      <c r="I3202" s="12" t="n">
        <v>0</v>
      </c>
    </row>
    <row r="3203" customFormat="false" ht="24.75" hidden="false" customHeight="true" outlineLevel="0" collapsed="false">
      <c r="A3203" s="13" t="s">
        <v>19</v>
      </c>
      <c r="B3203" s="13"/>
      <c r="C3203" s="13" t="n">
        <v>6679</v>
      </c>
      <c r="D3203" s="13" t="n">
        <v>0</v>
      </c>
      <c r="E3203" s="13" t="n">
        <v>0</v>
      </c>
      <c r="F3203" s="13" t="n">
        <v>0</v>
      </c>
      <c r="G3203" s="13" t="n">
        <f aca="false">D3203/C3203*100</f>
        <v>0</v>
      </c>
      <c r="H3203" s="13" t="n">
        <v>0</v>
      </c>
      <c r="I3203" s="13" t="n">
        <v>0</v>
      </c>
    </row>
    <row r="3204" customFormat="false" ht="24.75" hidden="false" customHeight="true" outlineLevel="0" collapsed="false">
      <c r="A3204" s="13" t="s">
        <v>20</v>
      </c>
      <c r="B3204" s="13"/>
      <c r="C3204" s="13" t="n">
        <v>6629</v>
      </c>
      <c r="D3204" s="13" t="n">
        <v>0</v>
      </c>
      <c r="E3204" s="13" t="n">
        <v>0</v>
      </c>
      <c r="F3204" s="13" t="n">
        <v>0</v>
      </c>
      <c r="G3204" s="13" t="n">
        <f aca="false">D3204/C3204*100</f>
        <v>0</v>
      </c>
      <c r="H3204" s="13" t="n">
        <v>0</v>
      </c>
      <c r="I3204" s="13" t="n">
        <v>0</v>
      </c>
    </row>
    <row r="3205" customFormat="false" ht="24.75" hidden="false" customHeight="true" outlineLevel="0" collapsed="false">
      <c r="A3205" s="13" t="s">
        <v>23</v>
      </c>
      <c r="B3205" s="13"/>
      <c r="C3205" s="13" t="n">
        <v>50</v>
      </c>
      <c r="D3205" s="13" t="n">
        <v>0</v>
      </c>
      <c r="E3205" s="13" t="n">
        <v>0</v>
      </c>
      <c r="F3205" s="13" t="n">
        <v>0</v>
      </c>
      <c r="G3205" s="13" t="n">
        <f aca="false">D3205/C3205*100</f>
        <v>0</v>
      </c>
      <c r="H3205" s="13" t="n">
        <v>0</v>
      </c>
      <c r="I3205" s="13" t="n">
        <v>0</v>
      </c>
    </row>
    <row r="3206" customFormat="false" ht="24.75" hidden="false" customHeight="true" outlineLevel="0" collapsed="false">
      <c r="A3206" s="11" t="s">
        <v>221</v>
      </c>
      <c r="B3206" s="11"/>
      <c r="C3206" s="12" t="n">
        <v>21985</v>
      </c>
      <c r="D3206" s="12" t="n">
        <v>0</v>
      </c>
      <c r="E3206" s="12" t="n">
        <v>0</v>
      </c>
      <c r="F3206" s="12" t="n">
        <v>0</v>
      </c>
      <c r="G3206" s="12" t="n">
        <f aca="false">D3206/C3206*100</f>
        <v>0</v>
      </c>
      <c r="H3206" s="12" t="n">
        <v>0</v>
      </c>
      <c r="I3206" s="12" t="n">
        <v>0</v>
      </c>
    </row>
    <row r="3207" customFormat="false" ht="24.75" hidden="false" customHeight="true" outlineLevel="0" collapsed="false">
      <c r="A3207" s="13" t="s">
        <v>19</v>
      </c>
      <c r="B3207" s="13"/>
      <c r="C3207" s="13" t="n">
        <v>21985</v>
      </c>
      <c r="D3207" s="13" t="n">
        <v>0</v>
      </c>
      <c r="E3207" s="13" t="n">
        <v>0</v>
      </c>
      <c r="F3207" s="13" t="n">
        <v>0</v>
      </c>
      <c r="G3207" s="13" t="n">
        <f aca="false">D3207/C3207*100</f>
        <v>0</v>
      </c>
      <c r="H3207" s="13" t="n">
        <v>0</v>
      </c>
      <c r="I3207" s="13" t="n">
        <v>0</v>
      </c>
    </row>
    <row r="3208" customFormat="false" ht="24.75" hidden="false" customHeight="true" outlineLevel="0" collapsed="false">
      <c r="A3208" s="13" t="s">
        <v>20</v>
      </c>
      <c r="B3208" s="13"/>
      <c r="C3208" s="13" t="n">
        <v>20967</v>
      </c>
      <c r="D3208" s="13" t="n">
        <v>0</v>
      </c>
      <c r="E3208" s="13" t="n">
        <v>0</v>
      </c>
      <c r="F3208" s="13" t="n">
        <v>0</v>
      </c>
      <c r="G3208" s="13" t="n">
        <f aca="false">D3208/C3208*100</f>
        <v>0</v>
      </c>
      <c r="H3208" s="13" t="n">
        <v>0</v>
      </c>
      <c r="I3208" s="13" t="n">
        <v>0</v>
      </c>
    </row>
    <row r="3209" customFormat="false" ht="24.75" hidden="false" customHeight="true" outlineLevel="0" collapsed="false">
      <c r="A3209" s="13" t="s">
        <v>23</v>
      </c>
      <c r="B3209" s="13"/>
      <c r="C3209" s="13" t="n">
        <v>1018</v>
      </c>
      <c r="D3209" s="13" t="n">
        <v>0</v>
      </c>
      <c r="E3209" s="13" t="n">
        <v>0</v>
      </c>
      <c r="F3209" s="13" t="n">
        <v>0</v>
      </c>
      <c r="G3209" s="13" t="n">
        <f aca="false">D3209/C3209*100</f>
        <v>0</v>
      </c>
      <c r="H3209" s="13" t="n">
        <v>0</v>
      </c>
      <c r="I3209" s="13" t="n">
        <v>0</v>
      </c>
    </row>
    <row r="3210" customFormat="false" ht="24.75" hidden="false" customHeight="true" outlineLevel="0" collapsed="false">
      <c r="A3210" s="7" t="s">
        <v>577</v>
      </c>
      <c r="B3210" s="7"/>
      <c r="C3210" s="8" t="n">
        <v>0</v>
      </c>
      <c r="D3210" s="8" t="n">
        <v>45500</v>
      </c>
      <c r="E3210" s="8" t="n">
        <v>0</v>
      </c>
      <c r="F3210" s="8" t="n">
        <v>0</v>
      </c>
      <c r="G3210" s="8" t="n">
        <v>0</v>
      </c>
      <c r="H3210" s="8" t="n">
        <f aca="false">E3210/D3210*100</f>
        <v>0</v>
      </c>
      <c r="I3210" s="8" t="n">
        <v>0</v>
      </c>
    </row>
    <row r="3211" customFormat="false" ht="24.75" hidden="false" customHeight="true" outlineLevel="0" collapsed="false">
      <c r="A3211" s="9" t="s">
        <v>578</v>
      </c>
      <c r="B3211" s="9"/>
      <c r="C3211" s="10" t="n">
        <v>0</v>
      </c>
      <c r="D3211" s="10" t="n">
        <v>45500</v>
      </c>
      <c r="E3211" s="10" t="n">
        <v>0</v>
      </c>
      <c r="F3211" s="10" t="n">
        <v>0</v>
      </c>
      <c r="G3211" s="10" t="n">
        <v>0</v>
      </c>
      <c r="H3211" s="10" t="n">
        <f aca="false">E3211/D3211*100</f>
        <v>0</v>
      </c>
      <c r="I3211" s="10" t="n">
        <v>0</v>
      </c>
    </row>
    <row r="3212" customFormat="false" ht="24.75" hidden="false" customHeight="true" outlineLevel="0" collapsed="false">
      <c r="A3212" s="11" t="s">
        <v>18</v>
      </c>
      <c r="B3212" s="11"/>
      <c r="C3212" s="12" t="n">
        <v>0</v>
      </c>
      <c r="D3212" s="12" t="n">
        <v>21385</v>
      </c>
      <c r="E3212" s="12" t="n">
        <v>0</v>
      </c>
      <c r="F3212" s="12" t="n">
        <v>0</v>
      </c>
      <c r="G3212" s="12" t="n">
        <v>0</v>
      </c>
      <c r="H3212" s="12" t="n">
        <f aca="false">E3212/D3212*100</f>
        <v>0</v>
      </c>
      <c r="I3212" s="12" t="n">
        <v>0</v>
      </c>
    </row>
    <row r="3213" customFormat="false" ht="24.75" hidden="false" customHeight="true" outlineLevel="0" collapsed="false">
      <c r="A3213" s="13" t="s">
        <v>19</v>
      </c>
      <c r="B3213" s="13"/>
      <c r="C3213" s="13" t="n">
        <v>0</v>
      </c>
      <c r="D3213" s="13" t="n">
        <v>21385</v>
      </c>
      <c r="E3213" s="13" t="n">
        <v>0</v>
      </c>
      <c r="F3213" s="13" t="n">
        <v>0</v>
      </c>
      <c r="G3213" s="13" t="n">
        <v>0</v>
      </c>
      <c r="H3213" s="13" t="n">
        <f aca="false">E3213/D3213*100</f>
        <v>0</v>
      </c>
      <c r="I3213" s="13" t="n">
        <v>0</v>
      </c>
    </row>
    <row r="3214" customFormat="false" ht="24.75" hidden="false" customHeight="true" outlineLevel="0" collapsed="false">
      <c r="A3214" s="13" t="s">
        <v>20</v>
      </c>
      <c r="B3214" s="13"/>
      <c r="C3214" s="13" t="n">
        <v>0</v>
      </c>
      <c r="D3214" s="13" t="n">
        <v>20785</v>
      </c>
      <c r="E3214" s="13" t="n">
        <v>0</v>
      </c>
      <c r="F3214" s="13" t="n">
        <v>0</v>
      </c>
      <c r="G3214" s="13" t="n">
        <v>0</v>
      </c>
      <c r="H3214" s="13" t="n">
        <f aca="false">E3214/D3214*100</f>
        <v>0</v>
      </c>
      <c r="I3214" s="13" t="n">
        <v>0</v>
      </c>
    </row>
    <row r="3215" customFormat="false" ht="24.75" hidden="false" customHeight="true" outlineLevel="0" collapsed="false">
      <c r="A3215" s="13" t="s">
        <v>23</v>
      </c>
      <c r="B3215" s="13"/>
      <c r="C3215" s="13" t="n">
        <v>0</v>
      </c>
      <c r="D3215" s="13" t="n">
        <v>600</v>
      </c>
      <c r="E3215" s="13" t="n">
        <v>0</v>
      </c>
      <c r="F3215" s="13" t="n">
        <v>0</v>
      </c>
      <c r="G3215" s="13" t="n">
        <v>0</v>
      </c>
      <c r="H3215" s="13" t="n">
        <f aca="false">E3215/D3215*100</f>
        <v>0</v>
      </c>
      <c r="I3215" s="13" t="n">
        <v>0</v>
      </c>
    </row>
    <row r="3216" customFormat="false" ht="24.75" hidden="false" customHeight="true" outlineLevel="0" collapsed="false">
      <c r="A3216" s="11" t="s">
        <v>221</v>
      </c>
      <c r="B3216" s="11"/>
      <c r="C3216" s="12" t="n">
        <v>0</v>
      </c>
      <c r="D3216" s="12" t="n">
        <v>24115</v>
      </c>
      <c r="E3216" s="12" t="n">
        <v>0</v>
      </c>
      <c r="F3216" s="12" t="n">
        <v>0</v>
      </c>
      <c r="G3216" s="12" t="n">
        <v>0</v>
      </c>
      <c r="H3216" s="12" t="n">
        <f aca="false">E3216/D3216*100</f>
        <v>0</v>
      </c>
      <c r="I3216" s="12" t="n">
        <v>0</v>
      </c>
    </row>
    <row r="3217" customFormat="false" ht="24.75" hidden="false" customHeight="true" outlineLevel="0" collapsed="false">
      <c r="A3217" s="13" t="s">
        <v>19</v>
      </c>
      <c r="B3217" s="13"/>
      <c r="C3217" s="13" t="n">
        <v>0</v>
      </c>
      <c r="D3217" s="13" t="n">
        <v>24115</v>
      </c>
      <c r="E3217" s="13" t="n">
        <v>0</v>
      </c>
      <c r="F3217" s="13" t="n">
        <v>0</v>
      </c>
      <c r="G3217" s="13" t="n">
        <v>0</v>
      </c>
      <c r="H3217" s="13" t="n">
        <f aca="false">E3217/D3217*100</f>
        <v>0</v>
      </c>
      <c r="I3217" s="13" t="n">
        <v>0</v>
      </c>
    </row>
    <row r="3218" customFormat="false" ht="24.75" hidden="false" customHeight="true" outlineLevel="0" collapsed="false">
      <c r="A3218" s="13" t="s">
        <v>20</v>
      </c>
      <c r="B3218" s="13"/>
      <c r="C3218" s="13" t="n">
        <v>0</v>
      </c>
      <c r="D3218" s="13" t="n">
        <v>22415</v>
      </c>
      <c r="E3218" s="13" t="n">
        <v>0</v>
      </c>
      <c r="F3218" s="13" t="n">
        <v>0</v>
      </c>
      <c r="G3218" s="13" t="n">
        <v>0</v>
      </c>
      <c r="H3218" s="13" t="n">
        <f aca="false">E3218/D3218*100</f>
        <v>0</v>
      </c>
      <c r="I3218" s="13" t="n">
        <v>0</v>
      </c>
    </row>
    <row r="3219" customFormat="false" ht="24.75" hidden="false" customHeight="true" outlineLevel="0" collapsed="false">
      <c r="A3219" s="13" t="s">
        <v>23</v>
      </c>
      <c r="B3219" s="13"/>
      <c r="C3219" s="13" t="n">
        <v>0</v>
      </c>
      <c r="D3219" s="13" t="n">
        <v>1700</v>
      </c>
      <c r="E3219" s="13" t="n">
        <v>0</v>
      </c>
      <c r="F3219" s="13" t="n">
        <v>0</v>
      </c>
      <c r="G3219" s="13" t="n">
        <v>0</v>
      </c>
      <c r="H3219" s="13" t="n">
        <f aca="false">E3219/D3219*100</f>
        <v>0</v>
      </c>
      <c r="I3219" s="13" t="n">
        <v>0</v>
      </c>
    </row>
    <row r="3220" customFormat="false" ht="24.75" hidden="false" customHeight="true" outlineLevel="0" collapsed="false">
      <c r="A3220" s="14" t="s">
        <v>612</v>
      </c>
      <c r="B3220" s="14"/>
      <c r="C3220" s="15" t="n">
        <v>1659101.23</v>
      </c>
      <c r="D3220" s="15" t="n">
        <v>1623904.75</v>
      </c>
      <c r="E3220" s="15" t="n">
        <v>1543485.54</v>
      </c>
      <c r="F3220" s="15" t="n">
        <v>1543485.54</v>
      </c>
      <c r="G3220" s="15" t="n">
        <f aca="false">D3220/C3220*100</f>
        <v>97.8785815257337</v>
      </c>
      <c r="H3220" s="15" t="n">
        <f aca="false">E3220/D3220*100</f>
        <v>95.0477877474033</v>
      </c>
      <c r="I3220" s="15" t="n">
        <f aca="false">F3220/E3220*100</f>
        <v>100</v>
      </c>
    </row>
    <row r="3221" customFormat="false" ht="24.75" hidden="false" customHeight="true" outlineLevel="0" collapsed="false">
      <c r="A3221" s="7" t="s">
        <v>581</v>
      </c>
      <c r="B3221" s="7"/>
      <c r="C3221" s="8" t="n">
        <v>1150493.78</v>
      </c>
      <c r="D3221" s="8" t="n">
        <v>1154858.01</v>
      </c>
      <c r="E3221" s="8" t="n">
        <v>1154858.01</v>
      </c>
      <c r="F3221" s="8" t="n">
        <v>1154858.01</v>
      </c>
      <c r="G3221" s="8" t="n">
        <f aca="false">D3221/C3221*100</f>
        <v>100.379335384151</v>
      </c>
      <c r="H3221" s="8" t="n">
        <f aca="false">E3221/D3221*100</f>
        <v>100</v>
      </c>
      <c r="I3221" s="8" t="n">
        <f aca="false">F3221/E3221*100</f>
        <v>100</v>
      </c>
    </row>
    <row r="3222" customFormat="false" ht="24.75" hidden="false" customHeight="true" outlineLevel="0" collapsed="false">
      <c r="A3222" s="9" t="s">
        <v>582</v>
      </c>
      <c r="B3222" s="9"/>
      <c r="C3222" s="10" t="n">
        <v>29513.16</v>
      </c>
      <c r="D3222" s="10" t="n">
        <v>29513.16</v>
      </c>
      <c r="E3222" s="10" t="n">
        <v>29513.16</v>
      </c>
      <c r="F3222" s="10" t="n">
        <v>29513.16</v>
      </c>
      <c r="G3222" s="10" t="n">
        <f aca="false">D3222/C3222*100</f>
        <v>100</v>
      </c>
      <c r="H3222" s="10" t="n">
        <f aca="false">E3222/D3222*100</f>
        <v>100</v>
      </c>
      <c r="I3222" s="10" t="n">
        <f aca="false">F3222/E3222*100</f>
        <v>100</v>
      </c>
    </row>
    <row r="3223" customFormat="false" ht="24.75" hidden="false" customHeight="true" outlineLevel="0" collapsed="false">
      <c r="A3223" s="11" t="s">
        <v>522</v>
      </c>
      <c r="B3223" s="11"/>
      <c r="C3223" s="12" t="n">
        <v>29513.16</v>
      </c>
      <c r="D3223" s="12" t="n">
        <v>29513.16</v>
      </c>
      <c r="E3223" s="12" t="n">
        <v>29513.16</v>
      </c>
      <c r="F3223" s="12" t="n">
        <v>29513.16</v>
      </c>
      <c r="G3223" s="12" t="n">
        <f aca="false">D3223/C3223*100</f>
        <v>100</v>
      </c>
      <c r="H3223" s="12" t="n">
        <f aca="false">E3223/D3223*100</f>
        <v>100</v>
      </c>
      <c r="I3223" s="12" t="n">
        <f aca="false">F3223/E3223*100</f>
        <v>100</v>
      </c>
    </row>
    <row r="3224" customFormat="false" ht="24.75" hidden="false" customHeight="true" outlineLevel="0" collapsed="false">
      <c r="A3224" s="13" t="s">
        <v>19</v>
      </c>
      <c r="B3224" s="13"/>
      <c r="C3224" s="13" t="n">
        <v>29513.16</v>
      </c>
      <c r="D3224" s="13" t="n">
        <v>29513.16</v>
      </c>
      <c r="E3224" s="13" t="n">
        <v>29513.16</v>
      </c>
      <c r="F3224" s="13" t="n">
        <v>29513.16</v>
      </c>
      <c r="G3224" s="13" t="n">
        <f aca="false">D3224/C3224*100</f>
        <v>100</v>
      </c>
      <c r="H3224" s="13" t="n">
        <f aca="false">E3224/D3224*100</f>
        <v>100</v>
      </c>
      <c r="I3224" s="13" t="n">
        <f aca="false">F3224/E3224*100</f>
        <v>100</v>
      </c>
    </row>
    <row r="3225" customFormat="false" ht="24.75" hidden="false" customHeight="true" outlineLevel="0" collapsed="false">
      <c r="A3225" s="13" t="s">
        <v>23</v>
      </c>
      <c r="B3225" s="13"/>
      <c r="C3225" s="13" t="n">
        <v>28716.82</v>
      </c>
      <c r="D3225" s="13" t="n">
        <v>28716.82</v>
      </c>
      <c r="E3225" s="13" t="n">
        <v>28716.82</v>
      </c>
      <c r="F3225" s="13" t="n">
        <v>28716.82</v>
      </c>
      <c r="G3225" s="13" t="n">
        <f aca="false">D3225/C3225*100</f>
        <v>100</v>
      </c>
      <c r="H3225" s="13" t="n">
        <f aca="false">E3225/D3225*100</f>
        <v>100</v>
      </c>
      <c r="I3225" s="13" t="n">
        <f aca="false">F3225/E3225*100</f>
        <v>100</v>
      </c>
    </row>
    <row r="3226" customFormat="false" ht="24.75" hidden="false" customHeight="true" outlineLevel="0" collapsed="false">
      <c r="A3226" s="13" t="s">
        <v>58</v>
      </c>
      <c r="B3226" s="13"/>
      <c r="C3226" s="13" t="n">
        <v>796.34</v>
      </c>
      <c r="D3226" s="13" t="n">
        <v>796.34</v>
      </c>
      <c r="E3226" s="13" t="n">
        <v>796.34</v>
      </c>
      <c r="F3226" s="13" t="n">
        <v>796.34</v>
      </c>
      <c r="G3226" s="13" t="n">
        <f aca="false">D3226/C3226*100</f>
        <v>100</v>
      </c>
      <c r="H3226" s="13" t="n">
        <f aca="false">E3226/D3226*100</f>
        <v>100</v>
      </c>
      <c r="I3226" s="13" t="n">
        <f aca="false">F3226/E3226*100</f>
        <v>100</v>
      </c>
    </row>
    <row r="3227" customFormat="false" ht="24.75" hidden="false" customHeight="true" outlineLevel="0" collapsed="false">
      <c r="A3227" s="9" t="s">
        <v>583</v>
      </c>
      <c r="B3227" s="9"/>
      <c r="C3227" s="10" t="n">
        <v>45765.62</v>
      </c>
      <c r="D3227" s="10" t="n">
        <v>45765.62</v>
      </c>
      <c r="E3227" s="10" t="n">
        <v>45765.62</v>
      </c>
      <c r="F3227" s="10" t="n">
        <v>45765.62</v>
      </c>
      <c r="G3227" s="10" t="n">
        <f aca="false">D3227/C3227*100</f>
        <v>100</v>
      </c>
      <c r="H3227" s="10" t="n">
        <f aca="false">E3227/D3227*100</f>
        <v>100</v>
      </c>
      <c r="I3227" s="10" t="n">
        <f aca="false">F3227/E3227*100</f>
        <v>100</v>
      </c>
    </row>
    <row r="3228" customFormat="false" ht="24.75" hidden="false" customHeight="true" outlineLevel="0" collapsed="false">
      <c r="A3228" s="11" t="s">
        <v>522</v>
      </c>
      <c r="B3228" s="11"/>
      <c r="C3228" s="12" t="n">
        <v>45765.62</v>
      </c>
      <c r="D3228" s="12" t="n">
        <v>45765.62</v>
      </c>
      <c r="E3228" s="12" t="n">
        <v>45765.62</v>
      </c>
      <c r="F3228" s="12" t="n">
        <v>45765.62</v>
      </c>
      <c r="G3228" s="12" t="n">
        <f aca="false">D3228/C3228*100</f>
        <v>100</v>
      </c>
      <c r="H3228" s="12" t="n">
        <f aca="false">E3228/D3228*100</f>
        <v>100</v>
      </c>
      <c r="I3228" s="12" t="n">
        <f aca="false">F3228/E3228*100</f>
        <v>100</v>
      </c>
    </row>
    <row r="3229" customFormat="false" ht="24.75" hidden="false" customHeight="true" outlineLevel="0" collapsed="false">
      <c r="A3229" s="13" t="s">
        <v>19</v>
      </c>
      <c r="B3229" s="13"/>
      <c r="C3229" s="13" t="n">
        <v>45765.62</v>
      </c>
      <c r="D3229" s="13" t="n">
        <v>45765.62</v>
      </c>
      <c r="E3229" s="13" t="n">
        <v>45765.62</v>
      </c>
      <c r="F3229" s="13" t="n">
        <v>45765.62</v>
      </c>
      <c r="G3229" s="13" t="n">
        <f aca="false">D3229/C3229*100</f>
        <v>100</v>
      </c>
      <c r="H3229" s="13" t="n">
        <f aca="false">E3229/D3229*100</f>
        <v>100</v>
      </c>
      <c r="I3229" s="13" t="n">
        <f aca="false">F3229/E3229*100</f>
        <v>100</v>
      </c>
    </row>
    <row r="3230" customFormat="false" ht="24.75" hidden="false" customHeight="true" outlineLevel="0" collapsed="false">
      <c r="A3230" s="13" t="s">
        <v>23</v>
      </c>
      <c r="B3230" s="13"/>
      <c r="C3230" s="13" t="n">
        <v>2229.78</v>
      </c>
      <c r="D3230" s="13" t="n">
        <v>2229.78</v>
      </c>
      <c r="E3230" s="13" t="n">
        <v>2229.78</v>
      </c>
      <c r="F3230" s="13" t="n">
        <v>2229.78</v>
      </c>
      <c r="G3230" s="13" t="n">
        <f aca="false">D3230/C3230*100</f>
        <v>100</v>
      </c>
      <c r="H3230" s="13" t="n">
        <f aca="false">E3230/D3230*100</f>
        <v>100</v>
      </c>
      <c r="I3230" s="13" t="n">
        <f aca="false">F3230/E3230*100</f>
        <v>100</v>
      </c>
    </row>
    <row r="3231" customFormat="false" ht="24.75" hidden="false" customHeight="true" outlineLevel="0" collapsed="false">
      <c r="A3231" s="13" t="s">
        <v>25</v>
      </c>
      <c r="B3231" s="13"/>
      <c r="C3231" s="13" t="n">
        <v>43535.84</v>
      </c>
      <c r="D3231" s="13" t="n">
        <v>43535.84</v>
      </c>
      <c r="E3231" s="13" t="n">
        <v>43535.84</v>
      </c>
      <c r="F3231" s="13" t="n">
        <v>43535.84</v>
      </c>
      <c r="G3231" s="13" t="n">
        <f aca="false">D3231/C3231*100</f>
        <v>100</v>
      </c>
      <c r="H3231" s="13" t="n">
        <f aca="false">E3231/D3231*100</f>
        <v>100</v>
      </c>
      <c r="I3231" s="13" t="n">
        <f aca="false">F3231/E3231*100</f>
        <v>100</v>
      </c>
    </row>
    <row r="3232" customFormat="false" ht="24.75" hidden="false" customHeight="true" outlineLevel="0" collapsed="false">
      <c r="A3232" s="9" t="s">
        <v>584</v>
      </c>
      <c r="B3232" s="9"/>
      <c r="C3232" s="10" t="n">
        <v>13270</v>
      </c>
      <c r="D3232" s="10" t="n">
        <v>17224.23</v>
      </c>
      <c r="E3232" s="10" t="n">
        <v>17224.23</v>
      </c>
      <c r="F3232" s="10" t="n">
        <v>17224.23</v>
      </c>
      <c r="G3232" s="10" t="n">
        <f aca="false">D3232/C3232*100</f>
        <v>129.798266767144</v>
      </c>
      <c r="H3232" s="10" t="n">
        <f aca="false">E3232/D3232*100</f>
        <v>100</v>
      </c>
      <c r="I3232" s="10" t="n">
        <f aca="false">F3232/E3232*100</f>
        <v>100</v>
      </c>
    </row>
    <row r="3233" customFormat="false" ht="24.75" hidden="false" customHeight="true" outlineLevel="0" collapsed="false">
      <c r="A3233" s="11" t="s">
        <v>601</v>
      </c>
      <c r="B3233" s="11"/>
      <c r="C3233" s="12" t="n">
        <v>13270</v>
      </c>
      <c r="D3233" s="12" t="n">
        <v>17224.23</v>
      </c>
      <c r="E3233" s="12" t="n">
        <v>17224.23</v>
      </c>
      <c r="F3233" s="12" t="n">
        <v>17224.23</v>
      </c>
      <c r="G3233" s="12" t="n">
        <f aca="false">D3233/C3233*100</f>
        <v>129.798266767144</v>
      </c>
      <c r="H3233" s="12" t="n">
        <f aca="false">E3233/D3233*100</f>
        <v>100</v>
      </c>
      <c r="I3233" s="12" t="n">
        <f aca="false">F3233/E3233*100</f>
        <v>100</v>
      </c>
    </row>
    <row r="3234" customFormat="false" ht="24.75" hidden="false" customHeight="true" outlineLevel="0" collapsed="false">
      <c r="A3234" s="13" t="s">
        <v>19</v>
      </c>
      <c r="B3234" s="13"/>
      <c r="C3234" s="13" t="n">
        <v>13270</v>
      </c>
      <c r="D3234" s="13" t="n">
        <v>17224.23</v>
      </c>
      <c r="E3234" s="13" t="n">
        <v>17224.23</v>
      </c>
      <c r="F3234" s="13" t="n">
        <v>17224.23</v>
      </c>
      <c r="G3234" s="13" t="n">
        <f aca="false">D3234/C3234*100</f>
        <v>129.798266767144</v>
      </c>
      <c r="H3234" s="13" t="n">
        <f aca="false">E3234/D3234*100</f>
        <v>100</v>
      </c>
      <c r="I3234" s="13" t="n">
        <f aca="false">F3234/E3234*100</f>
        <v>100</v>
      </c>
    </row>
    <row r="3235" customFormat="false" ht="24.75" hidden="false" customHeight="true" outlineLevel="0" collapsed="false">
      <c r="A3235" s="13" t="s">
        <v>20</v>
      </c>
      <c r="B3235" s="13"/>
      <c r="C3235" s="13" t="n">
        <v>154.63</v>
      </c>
      <c r="D3235" s="13" t="n">
        <v>174.75</v>
      </c>
      <c r="E3235" s="13" t="n">
        <v>174.75</v>
      </c>
      <c r="F3235" s="13" t="n">
        <v>174.75</v>
      </c>
      <c r="G3235" s="13" t="n">
        <f aca="false">D3235/C3235*100</f>
        <v>113.011705361185</v>
      </c>
      <c r="H3235" s="13" t="n">
        <f aca="false">E3235/D3235*100</f>
        <v>100</v>
      </c>
      <c r="I3235" s="13" t="n">
        <f aca="false">F3235/E3235*100</f>
        <v>100</v>
      </c>
    </row>
    <row r="3236" customFormat="false" ht="24.75" hidden="false" customHeight="true" outlineLevel="0" collapsed="false">
      <c r="A3236" s="13" t="s">
        <v>23</v>
      </c>
      <c r="B3236" s="13"/>
      <c r="C3236" s="13" t="n">
        <v>13100.77</v>
      </c>
      <c r="D3236" s="13" t="n">
        <v>17034.88</v>
      </c>
      <c r="E3236" s="13" t="n">
        <v>17034.88</v>
      </c>
      <c r="F3236" s="13" t="n">
        <v>17034.88</v>
      </c>
      <c r="G3236" s="13" t="n">
        <f aca="false">D3236/C3236*100</f>
        <v>130.02960894665</v>
      </c>
      <c r="H3236" s="13" t="n">
        <f aca="false">E3236/D3236*100</f>
        <v>100</v>
      </c>
      <c r="I3236" s="13" t="n">
        <f aca="false">F3236/E3236*100</f>
        <v>100</v>
      </c>
    </row>
    <row r="3237" customFormat="false" ht="24.75" hidden="false" customHeight="true" outlineLevel="0" collapsed="false">
      <c r="A3237" s="13" t="s">
        <v>58</v>
      </c>
      <c r="B3237" s="13"/>
      <c r="C3237" s="13" t="n">
        <v>14.6</v>
      </c>
      <c r="D3237" s="13" t="n">
        <v>14.6</v>
      </c>
      <c r="E3237" s="13" t="n">
        <v>14.6</v>
      </c>
      <c r="F3237" s="13" t="n">
        <v>14.6</v>
      </c>
      <c r="G3237" s="13" t="n">
        <f aca="false">D3237/C3237*100</f>
        <v>100</v>
      </c>
      <c r="H3237" s="13" t="n">
        <f aca="false">E3237/D3237*100</f>
        <v>100</v>
      </c>
      <c r="I3237" s="13" t="n">
        <f aca="false">F3237/E3237*100</f>
        <v>100</v>
      </c>
    </row>
    <row r="3238" customFormat="false" ht="24.75" hidden="false" customHeight="true" outlineLevel="0" collapsed="false">
      <c r="A3238" s="9" t="s">
        <v>588</v>
      </c>
      <c r="B3238" s="9"/>
      <c r="C3238" s="10" t="n">
        <v>1061945</v>
      </c>
      <c r="D3238" s="10" t="n">
        <v>1062355</v>
      </c>
      <c r="E3238" s="10" t="n">
        <v>1062355</v>
      </c>
      <c r="F3238" s="10" t="n">
        <v>1062355</v>
      </c>
      <c r="G3238" s="10" t="n">
        <f aca="false">D3238/C3238*100</f>
        <v>100.038608402507</v>
      </c>
      <c r="H3238" s="10" t="n">
        <f aca="false">E3238/D3238*100</f>
        <v>100</v>
      </c>
      <c r="I3238" s="10" t="n">
        <f aca="false">F3238/E3238*100</f>
        <v>100</v>
      </c>
    </row>
    <row r="3239" customFormat="false" ht="24.75" hidden="false" customHeight="true" outlineLevel="0" collapsed="false">
      <c r="A3239" s="11" t="s">
        <v>586</v>
      </c>
      <c r="B3239" s="11"/>
      <c r="C3239" s="12" t="n">
        <v>1061945</v>
      </c>
      <c r="D3239" s="12" t="n">
        <v>1062355</v>
      </c>
      <c r="E3239" s="12" t="n">
        <v>1062355</v>
      </c>
      <c r="F3239" s="12" t="n">
        <v>1062355</v>
      </c>
      <c r="G3239" s="12" t="n">
        <f aca="false">D3239/C3239*100</f>
        <v>100.038608402507</v>
      </c>
      <c r="H3239" s="12" t="n">
        <f aca="false">E3239/D3239*100</f>
        <v>100</v>
      </c>
      <c r="I3239" s="12" t="n">
        <f aca="false">F3239/E3239*100</f>
        <v>100</v>
      </c>
    </row>
    <row r="3240" customFormat="false" ht="24.75" hidden="false" customHeight="true" outlineLevel="0" collapsed="false">
      <c r="A3240" s="13" t="s">
        <v>19</v>
      </c>
      <c r="B3240" s="13"/>
      <c r="C3240" s="13" t="n">
        <v>1061945</v>
      </c>
      <c r="D3240" s="13" t="n">
        <v>1062355</v>
      </c>
      <c r="E3240" s="13" t="n">
        <v>1062355</v>
      </c>
      <c r="F3240" s="13" t="n">
        <v>1062355</v>
      </c>
      <c r="G3240" s="13" t="n">
        <f aca="false">D3240/C3240*100</f>
        <v>100.038608402507</v>
      </c>
      <c r="H3240" s="13" t="n">
        <f aca="false">E3240/D3240*100</f>
        <v>100</v>
      </c>
      <c r="I3240" s="13" t="n">
        <f aca="false">F3240/E3240*100</f>
        <v>100</v>
      </c>
    </row>
    <row r="3241" customFormat="false" ht="24.75" hidden="false" customHeight="true" outlineLevel="0" collapsed="false">
      <c r="A3241" s="13" t="s">
        <v>20</v>
      </c>
      <c r="B3241" s="13"/>
      <c r="C3241" s="13" t="n">
        <v>1020445</v>
      </c>
      <c r="D3241" s="13" t="n">
        <v>1020445</v>
      </c>
      <c r="E3241" s="13" t="n">
        <v>1020445</v>
      </c>
      <c r="F3241" s="13" t="n">
        <v>1020445</v>
      </c>
      <c r="G3241" s="13" t="n">
        <f aca="false">D3241/C3241*100</f>
        <v>100</v>
      </c>
      <c r="H3241" s="13" t="n">
        <f aca="false">E3241/D3241*100</f>
        <v>100</v>
      </c>
      <c r="I3241" s="13" t="n">
        <f aca="false">F3241/E3241*100</f>
        <v>100</v>
      </c>
    </row>
    <row r="3242" customFormat="false" ht="24.75" hidden="false" customHeight="true" outlineLevel="0" collapsed="false">
      <c r="A3242" s="13" t="s">
        <v>23</v>
      </c>
      <c r="B3242" s="13"/>
      <c r="C3242" s="13" t="n">
        <v>40500</v>
      </c>
      <c r="D3242" s="13" t="n">
        <v>41660</v>
      </c>
      <c r="E3242" s="13" t="n">
        <v>41660</v>
      </c>
      <c r="F3242" s="13" t="n">
        <v>41660</v>
      </c>
      <c r="G3242" s="13" t="n">
        <f aca="false">D3242/C3242*100</f>
        <v>102.864197530864</v>
      </c>
      <c r="H3242" s="13" t="n">
        <f aca="false">E3242/D3242*100</f>
        <v>100</v>
      </c>
      <c r="I3242" s="13" t="n">
        <f aca="false">F3242/E3242*100</f>
        <v>100</v>
      </c>
    </row>
    <row r="3243" customFormat="false" ht="24.75" hidden="false" customHeight="true" outlineLevel="0" collapsed="false">
      <c r="A3243" s="13" t="s">
        <v>58</v>
      </c>
      <c r="B3243" s="13"/>
      <c r="C3243" s="13" t="n">
        <v>1000</v>
      </c>
      <c r="D3243" s="13" t="n">
        <v>250</v>
      </c>
      <c r="E3243" s="13" t="n">
        <v>250</v>
      </c>
      <c r="F3243" s="13" t="n">
        <v>250</v>
      </c>
      <c r="G3243" s="13" t="n">
        <f aca="false">D3243/C3243*100</f>
        <v>25</v>
      </c>
      <c r="H3243" s="13" t="n">
        <f aca="false">E3243/D3243*100</f>
        <v>100</v>
      </c>
      <c r="I3243" s="13" t="n">
        <f aca="false">F3243/E3243*100</f>
        <v>100</v>
      </c>
    </row>
    <row r="3244" customFormat="false" ht="24.75" hidden="false" customHeight="true" outlineLevel="0" collapsed="false">
      <c r="A3244" s="7" t="s">
        <v>589</v>
      </c>
      <c r="B3244" s="7"/>
      <c r="C3244" s="8" t="n">
        <v>43722.15</v>
      </c>
      <c r="D3244" s="8" t="n">
        <v>88736</v>
      </c>
      <c r="E3244" s="8" t="n">
        <v>88736</v>
      </c>
      <c r="F3244" s="8" t="n">
        <v>88736</v>
      </c>
      <c r="G3244" s="8" t="n">
        <f aca="false">D3244/C3244*100</f>
        <v>202.954337789885</v>
      </c>
      <c r="H3244" s="8" t="n">
        <f aca="false">E3244/D3244*100</f>
        <v>100</v>
      </c>
      <c r="I3244" s="8" t="n">
        <f aca="false">F3244/E3244*100</f>
        <v>100</v>
      </c>
    </row>
    <row r="3245" customFormat="false" ht="24.75" hidden="false" customHeight="true" outlineLevel="0" collapsed="false">
      <c r="A3245" s="9" t="s">
        <v>590</v>
      </c>
      <c r="B3245" s="9"/>
      <c r="C3245" s="10" t="n">
        <v>43722.15</v>
      </c>
      <c r="D3245" s="10" t="n">
        <v>88736</v>
      </c>
      <c r="E3245" s="10" t="n">
        <v>88736</v>
      </c>
      <c r="F3245" s="10" t="n">
        <v>88736</v>
      </c>
      <c r="G3245" s="10" t="n">
        <f aca="false">D3245/C3245*100</f>
        <v>202.954337789885</v>
      </c>
      <c r="H3245" s="10" t="n">
        <f aca="false">E3245/D3245*100</f>
        <v>100</v>
      </c>
      <c r="I3245" s="10" t="n">
        <f aca="false">F3245/E3245*100</f>
        <v>100</v>
      </c>
    </row>
    <row r="3246" customFormat="false" ht="24.75" hidden="false" customHeight="true" outlineLevel="0" collapsed="false">
      <c r="A3246" s="11" t="s">
        <v>18</v>
      </c>
      <c r="B3246" s="11"/>
      <c r="C3246" s="12" t="n">
        <v>43722.15</v>
      </c>
      <c r="D3246" s="12" t="n">
        <v>88736</v>
      </c>
      <c r="E3246" s="12" t="n">
        <v>88736</v>
      </c>
      <c r="F3246" s="12" t="n">
        <v>88736</v>
      </c>
      <c r="G3246" s="12" t="n">
        <f aca="false">D3246/C3246*100</f>
        <v>202.954337789885</v>
      </c>
      <c r="H3246" s="12" t="n">
        <f aca="false">E3246/D3246*100</f>
        <v>100</v>
      </c>
      <c r="I3246" s="12" t="n">
        <f aca="false">F3246/E3246*100</f>
        <v>100</v>
      </c>
    </row>
    <row r="3247" customFormat="false" ht="24.75" hidden="false" customHeight="true" outlineLevel="0" collapsed="false">
      <c r="A3247" s="13" t="s">
        <v>19</v>
      </c>
      <c r="B3247" s="13"/>
      <c r="C3247" s="13" t="n">
        <v>43722.15</v>
      </c>
      <c r="D3247" s="13" t="n">
        <v>88736</v>
      </c>
      <c r="E3247" s="13" t="n">
        <v>88736</v>
      </c>
      <c r="F3247" s="13" t="n">
        <v>88736</v>
      </c>
      <c r="G3247" s="13" t="n">
        <f aca="false">D3247/C3247*100</f>
        <v>202.954337789885</v>
      </c>
      <c r="H3247" s="13" t="n">
        <f aca="false">E3247/D3247*100</f>
        <v>100</v>
      </c>
      <c r="I3247" s="13" t="n">
        <f aca="false">F3247/E3247*100</f>
        <v>100</v>
      </c>
    </row>
    <row r="3248" customFormat="false" ht="24.75" hidden="false" customHeight="true" outlineLevel="0" collapsed="false">
      <c r="A3248" s="13" t="s">
        <v>23</v>
      </c>
      <c r="B3248" s="13"/>
      <c r="C3248" s="13" t="n">
        <v>43722.15</v>
      </c>
      <c r="D3248" s="13" t="n">
        <v>38914.84</v>
      </c>
      <c r="E3248" s="13" t="n">
        <v>38914.84</v>
      </c>
      <c r="F3248" s="13" t="n">
        <v>38914.84</v>
      </c>
      <c r="G3248" s="13" t="n">
        <f aca="false">D3248/C3248*100</f>
        <v>89.0048636675003</v>
      </c>
      <c r="H3248" s="13" t="n">
        <f aca="false">E3248/D3248*100</f>
        <v>100</v>
      </c>
      <c r="I3248" s="13" t="n">
        <f aca="false">F3248/E3248*100</f>
        <v>100</v>
      </c>
    </row>
    <row r="3249" customFormat="false" ht="24.75" hidden="false" customHeight="true" outlineLevel="0" collapsed="false">
      <c r="A3249" s="13" t="s">
        <v>25</v>
      </c>
      <c r="B3249" s="13"/>
      <c r="C3249" s="13" t="n">
        <v>0</v>
      </c>
      <c r="D3249" s="13" t="n">
        <v>49821.16</v>
      </c>
      <c r="E3249" s="13" t="n">
        <v>49821.16</v>
      </c>
      <c r="F3249" s="13" t="n">
        <v>49821.16</v>
      </c>
      <c r="G3249" s="13" t="n">
        <v>0</v>
      </c>
      <c r="H3249" s="13" t="n">
        <f aca="false">E3249/D3249*100</f>
        <v>100</v>
      </c>
      <c r="I3249" s="13" t="n">
        <f aca="false">F3249/E3249*100</f>
        <v>100</v>
      </c>
    </row>
    <row r="3250" customFormat="false" ht="24.75" hidden="false" customHeight="true" outlineLevel="0" collapsed="false">
      <c r="A3250" s="7" t="s">
        <v>500</v>
      </c>
      <c r="B3250" s="7"/>
      <c r="C3250" s="8" t="n">
        <v>277415.83</v>
      </c>
      <c r="D3250" s="8" t="n">
        <v>279290.63</v>
      </c>
      <c r="E3250" s="8" t="n">
        <v>225963.42</v>
      </c>
      <c r="F3250" s="8" t="n">
        <v>225963.42</v>
      </c>
      <c r="G3250" s="8" t="n">
        <f aca="false">D3250/C3250*100</f>
        <v>100.675808586698</v>
      </c>
      <c r="H3250" s="8" t="n">
        <f aca="false">E3250/D3250*100</f>
        <v>80.9061943825326</v>
      </c>
      <c r="I3250" s="8" t="n">
        <f aca="false">F3250/E3250*100</f>
        <v>100</v>
      </c>
    </row>
    <row r="3251" customFormat="false" ht="24.75" hidden="false" customHeight="true" outlineLevel="0" collapsed="false">
      <c r="A3251" s="9" t="s">
        <v>501</v>
      </c>
      <c r="B3251" s="9"/>
      <c r="C3251" s="10" t="n">
        <v>108.4</v>
      </c>
      <c r="D3251" s="10" t="n">
        <v>0</v>
      </c>
      <c r="E3251" s="10" t="n">
        <v>0</v>
      </c>
      <c r="F3251" s="10" t="n">
        <v>0</v>
      </c>
      <c r="G3251" s="10" t="n">
        <f aca="false">D3251/C3251*100</f>
        <v>0</v>
      </c>
      <c r="H3251" s="10" t="n">
        <v>0</v>
      </c>
      <c r="I3251" s="10" t="n">
        <v>0</v>
      </c>
    </row>
    <row r="3252" customFormat="false" ht="24.75" hidden="false" customHeight="true" outlineLevel="0" collapsed="false">
      <c r="A3252" s="11" t="s">
        <v>18</v>
      </c>
      <c r="B3252" s="11"/>
      <c r="C3252" s="12" t="n">
        <v>108.4</v>
      </c>
      <c r="D3252" s="12" t="n">
        <v>0</v>
      </c>
      <c r="E3252" s="12" t="n">
        <v>0</v>
      </c>
      <c r="F3252" s="12" t="n">
        <v>0</v>
      </c>
      <c r="G3252" s="12" t="n">
        <f aca="false">D3252/C3252*100</f>
        <v>0</v>
      </c>
      <c r="H3252" s="12" t="n">
        <v>0</v>
      </c>
      <c r="I3252" s="12" t="n">
        <v>0</v>
      </c>
    </row>
    <row r="3253" customFormat="false" ht="24.75" hidden="false" customHeight="true" outlineLevel="0" collapsed="false">
      <c r="A3253" s="13" t="s">
        <v>19</v>
      </c>
      <c r="B3253" s="13"/>
      <c r="C3253" s="13" t="n">
        <v>108.4</v>
      </c>
      <c r="D3253" s="13" t="n">
        <v>0</v>
      </c>
      <c r="E3253" s="13" t="n">
        <v>0</v>
      </c>
      <c r="F3253" s="13" t="n">
        <v>0</v>
      </c>
      <c r="G3253" s="13" t="n">
        <f aca="false">D3253/C3253*100</f>
        <v>0</v>
      </c>
      <c r="H3253" s="13" t="n">
        <v>0</v>
      </c>
      <c r="I3253" s="13" t="n">
        <v>0</v>
      </c>
    </row>
    <row r="3254" customFormat="false" ht="24.75" hidden="false" customHeight="true" outlineLevel="0" collapsed="false">
      <c r="A3254" s="13" t="s">
        <v>23</v>
      </c>
      <c r="B3254" s="13"/>
      <c r="C3254" s="13" t="n">
        <v>108.4</v>
      </c>
      <c r="D3254" s="13" t="n">
        <v>0</v>
      </c>
      <c r="E3254" s="13" t="n">
        <v>0</v>
      </c>
      <c r="F3254" s="13" t="n">
        <v>0</v>
      </c>
      <c r="G3254" s="13" t="n">
        <f aca="false">D3254/C3254*100</f>
        <v>0</v>
      </c>
      <c r="H3254" s="13" t="n">
        <v>0</v>
      </c>
      <c r="I3254" s="13" t="n">
        <v>0</v>
      </c>
    </row>
    <row r="3255" customFormat="false" ht="24.75" hidden="false" customHeight="true" outlineLevel="0" collapsed="false">
      <c r="A3255" s="9" t="s">
        <v>591</v>
      </c>
      <c r="B3255" s="9"/>
      <c r="C3255" s="10" t="n">
        <v>17098.03</v>
      </c>
      <c r="D3255" s="10" t="n">
        <v>500</v>
      </c>
      <c r="E3255" s="10" t="n">
        <v>500</v>
      </c>
      <c r="F3255" s="10" t="n">
        <v>500</v>
      </c>
      <c r="G3255" s="10" t="n">
        <f aca="false">D3255/C3255*100</f>
        <v>2.92431350278365</v>
      </c>
      <c r="H3255" s="10" t="n">
        <f aca="false">E3255/D3255*100</f>
        <v>100</v>
      </c>
      <c r="I3255" s="10" t="n">
        <f aca="false">F3255/E3255*100</f>
        <v>100</v>
      </c>
    </row>
    <row r="3256" customFormat="false" ht="24.75" hidden="false" customHeight="true" outlineLevel="0" collapsed="false">
      <c r="A3256" s="11" t="s">
        <v>585</v>
      </c>
      <c r="B3256" s="11"/>
      <c r="C3256" s="12" t="n">
        <v>17098.03</v>
      </c>
      <c r="D3256" s="12" t="n">
        <v>500</v>
      </c>
      <c r="E3256" s="12" t="n">
        <v>500</v>
      </c>
      <c r="F3256" s="12" t="n">
        <v>500</v>
      </c>
      <c r="G3256" s="12" t="n">
        <f aca="false">D3256/C3256*100</f>
        <v>2.92431350278365</v>
      </c>
      <c r="H3256" s="12" t="n">
        <f aca="false">E3256/D3256*100</f>
        <v>100</v>
      </c>
      <c r="I3256" s="12" t="n">
        <f aca="false">F3256/E3256*100</f>
        <v>100</v>
      </c>
    </row>
    <row r="3257" customFormat="false" ht="24.75" hidden="false" customHeight="true" outlineLevel="0" collapsed="false">
      <c r="A3257" s="13" t="s">
        <v>19</v>
      </c>
      <c r="B3257" s="13"/>
      <c r="C3257" s="13" t="n">
        <v>11000</v>
      </c>
      <c r="D3257" s="13" t="n">
        <v>500</v>
      </c>
      <c r="E3257" s="13" t="n">
        <v>500</v>
      </c>
      <c r="F3257" s="13" t="n">
        <v>500</v>
      </c>
      <c r="G3257" s="13" t="n">
        <f aca="false">D3257/C3257*100</f>
        <v>4.54545454545455</v>
      </c>
      <c r="H3257" s="13" t="n">
        <f aca="false">E3257/D3257*100</f>
        <v>100</v>
      </c>
      <c r="I3257" s="13" t="n">
        <f aca="false">F3257/E3257*100</f>
        <v>100</v>
      </c>
    </row>
    <row r="3258" customFormat="false" ht="24.75" hidden="false" customHeight="true" outlineLevel="0" collapsed="false">
      <c r="A3258" s="13" t="s">
        <v>23</v>
      </c>
      <c r="B3258" s="13"/>
      <c r="C3258" s="13" t="n">
        <v>10500</v>
      </c>
      <c r="D3258" s="13" t="n">
        <v>500</v>
      </c>
      <c r="E3258" s="13" t="n">
        <v>500</v>
      </c>
      <c r="F3258" s="13" t="n">
        <v>500</v>
      </c>
      <c r="G3258" s="13" t="n">
        <f aca="false">D3258/C3258*100</f>
        <v>4.76190476190476</v>
      </c>
      <c r="H3258" s="13" t="n">
        <f aca="false">E3258/D3258*100</f>
        <v>100</v>
      </c>
      <c r="I3258" s="13" t="n">
        <f aca="false">F3258/E3258*100</f>
        <v>100</v>
      </c>
    </row>
    <row r="3259" customFormat="false" ht="24.75" hidden="false" customHeight="true" outlineLevel="0" collapsed="false">
      <c r="A3259" s="13" t="s">
        <v>58</v>
      </c>
      <c r="B3259" s="13"/>
      <c r="C3259" s="13" t="n">
        <v>500</v>
      </c>
      <c r="D3259" s="13" t="n">
        <v>0</v>
      </c>
      <c r="E3259" s="13" t="n">
        <v>0</v>
      </c>
      <c r="F3259" s="13" t="n">
        <v>0</v>
      </c>
      <c r="G3259" s="13" t="n">
        <f aca="false">D3259/C3259*100</f>
        <v>0</v>
      </c>
      <c r="H3259" s="13" t="n">
        <v>0</v>
      </c>
      <c r="I3259" s="13" t="n">
        <v>0</v>
      </c>
    </row>
    <row r="3260" customFormat="false" ht="24.75" hidden="false" customHeight="true" outlineLevel="0" collapsed="false">
      <c r="A3260" s="13" t="s">
        <v>46</v>
      </c>
      <c r="B3260" s="13"/>
      <c r="C3260" s="13" t="n">
        <v>6098.03</v>
      </c>
      <c r="D3260" s="13" t="n">
        <v>0</v>
      </c>
      <c r="E3260" s="13" t="n">
        <v>0</v>
      </c>
      <c r="F3260" s="13" t="n">
        <v>0</v>
      </c>
      <c r="G3260" s="13" t="n">
        <f aca="false">D3260/C3260*100</f>
        <v>0</v>
      </c>
      <c r="H3260" s="13" t="n">
        <v>0</v>
      </c>
      <c r="I3260" s="13" t="n">
        <v>0</v>
      </c>
    </row>
    <row r="3261" customFormat="false" ht="24.75" hidden="false" customHeight="true" outlineLevel="0" collapsed="false">
      <c r="A3261" s="13" t="s">
        <v>80</v>
      </c>
      <c r="B3261" s="13"/>
      <c r="C3261" s="13" t="n">
        <v>6098.03</v>
      </c>
      <c r="D3261" s="13" t="n">
        <v>0</v>
      </c>
      <c r="E3261" s="13" t="n">
        <v>0</v>
      </c>
      <c r="F3261" s="13" t="n">
        <v>0</v>
      </c>
      <c r="G3261" s="13" t="n">
        <f aca="false">D3261/C3261*100</f>
        <v>0</v>
      </c>
      <c r="H3261" s="13" t="n">
        <v>0</v>
      </c>
      <c r="I3261" s="13" t="n">
        <v>0</v>
      </c>
    </row>
    <row r="3262" customFormat="false" ht="24.75" hidden="false" customHeight="true" outlineLevel="0" collapsed="false">
      <c r="A3262" s="9" t="s">
        <v>506</v>
      </c>
      <c r="B3262" s="9"/>
      <c r="C3262" s="10" t="n">
        <v>134704.41</v>
      </c>
      <c r="D3262" s="10" t="n">
        <v>141000</v>
      </c>
      <c r="E3262" s="10" t="n">
        <v>132000</v>
      </c>
      <c r="F3262" s="10" t="n">
        <v>132000</v>
      </c>
      <c r="G3262" s="10" t="n">
        <f aca="false">D3262/C3262*100</f>
        <v>104.673633179493</v>
      </c>
      <c r="H3262" s="10" t="n">
        <f aca="false">E3262/D3262*100</f>
        <v>93.6170212765958</v>
      </c>
      <c r="I3262" s="10" t="n">
        <f aca="false">F3262/E3262*100</f>
        <v>100</v>
      </c>
    </row>
    <row r="3263" customFormat="false" ht="24.75" hidden="false" customHeight="true" outlineLevel="0" collapsed="false">
      <c r="A3263" s="11" t="s">
        <v>585</v>
      </c>
      <c r="B3263" s="11"/>
      <c r="C3263" s="12" t="n">
        <v>60379.41</v>
      </c>
      <c r="D3263" s="12" t="n">
        <v>59000</v>
      </c>
      <c r="E3263" s="12" t="n">
        <v>50000</v>
      </c>
      <c r="F3263" s="12" t="n">
        <v>50000</v>
      </c>
      <c r="G3263" s="12" t="n">
        <f aca="false">D3263/C3263*100</f>
        <v>97.7154298129114</v>
      </c>
      <c r="H3263" s="12" t="n">
        <f aca="false">E3263/D3263*100</f>
        <v>84.7457627118644</v>
      </c>
      <c r="I3263" s="12" t="n">
        <f aca="false">F3263/E3263*100</f>
        <v>100</v>
      </c>
    </row>
    <row r="3264" customFormat="false" ht="24.75" hidden="false" customHeight="true" outlineLevel="0" collapsed="false">
      <c r="A3264" s="13" t="s">
        <v>19</v>
      </c>
      <c r="B3264" s="13"/>
      <c r="C3264" s="13" t="n">
        <v>48000</v>
      </c>
      <c r="D3264" s="13" t="n">
        <v>44000</v>
      </c>
      <c r="E3264" s="13" t="n">
        <v>44000</v>
      </c>
      <c r="F3264" s="13" t="n">
        <v>44000</v>
      </c>
      <c r="G3264" s="13" t="n">
        <f aca="false">D3264/C3264*100</f>
        <v>91.6666666666667</v>
      </c>
      <c r="H3264" s="13" t="n">
        <f aca="false">E3264/D3264*100</f>
        <v>100</v>
      </c>
      <c r="I3264" s="13" t="n">
        <f aca="false">F3264/E3264*100</f>
        <v>100</v>
      </c>
    </row>
    <row r="3265" customFormat="false" ht="24.75" hidden="false" customHeight="true" outlineLevel="0" collapsed="false">
      <c r="A3265" s="13" t="s">
        <v>20</v>
      </c>
      <c r="B3265" s="13"/>
      <c r="C3265" s="13" t="n">
        <v>24300</v>
      </c>
      <c r="D3265" s="13" t="n">
        <v>17110</v>
      </c>
      <c r="E3265" s="13" t="n">
        <v>17110</v>
      </c>
      <c r="F3265" s="13" t="n">
        <v>17110</v>
      </c>
      <c r="G3265" s="13" t="n">
        <f aca="false">D3265/C3265*100</f>
        <v>70.4115226337449</v>
      </c>
      <c r="H3265" s="13" t="n">
        <f aca="false">E3265/D3265*100</f>
        <v>100</v>
      </c>
      <c r="I3265" s="13" t="n">
        <f aca="false">F3265/E3265*100</f>
        <v>100</v>
      </c>
    </row>
    <row r="3266" customFormat="false" ht="24.75" hidden="false" customHeight="true" outlineLevel="0" collapsed="false">
      <c r="A3266" s="13" t="s">
        <v>23</v>
      </c>
      <c r="B3266" s="13"/>
      <c r="C3266" s="13" t="n">
        <v>23400</v>
      </c>
      <c r="D3266" s="13" t="n">
        <v>26590</v>
      </c>
      <c r="E3266" s="13" t="n">
        <v>26590</v>
      </c>
      <c r="F3266" s="13" t="n">
        <v>26590</v>
      </c>
      <c r="G3266" s="13" t="n">
        <f aca="false">D3266/C3266*100</f>
        <v>113.632478632479</v>
      </c>
      <c r="H3266" s="13" t="n">
        <f aca="false">E3266/D3266*100</f>
        <v>100</v>
      </c>
      <c r="I3266" s="13" t="n">
        <f aca="false">F3266/E3266*100</f>
        <v>100</v>
      </c>
    </row>
    <row r="3267" customFormat="false" ht="24.75" hidden="false" customHeight="true" outlineLevel="0" collapsed="false">
      <c r="A3267" s="13" t="s">
        <v>58</v>
      </c>
      <c r="B3267" s="13"/>
      <c r="C3267" s="13" t="n">
        <v>300</v>
      </c>
      <c r="D3267" s="13" t="n">
        <v>300</v>
      </c>
      <c r="E3267" s="13" t="n">
        <v>300</v>
      </c>
      <c r="F3267" s="13" t="n">
        <v>300</v>
      </c>
      <c r="G3267" s="13" t="n">
        <f aca="false">D3267/C3267*100</f>
        <v>100</v>
      </c>
      <c r="H3267" s="13" t="n">
        <f aca="false">E3267/D3267*100</f>
        <v>100</v>
      </c>
      <c r="I3267" s="13" t="n">
        <f aca="false">F3267/E3267*100</f>
        <v>100</v>
      </c>
    </row>
    <row r="3268" customFormat="false" ht="24.75" hidden="false" customHeight="true" outlineLevel="0" collapsed="false">
      <c r="A3268" s="13" t="s">
        <v>46</v>
      </c>
      <c r="B3268" s="13"/>
      <c r="C3268" s="13" t="n">
        <v>12379.41</v>
      </c>
      <c r="D3268" s="13" t="n">
        <v>15000</v>
      </c>
      <c r="E3268" s="13" t="n">
        <v>6000</v>
      </c>
      <c r="F3268" s="13" t="n">
        <v>6000</v>
      </c>
      <c r="G3268" s="13" t="n">
        <f aca="false">D3268/C3268*100</f>
        <v>121.168941007689</v>
      </c>
      <c r="H3268" s="13" t="n">
        <f aca="false">E3268/D3268*100</f>
        <v>40</v>
      </c>
      <c r="I3268" s="13" t="n">
        <f aca="false">F3268/E3268*100</f>
        <v>100</v>
      </c>
    </row>
    <row r="3269" customFormat="false" ht="24.75" hidden="false" customHeight="true" outlineLevel="0" collapsed="false">
      <c r="A3269" s="13" t="s">
        <v>80</v>
      </c>
      <c r="B3269" s="13"/>
      <c r="C3269" s="13" t="n">
        <v>12379.41</v>
      </c>
      <c r="D3269" s="13" t="n">
        <v>15000</v>
      </c>
      <c r="E3269" s="13" t="n">
        <v>6000</v>
      </c>
      <c r="F3269" s="13" t="n">
        <v>6000</v>
      </c>
      <c r="G3269" s="13" t="n">
        <f aca="false">D3269/C3269*100</f>
        <v>121.168941007689</v>
      </c>
      <c r="H3269" s="13" t="n">
        <f aca="false">E3269/D3269*100</f>
        <v>40</v>
      </c>
      <c r="I3269" s="13" t="n">
        <f aca="false">F3269/E3269*100</f>
        <v>100</v>
      </c>
    </row>
    <row r="3270" customFormat="false" ht="24.75" hidden="false" customHeight="true" outlineLevel="0" collapsed="false">
      <c r="A3270" s="11" t="s">
        <v>376</v>
      </c>
      <c r="B3270" s="11"/>
      <c r="C3270" s="12" t="n">
        <v>74325</v>
      </c>
      <c r="D3270" s="12" t="n">
        <v>82000</v>
      </c>
      <c r="E3270" s="12" t="n">
        <v>82000</v>
      </c>
      <c r="F3270" s="12" t="n">
        <v>82000</v>
      </c>
      <c r="G3270" s="12" t="n">
        <f aca="false">D3270/C3270*100</f>
        <v>110.326269761184</v>
      </c>
      <c r="H3270" s="12" t="n">
        <f aca="false">E3270/D3270*100</f>
        <v>100</v>
      </c>
      <c r="I3270" s="12" t="n">
        <f aca="false">F3270/E3270*100</f>
        <v>100</v>
      </c>
    </row>
    <row r="3271" customFormat="false" ht="24.75" hidden="false" customHeight="true" outlineLevel="0" collapsed="false">
      <c r="A3271" s="13" t="s">
        <v>19</v>
      </c>
      <c r="B3271" s="13"/>
      <c r="C3271" s="13" t="n">
        <v>74325</v>
      </c>
      <c r="D3271" s="13" t="n">
        <v>82000</v>
      </c>
      <c r="E3271" s="13" t="n">
        <v>82000</v>
      </c>
      <c r="F3271" s="13" t="n">
        <v>82000</v>
      </c>
      <c r="G3271" s="13" t="n">
        <f aca="false">D3271/C3271*100</f>
        <v>110.326269761184</v>
      </c>
      <c r="H3271" s="13" t="n">
        <f aca="false">E3271/D3271*100</f>
        <v>100</v>
      </c>
      <c r="I3271" s="13" t="n">
        <f aca="false">F3271/E3271*100</f>
        <v>100</v>
      </c>
    </row>
    <row r="3272" customFormat="false" ht="24.75" hidden="false" customHeight="true" outlineLevel="0" collapsed="false">
      <c r="A3272" s="13" t="s">
        <v>20</v>
      </c>
      <c r="B3272" s="13"/>
      <c r="C3272" s="13" t="n">
        <v>70287.5</v>
      </c>
      <c r="D3272" s="13" t="n">
        <v>77695</v>
      </c>
      <c r="E3272" s="13" t="n">
        <v>77695</v>
      </c>
      <c r="F3272" s="13" t="n">
        <v>77695</v>
      </c>
      <c r="G3272" s="13" t="n">
        <f aca="false">D3272/C3272*100</f>
        <v>110.538858260715</v>
      </c>
      <c r="H3272" s="13" t="n">
        <f aca="false">E3272/D3272*100</f>
        <v>100</v>
      </c>
      <c r="I3272" s="13" t="n">
        <f aca="false">F3272/E3272*100</f>
        <v>100</v>
      </c>
    </row>
    <row r="3273" customFormat="false" ht="24.75" hidden="false" customHeight="true" outlineLevel="0" collapsed="false">
      <c r="A3273" s="13" t="s">
        <v>23</v>
      </c>
      <c r="B3273" s="13"/>
      <c r="C3273" s="13" t="n">
        <v>4037.5</v>
      </c>
      <c r="D3273" s="13" t="n">
        <v>4305</v>
      </c>
      <c r="E3273" s="13" t="n">
        <v>4305</v>
      </c>
      <c r="F3273" s="13" t="n">
        <v>4305</v>
      </c>
      <c r="G3273" s="13" t="n">
        <f aca="false">D3273/C3273*100</f>
        <v>106.625386996904</v>
      </c>
      <c r="H3273" s="13" t="n">
        <f aca="false">E3273/D3273*100</f>
        <v>100</v>
      </c>
      <c r="I3273" s="13" t="n">
        <f aca="false">F3273/E3273*100</f>
        <v>100</v>
      </c>
    </row>
    <row r="3274" customFormat="false" ht="24.75" hidden="false" customHeight="true" outlineLevel="0" collapsed="false">
      <c r="A3274" s="9" t="s">
        <v>613</v>
      </c>
      <c r="B3274" s="9"/>
      <c r="C3274" s="10" t="n">
        <v>21460.59</v>
      </c>
      <c r="D3274" s="10" t="n">
        <v>20650</v>
      </c>
      <c r="E3274" s="10" t="n">
        <v>20650</v>
      </c>
      <c r="F3274" s="10" t="n">
        <v>20650</v>
      </c>
      <c r="G3274" s="10" t="n">
        <f aca="false">D3274/C3274*100</f>
        <v>96.2228904237954</v>
      </c>
      <c r="H3274" s="10" t="n">
        <f aca="false">E3274/D3274*100</f>
        <v>100</v>
      </c>
      <c r="I3274" s="10" t="n">
        <f aca="false">F3274/E3274*100</f>
        <v>100</v>
      </c>
    </row>
    <row r="3275" customFormat="false" ht="24.75" hidden="false" customHeight="true" outlineLevel="0" collapsed="false">
      <c r="A3275" s="11" t="s">
        <v>585</v>
      </c>
      <c r="B3275" s="11"/>
      <c r="C3275" s="12" t="n">
        <v>16806.13</v>
      </c>
      <c r="D3275" s="12" t="n">
        <v>18000</v>
      </c>
      <c r="E3275" s="12" t="n">
        <v>18000</v>
      </c>
      <c r="F3275" s="12" t="n">
        <v>18000</v>
      </c>
      <c r="G3275" s="12" t="n">
        <f aca="false">D3275/C3275*100</f>
        <v>107.103777014696</v>
      </c>
      <c r="H3275" s="12" t="n">
        <f aca="false">E3275/D3275*100</f>
        <v>100</v>
      </c>
      <c r="I3275" s="12" t="n">
        <f aca="false">F3275/E3275*100</f>
        <v>100</v>
      </c>
    </row>
    <row r="3276" customFormat="false" ht="24.75" hidden="false" customHeight="true" outlineLevel="0" collapsed="false">
      <c r="A3276" s="13" t="s">
        <v>19</v>
      </c>
      <c r="B3276" s="13"/>
      <c r="C3276" s="13" t="n">
        <v>15900</v>
      </c>
      <c r="D3276" s="13" t="n">
        <v>17000</v>
      </c>
      <c r="E3276" s="13" t="n">
        <v>17000</v>
      </c>
      <c r="F3276" s="13" t="n">
        <v>17000</v>
      </c>
      <c r="G3276" s="13" t="n">
        <f aca="false">D3276/C3276*100</f>
        <v>106.918238993711</v>
      </c>
      <c r="H3276" s="13" t="n">
        <f aca="false">E3276/D3276*100</f>
        <v>100</v>
      </c>
      <c r="I3276" s="13" t="n">
        <f aca="false">F3276/E3276*100</f>
        <v>100</v>
      </c>
    </row>
    <row r="3277" customFormat="false" ht="24.75" hidden="false" customHeight="true" outlineLevel="0" collapsed="false">
      <c r="A3277" s="13" t="s">
        <v>20</v>
      </c>
      <c r="B3277" s="13"/>
      <c r="C3277" s="13" t="n">
        <v>2030</v>
      </c>
      <c r="D3277" s="13" t="n">
        <v>2230</v>
      </c>
      <c r="E3277" s="13" t="n">
        <v>2230</v>
      </c>
      <c r="F3277" s="13" t="n">
        <v>2230</v>
      </c>
      <c r="G3277" s="13" t="n">
        <f aca="false">D3277/C3277*100</f>
        <v>109.852216748768</v>
      </c>
      <c r="H3277" s="13" t="n">
        <f aca="false">E3277/D3277*100</f>
        <v>100</v>
      </c>
      <c r="I3277" s="13" t="n">
        <f aca="false">F3277/E3277*100</f>
        <v>100</v>
      </c>
    </row>
    <row r="3278" customFormat="false" ht="24.75" hidden="false" customHeight="true" outlineLevel="0" collapsed="false">
      <c r="A3278" s="13" t="s">
        <v>23</v>
      </c>
      <c r="B3278" s="13"/>
      <c r="C3278" s="13" t="n">
        <v>13770</v>
      </c>
      <c r="D3278" s="13" t="n">
        <v>14670</v>
      </c>
      <c r="E3278" s="13" t="n">
        <v>14670</v>
      </c>
      <c r="F3278" s="13" t="n">
        <v>14670</v>
      </c>
      <c r="G3278" s="13" t="n">
        <f aca="false">D3278/C3278*100</f>
        <v>106.535947712418</v>
      </c>
      <c r="H3278" s="13" t="n">
        <f aca="false">E3278/D3278*100</f>
        <v>100</v>
      </c>
      <c r="I3278" s="13" t="n">
        <f aca="false">F3278/E3278*100</f>
        <v>100</v>
      </c>
    </row>
    <row r="3279" customFormat="false" ht="24.75" hidden="false" customHeight="true" outlineLevel="0" collapsed="false">
      <c r="A3279" s="13" t="s">
        <v>58</v>
      </c>
      <c r="B3279" s="13"/>
      <c r="C3279" s="13" t="n">
        <v>100</v>
      </c>
      <c r="D3279" s="13" t="n">
        <v>100</v>
      </c>
      <c r="E3279" s="13" t="n">
        <v>100</v>
      </c>
      <c r="F3279" s="13" t="n">
        <v>100</v>
      </c>
      <c r="G3279" s="13" t="n">
        <f aca="false">D3279/C3279*100</f>
        <v>100</v>
      </c>
      <c r="H3279" s="13" t="n">
        <f aca="false">E3279/D3279*100</f>
        <v>100</v>
      </c>
      <c r="I3279" s="13" t="n">
        <f aca="false">F3279/E3279*100</f>
        <v>100</v>
      </c>
    </row>
    <row r="3280" customFormat="false" ht="24.75" hidden="false" customHeight="true" outlineLevel="0" collapsed="false">
      <c r="A3280" s="13" t="s">
        <v>46</v>
      </c>
      <c r="B3280" s="13"/>
      <c r="C3280" s="13" t="n">
        <v>906.13</v>
      </c>
      <c r="D3280" s="13" t="n">
        <v>1000</v>
      </c>
      <c r="E3280" s="13" t="n">
        <v>1000</v>
      </c>
      <c r="F3280" s="13" t="n">
        <v>1000</v>
      </c>
      <c r="G3280" s="13" t="n">
        <f aca="false">D3280/C3280*100</f>
        <v>110.359440698355</v>
      </c>
      <c r="H3280" s="13" t="n">
        <f aca="false">E3280/D3280*100</f>
        <v>100</v>
      </c>
      <c r="I3280" s="13" t="n">
        <f aca="false">F3280/E3280*100</f>
        <v>100</v>
      </c>
    </row>
    <row r="3281" customFormat="false" ht="24.75" hidden="false" customHeight="true" outlineLevel="0" collapsed="false">
      <c r="A3281" s="13" t="s">
        <v>80</v>
      </c>
      <c r="B3281" s="13"/>
      <c r="C3281" s="13" t="n">
        <v>906.13</v>
      </c>
      <c r="D3281" s="13" t="n">
        <v>1000</v>
      </c>
      <c r="E3281" s="13" t="n">
        <v>1000</v>
      </c>
      <c r="F3281" s="13" t="n">
        <v>1000</v>
      </c>
      <c r="G3281" s="13" t="n">
        <f aca="false">D3281/C3281*100</f>
        <v>110.359440698355</v>
      </c>
      <c r="H3281" s="13" t="n">
        <f aca="false">E3281/D3281*100</f>
        <v>100</v>
      </c>
      <c r="I3281" s="13" t="n">
        <f aca="false">F3281/E3281*100</f>
        <v>100</v>
      </c>
    </row>
    <row r="3282" customFormat="false" ht="24.75" hidden="false" customHeight="true" outlineLevel="0" collapsed="false">
      <c r="A3282" s="11" t="s">
        <v>604</v>
      </c>
      <c r="B3282" s="11"/>
      <c r="C3282" s="12" t="n">
        <v>2000</v>
      </c>
      <c r="D3282" s="12" t="n">
        <v>0</v>
      </c>
      <c r="E3282" s="12" t="n">
        <v>0</v>
      </c>
      <c r="F3282" s="12" t="n">
        <v>0</v>
      </c>
      <c r="G3282" s="12" t="n">
        <f aca="false">D3282/C3282*100</f>
        <v>0</v>
      </c>
      <c r="H3282" s="12" t="n">
        <v>0</v>
      </c>
      <c r="I3282" s="12" t="n">
        <v>0</v>
      </c>
    </row>
    <row r="3283" customFormat="false" ht="24.75" hidden="false" customHeight="true" outlineLevel="0" collapsed="false">
      <c r="A3283" s="13" t="s">
        <v>19</v>
      </c>
      <c r="B3283" s="13"/>
      <c r="C3283" s="13" t="n">
        <v>2000</v>
      </c>
      <c r="D3283" s="13" t="n">
        <v>0</v>
      </c>
      <c r="E3283" s="13" t="n">
        <v>0</v>
      </c>
      <c r="F3283" s="13" t="n">
        <v>0</v>
      </c>
      <c r="G3283" s="13" t="n">
        <f aca="false">D3283/C3283*100</f>
        <v>0</v>
      </c>
      <c r="H3283" s="13" t="n">
        <v>0</v>
      </c>
      <c r="I3283" s="13" t="n">
        <v>0</v>
      </c>
    </row>
    <row r="3284" customFormat="false" ht="24.75" hidden="false" customHeight="true" outlineLevel="0" collapsed="false">
      <c r="A3284" s="13" t="s">
        <v>23</v>
      </c>
      <c r="B3284" s="13"/>
      <c r="C3284" s="13" t="n">
        <v>2000</v>
      </c>
      <c r="D3284" s="13" t="n">
        <v>0</v>
      </c>
      <c r="E3284" s="13" t="n">
        <v>0</v>
      </c>
      <c r="F3284" s="13" t="n">
        <v>0</v>
      </c>
      <c r="G3284" s="13" t="n">
        <f aca="false">D3284/C3284*100</f>
        <v>0</v>
      </c>
      <c r="H3284" s="13" t="n">
        <v>0</v>
      </c>
      <c r="I3284" s="13" t="n">
        <v>0</v>
      </c>
    </row>
    <row r="3285" customFormat="false" ht="24.75" hidden="false" customHeight="true" outlineLevel="0" collapsed="false">
      <c r="A3285" s="11" t="s">
        <v>376</v>
      </c>
      <c r="B3285" s="11"/>
      <c r="C3285" s="12" t="n">
        <v>2654.46</v>
      </c>
      <c r="D3285" s="12" t="n">
        <v>2650</v>
      </c>
      <c r="E3285" s="12" t="n">
        <v>2650</v>
      </c>
      <c r="F3285" s="12" t="n">
        <v>2650</v>
      </c>
      <c r="G3285" s="12" t="n">
        <f aca="false">D3285/C3285*100</f>
        <v>99.8319808925356</v>
      </c>
      <c r="H3285" s="12" t="n">
        <f aca="false">E3285/D3285*100</f>
        <v>100</v>
      </c>
      <c r="I3285" s="12" t="n">
        <f aca="false">F3285/E3285*100</f>
        <v>100</v>
      </c>
    </row>
    <row r="3286" customFormat="false" ht="24.75" hidden="false" customHeight="true" outlineLevel="0" collapsed="false">
      <c r="A3286" s="13" t="s">
        <v>19</v>
      </c>
      <c r="B3286" s="13"/>
      <c r="C3286" s="13" t="n">
        <v>2654.46</v>
      </c>
      <c r="D3286" s="13" t="n">
        <v>2650</v>
      </c>
      <c r="E3286" s="13" t="n">
        <v>2650</v>
      </c>
      <c r="F3286" s="13" t="n">
        <v>2650</v>
      </c>
      <c r="G3286" s="13" t="n">
        <f aca="false">D3286/C3286*100</f>
        <v>99.8319808925356</v>
      </c>
      <c r="H3286" s="13" t="n">
        <f aca="false">E3286/D3286*100</f>
        <v>100</v>
      </c>
      <c r="I3286" s="13" t="n">
        <f aca="false">F3286/E3286*100</f>
        <v>100</v>
      </c>
    </row>
    <row r="3287" customFormat="false" ht="24.75" hidden="false" customHeight="true" outlineLevel="0" collapsed="false">
      <c r="A3287" s="13" t="s">
        <v>20</v>
      </c>
      <c r="B3287" s="13"/>
      <c r="C3287" s="13" t="n">
        <v>600</v>
      </c>
      <c r="D3287" s="13" t="n">
        <v>600</v>
      </c>
      <c r="E3287" s="13" t="n">
        <v>600</v>
      </c>
      <c r="F3287" s="13" t="n">
        <v>600</v>
      </c>
      <c r="G3287" s="13" t="n">
        <f aca="false">D3287/C3287*100</f>
        <v>100</v>
      </c>
      <c r="H3287" s="13" t="n">
        <f aca="false">E3287/D3287*100</f>
        <v>100</v>
      </c>
      <c r="I3287" s="13" t="n">
        <f aca="false">F3287/E3287*100</f>
        <v>100</v>
      </c>
    </row>
    <row r="3288" customFormat="false" ht="24.75" hidden="false" customHeight="true" outlineLevel="0" collapsed="false">
      <c r="A3288" s="13" t="s">
        <v>23</v>
      </c>
      <c r="B3288" s="13"/>
      <c r="C3288" s="13" t="n">
        <v>2054.46</v>
      </c>
      <c r="D3288" s="13" t="n">
        <v>2050</v>
      </c>
      <c r="E3288" s="13" t="n">
        <v>2050</v>
      </c>
      <c r="F3288" s="13" t="n">
        <v>2050</v>
      </c>
      <c r="G3288" s="13" t="n">
        <f aca="false">D3288/C3288*100</f>
        <v>99.7829113246303</v>
      </c>
      <c r="H3288" s="13" t="n">
        <f aca="false">E3288/D3288*100</f>
        <v>100</v>
      </c>
      <c r="I3288" s="13" t="n">
        <f aca="false">F3288/E3288*100</f>
        <v>100</v>
      </c>
    </row>
    <row r="3289" customFormat="false" ht="24.75" hidden="false" customHeight="true" outlineLevel="0" collapsed="false">
      <c r="A3289" s="9" t="s">
        <v>594</v>
      </c>
      <c r="B3289" s="9"/>
      <c r="C3289" s="10" t="n">
        <v>34986.57</v>
      </c>
      <c r="D3289" s="10" t="n">
        <v>34986.57</v>
      </c>
      <c r="E3289" s="10" t="n">
        <v>11930.36</v>
      </c>
      <c r="F3289" s="10" t="n">
        <v>11930.36</v>
      </c>
      <c r="G3289" s="10" t="n">
        <f aca="false">D3289/C3289*100</f>
        <v>100</v>
      </c>
      <c r="H3289" s="10" t="n">
        <f aca="false">E3289/D3289*100</f>
        <v>34.0998274480751</v>
      </c>
      <c r="I3289" s="10" t="n">
        <f aca="false">F3289/E3289*100</f>
        <v>100</v>
      </c>
    </row>
    <row r="3290" customFormat="false" ht="24.75" hidden="false" customHeight="true" outlineLevel="0" collapsed="false">
      <c r="A3290" s="11" t="s">
        <v>585</v>
      </c>
      <c r="B3290" s="11"/>
      <c r="C3290" s="12" t="n">
        <v>34456.21</v>
      </c>
      <c r="D3290" s="12" t="n">
        <v>34456.21</v>
      </c>
      <c r="E3290" s="12" t="n">
        <v>11400</v>
      </c>
      <c r="F3290" s="12" t="n">
        <v>11400</v>
      </c>
      <c r="G3290" s="12" t="n">
        <f aca="false">D3290/C3290*100</f>
        <v>100</v>
      </c>
      <c r="H3290" s="12" t="n">
        <f aca="false">E3290/D3290*100</f>
        <v>33.0854728363915</v>
      </c>
      <c r="I3290" s="12" t="n">
        <f aca="false">F3290/E3290*100</f>
        <v>100</v>
      </c>
    </row>
    <row r="3291" customFormat="false" ht="24.75" hidden="false" customHeight="true" outlineLevel="0" collapsed="false">
      <c r="A3291" s="13" t="s">
        <v>19</v>
      </c>
      <c r="B3291" s="13"/>
      <c r="C3291" s="13" t="n">
        <v>11400</v>
      </c>
      <c r="D3291" s="13" t="n">
        <v>11400</v>
      </c>
      <c r="E3291" s="13" t="n">
        <v>11400</v>
      </c>
      <c r="F3291" s="13" t="n">
        <v>11400</v>
      </c>
      <c r="G3291" s="13" t="n">
        <f aca="false">D3291/C3291*100</f>
        <v>100</v>
      </c>
      <c r="H3291" s="13" t="n">
        <f aca="false">E3291/D3291*100</f>
        <v>100</v>
      </c>
      <c r="I3291" s="13" t="n">
        <f aca="false">F3291/E3291*100</f>
        <v>100</v>
      </c>
    </row>
    <row r="3292" customFormat="false" ht="24.75" hidden="false" customHeight="true" outlineLevel="0" collapsed="false">
      <c r="A3292" s="13" t="s">
        <v>20</v>
      </c>
      <c r="B3292" s="13"/>
      <c r="C3292" s="13" t="n">
        <v>200</v>
      </c>
      <c r="D3292" s="13" t="n">
        <v>200</v>
      </c>
      <c r="E3292" s="13" t="n">
        <v>200</v>
      </c>
      <c r="F3292" s="13" t="n">
        <v>200</v>
      </c>
      <c r="G3292" s="13" t="n">
        <f aca="false">D3292/C3292*100</f>
        <v>100</v>
      </c>
      <c r="H3292" s="13" t="n">
        <f aca="false">E3292/D3292*100</f>
        <v>100</v>
      </c>
      <c r="I3292" s="13" t="n">
        <f aca="false">F3292/E3292*100</f>
        <v>100</v>
      </c>
    </row>
    <row r="3293" customFormat="false" ht="24.75" hidden="false" customHeight="true" outlineLevel="0" collapsed="false">
      <c r="A3293" s="13" t="s">
        <v>23</v>
      </c>
      <c r="B3293" s="13"/>
      <c r="C3293" s="13" t="n">
        <v>10800</v>
      </c>
      <c r="D3293" s="13" t="n">
        <v>10800</v>
      </c>
      <c r="E3293" s="13" t="n">
        <v>10800</v>
      </c>
      <c r="F3293" s="13" t="n">
        <v>10800</v>
      </c>
      <c r="G3293" s="13" t="n">
        <f aca="false">D3293/C3293*100</f>
        <v>100</v>
      </c>
      <c r="H3293" s="13" t="n">
        <f aca="false">E3293/D3293*100</f>
        <v>100</v>
      </c>
      <c r="I3293" s="13" t="n">
        <f aca="false">F3293/E3293*100</f>
        <v>100</v>
      </c>
    </row>
    <row r="3294" customFormat="false" ht="24.75" hidden="false" customHeight="true" outlineLevel="0" collapsed="false">
      <c r="A3294" s="13" t="s">
        <v>58</v>
      </c>
      <c r="B3294" s="13"/>
      <c r="C3294" s="13" t="n">
        <v>400</v>
      </c>
      <c r="D3294" s="13" t="n">
        <v>400</v>
      </c>
      <c r="E3294" s="13" t="n">
        <v>400</v>
      </c>
      <c r="F3294" s="13" t="n">
        <v>400</v>
      </c>
      <c r="G3294" s="13" t="n">
        <f aca="false">D3294/C3294*100</f>
        <v>100</v>
      </c>
      <c r="H3294" s="13" t="n">
        <f aca="false">E3294/D3294*100</f>
        <v>100</v>
      </c>
      <c r="I3294" s="13" t="n">
        <f aca="false">F3294/E3294*100</f>
        <v>100</v>
      </c>
    </row>
    <row r="3295" customFormat="false" ht="24.75" hidden="false" customHeight="true" outlineLevel="0" collapsed="false">
      <c r="A3295" s="13" t="s">
        <v>46</v>
      </c>
      <c r="B3295" s="13"/>
      <c r="C3295" s="13" t="n">
        <v>23056.21</v>
      </c>
      <c r="D3295" s="13" t="n">
        <v>23056.21</v>
      </c>
      <c r="E3295" s="13" t="n">
        <v>0</v>
      </c>
      <c r="F3295" s="13" t="n">
        <v>0</v>
      </c>
      <c r="G3295" s="13" t="n">
        <f aca="false">D3295/C3295*100</f>
        <v>100</v>
      </c>
      <c r="H3295" s="13" t="n">
        <f aca="false">E3295/D3295*100</f>
        <v>0</v>
      </c>
      <c r="I3295" s="13" t="n">
        <v>0</v>
      </c>
    </row>
    <row r="3296" customFormat="false" ht="24.75" hidden="false" customHeight="true" outlineLevel="0" collapsed="false">
      <c r="A3296" s="13" t="s">
        <v>80</v>
      </c>
      <c r="B3296" s="13"/>
      <c r="C3296" s="13" t="n">
        <v>23056.21</v>
      </c>
      <c r="D3296" s="13" t="n">
        <v>23056.21</v>
      </c>
      <c r="E3296" s="13" t="n">
        <v>0</v>
      </c>
      <c r="F3296" s="13" t="n">
        <v>0</v>
      </c>
      <c r="G3296" s="13" t="n">
        <f aca="false">D3296/C3296*100</f>
        <v>100</v>
      </c>
      <c r="H3296" s="13" t="n">
        <f aca="false">E3296/D3296*100</f>
        <v>0</v>
      </c>
      <c r="I3296" s="13" t="n">
        <v>0</v>
      </c>
    </row>
    <row r="3297" customFormat="false" ht="24.75" hidden="false" customHeight="true" outlineLevel="0" collapsed="false">
      <c r="A3297" s="11" t="s">
        <v>586</v>
      </c>
      <c r="B3297" s="11"/>
      <c r="C3297" s="12" t="n">
        <v>530.36</v>
      </c>
      <c r="D3297" s="12" t="n">
        <v>530.36</v>
      </c>
      <c r="E3297" s="12" t="n">
        <v>530.36</v>
      </c>
      <c r="F3297" s="12" t="n">
        <v>530.36</v>
      </c>
      <c r="G3297" s="12" t="n">
        <f aca="false">D3297/C3297*100</f>
        <v>100</v>
      </c>
      <c r="H3297" s="12" t="n">
        <f aca="false">E3297/D3297*100</f>
        <v>100</v>
      </c>
      <c r="I3297" s="12" t="n">
        <f aca="false">F3297/E3297*100</f>
        <v>100</v>
      </c>
    </row>
    <row r="3298" customFormat="false" ht="24.75" hidden="false" customHeight="true" outlineLevel="0" collapsed="false">
      <c r="A3298" s="13" t="s">
        <v>19</v>
      </c>
      <c r="B3298" s="13"/>
      <c r="C3298" s="13" t="n">
        <v>530.36</v>
      </c>
      <c r="D3298" s="13" t="n">
        <v>530.36</v>
      </c>
      <c r="E3298" s="13" t="n">
        <v>530.36</v>
      </c>
      <c r="F3298" s="13" t="n">
        <v>530.36</v>
      </c>
      <c r="G3298" s="13" t="n">
        <f aca="false">D3298/C3298*100</f>
        <v>100</v>
      </c>
      <c r="H3298" s="13" t="n">
        <f aca="false">E3298/D3298*100</f>
        <v>100</v>
      </c>
      <c r="I3298" s="13" t="n">
        <f aca="false">F3298/E3298*100</f>
        <v>100</v>
      </c>
    </row>
    <row r="3299" customFormat="false" ht="24.75" hidden="false" customHeight="true" outlineLevel="0" collapsed="false">
      <c r="A3299" s="13" t="s">
        <v>23</v>
      </c>
      <c r="B3299" s="13"/>
      <c r="C3299" s="13" t="n">
        <v>530.36</v>
      </c>
      <c r="D3299" s="13" t="n">
        <v>530.36</v>
      </c>
      <c r="E3299" s="13" t="n">
        <v>530.36</v>
      </c>
      <c r="F3299" s="13" t="n">
        <v>530.36</v>
      </c>
      <c r="G3299" s="13" t="n">
        <f aca="false">D3299/C3299*100</f>
        <v>100</v>
      </c>
      <c r="H3299" s="13" t="n">
        <f aca="false">E3299/D3299*100</f>
        <v>100</v>
      </c>
      <c r="I3299" s="13" t="n">
        <f aca="false">F3299/E3299*100</f>
        <v>100</v>
      </c>
    </row>
    <row r="3300" customFormat="false" ht="24.75" hidden="false" customHeight="true" outlineLevel="0" collapsed="false">
      <c r="A3300" s="9" t="s">
        <v>597</v>
      </c>
      <c r="B3300" s="9"/>
      <c r="C3300" s="10" t="n">
        <v>12700</v>
      </c>
      <c r="D3300" s="10" t="n">
        <v>16000</v>
      </c>
      <c r="E3300" s="10" t="n">
        <v>16000</v>
      </c>
      <c r="F3300" s="10" t="n">
        <v>16000</v>
      </c>
      <c r="G3300" s="10" t="n">
        <f aca="false">D3300/C3300*100</f>
        <v>125.984251968504</v>
      </c>
      <c r="H3300" s="10" t="n">
        <f aca="false">E3300/D3300*100</f>
        <v>100</v>
      </c>
      <c r="I3300" s="10" t="n">
        <f aca="false">F3300/E3300*100</f>
        <v>100</v>
      </c>
    </row>
    <row r="3301" customFormat="false" ht="24.75" hidden="false" customHeight="true" outlineLevel="0" collapsed="false">
      <c r="A3301" s="11" t="s">
        <v>586</v>
      </c>
      <c r="B3301" s="11"/>
      <c r="C3301" s="12" t="n">
        <v>12700</v>
      </c>
      <c r="D3301" s="12" t="n">
        <v>16000</v>
      </c>
      <c r="E3301" s="12" t="n">
        <v>16000</v>
      </c>
      <c r="F3301" s="12" t="n">
        <v>16000</v>
      </c>
      <c r="G3301" s="12" t="n">
        <f aca="false">D3301/C3301*100</f>
        <v>125.984251968504</v>
      </c>
      <c r="H3301" s="12" t="n">
        <f aca="false">E3301/D3301*100</f>
        <v>100</v>
      </c>
      <c r="I3301" s="12" t="n">
        <f aca="false">F3301/E3301*100</f>
        <v>100</v>
      </c>
    </row>
    <row r="3302" customFormat="false" ht="24.75" hidden="false" customHeight="true" outlineLevel="0" collapsed="false">
      <c r="A3302" s="13" t="s">
        <v>19</v>
      </c>
      <c r="B3302" s="13"/>
      <c r="C3302" s="13" t="n">
        <v>10000</v>
      </c>
      <c r="D3302" s="13" t="n">
        <v>10000</v>
      </c>
      <c r="E3302" s="13" t="n">
        <v>10000</v>
      </c>
      <c r="F3302" s="13" t="n">
        <v>10000</v>
      </c>
      <c r="G3302" s="13" t="n">
        <f aca="false">D3302/C3302*100</f>
        <v>100</v>
      </c>
      <c r="H3302" s="13" t="n">
        <f aca="false">E3302/D3302*100</f>
        <v>100</v>
      </c>
      <c r="I3302" s="13" t="n">
        <f aca="false">F3302/E3302*100</f>
        <v>100</v>
      </c>
    </row>
    <row r="3303" customFormat="false" ht="24.75" hidden="false" customHeight="true" outlineLevel="0" collapsed="false">
      <c r="A3303" s="13" t="s">
        <v>25</v>
      </c>
      <c r="B3303" s="13"/>
      <c r="C3303" s="13" t="n">
        <v>10000</v>
      </c>
      <c r="D3303" s="13" t="n">
        <v>10000</v>
      </c>
      <c r="E3303" s="13" t="n">
        <v>10000</v>
      </c>
      <c r="F3303" s="13" t="n">
        <v>10000</v>
      </c>
      <c r="G3303" s="13" t="n">
        <f aca="false">D3303/C3303*100</f>
        <v>100</v>
      </c>
      <c r="H3303" s="13" t="n">
        <f aca="false">E3303/D3303*100</f>
        <v>100</v>
      </c>
      <c r="I3303" s="13" t="n">
        <f aca="false">F3303/E3303*100</f>
        <v>100</v>
      </c>
    </row>
    <row r="3304" customFormat="false" ht="24.75" hidden="false" customHeight="true" outlineLevel="0" collapsed="false">
      <c r="A3304" s="13" t="s">
        <v>46</v>
      </c>
      <c r="B3304" s="13"/>
      <c r="C3304" s="13" t="n">
        <v>2700</v>
      </c>
      <c r="D3304" s="13" t="n">
        <v>6000</v>
      </c>
      <c r="E3304" s="13" t="n">
        <v>6000</v>
      </c>
      <c r="F3304" s="13" t="n">
        <v>6000</v>
      </c>
      <c r="G3304" s="13" t="n">
        <f aca="false">D3304/C3304*100</f>
        <v>222.222222222222</v>
      </c>
      <c r="H3304" s="13" t="n">
        <f aca="false">E3304/D3304*100</f>
        <v>100</v>
      </c>
      <c r="I3304" s="13" t="n">
        <f aca="false">F3304/E3304*100</f>
        <v>100</v>
      </c>
    </row>
    <row r="3305" customFormat="false" ht="24.75" hidden="false" customHeight="true" outlineLevel="0" collapsed="false">
      <c r="A3305" s="13" t="s">
        <v>80</v>
      </c>
      <c r="B3305" s="13"/>
      <c r="C3305" s="13" t="n">
        <v>2700</v>
      </c>
      <c r="D3305" s="13" t="n">
        <v>6000</v>
      </c>
      <c r="E3305" s="13" t="n">
        <v>6000</v>
      </c>
      <c r="F3305" s="13" t="n">
        <v>6000</v>
      </c>
      <c r="G3305" s="13" t="n">
        <f aca="false">D3305/C3305*100</f>
        <v>222.222222222222</v>
      </c>
      <c r="H3305" s="13" t="n">
        <f aca="false">E3305/D3305*100</f>
        <v>100</v>
      </c>
      <c r="I3305" s="13" t="n">
        <f aca="false">F3305/E3305*100</f>
        <v>100</v>
      </c>
    </row>
    <row r="3306" customFormat="false" ht="24.75" hidden="false" customHeight="true" outlineLevel="0" collapsed="false">
      <c r="A3306" s="9" t="s">
        <v>614</v>
      </c>
      <c r="B3306" s="9"/>
      <c r="C3306" s="10" t="n">
        <v>929</v>
      </c>
      <c r="D3306" s="10" t="n">
        <v>1200</v>
      </c>
      <c r="E3306" s="10" t="n">
        <v>929</v>
      </c>
      <c r="F3306" s="10" t="n">
        <v>929</v>
      </c>
      <c r="G3306" s="10" t="n">
        <f aca="false">D3306/C3306*100</f>
        <v>129.171151776103</v>
      </c>
      <c r="H3306" s="10" t="n">
        <f aca="false">E3306/D3306*100</f>
        <v>77.4166666666667</v>
      </c>
      <c r="I3306" s="10" t="n">
        <f aca="false">F3306/E3306*100</f>
        <v>100</v>
      </c>
    </row>
    <row r="3307" customFormat="false" ht="24.75" hidden="false" customHeight="true" outlineLevel="0" collapsed="false">
      <c r="A3307" s="11" t="s">
        <v>376</v>
      </c>
      <c r="B3307" s="11"/>
      <c r="C3307" s="12" t="n">
        <v>929</v>
      </c>
      <c r="D3307" s="12" t="n">
        <v>1200</v>
      </c>
      <c r="E3307" s="12" t="n">
        <v>929</v>
      </c>
      <c r="F3307" s="12" t="n">
        <v>929</v>
      </c>
      <c r="G3307" s="12" t="n">
        <f aca="false">D3307/C3307*100</f>
        <v>129.171151776103</v>
      </c>
      <c r="H3307" s="12" t="n">
        <f aca="false">E3307/D3307*100</f>
        <v>77.4166666666667</v>
      </c>
      <c r="I3307" s="12" t="n">
        <f aca="false">F3307/E3307*100</f>
        <v>100</v>
      </c>
    </row>
    <row r="3308" customFormat="false" ht="24.75" hidden="false" customHeight="true" outlineLevel="0" collapsed="false">
      <c r="A3308" s="13" t="s">
        <v>19</v>
      </c>
      <c r="B3308" s="13"/>
      <c r="C3308" s="13" t="n">
        <v>929</v>
      </c>
      <c r="D3308" s="13" t="n">
        <v>1200</v>
      </c>
      <c r="E3308" s="13" t="n">
        <v>929</v>
      </c>
      <c r="F3308" s="13" t="n">
        <v>929</v>
      </c>
      <c r="G3308" s="13" t="n">
        <f aca="false">D3308/C3308*100</f>
        <v>129.171151776103</v>
      </c>
      <c r="H3308" s="13" t="n">
        <f aca="false">E3308/D3308*100</f>
        <v>77.4166666666667</v>
      </c>
      <c r="I3308" s="13" t="n">
        <f aca="false">F3308/E3308*100</f>
        <v>100</v>
      </c>
    </row>
    <row r="3309" customFormat="false" ht="24.75" hidden="false" customHeight="true" outlineLevel="0" collapsed="false">
      <c r="A3309" s="13" t="s">
        <v>23</v>
      </c>
      <c r="B3309" s="13"/>
      <c r="C3309" s="13" t="n">
        <v>929</v>
      </c>
      <c r="D3309" s="13" t="n">
        <v>1200</v>
      </c>
      <c r="E3309" s="13" t="n">
        <v>929</v>
      </c>
      <c r="F3309" s="13" t="n">
        <v>929</v>
      </c>
      <c r="G3309" s="13" t="n">
        <f aca="false">D3309/C3309*100</f>
        <v>129.171151776103</v>
      </c>
      <c r="H3309" s="13" t="n">
        <f aca="false">E3309/D3309*100</f>
        <v>77.4166666666667</v>
      </c>
      <c r="I3309" s="13" t="n">
        <f aca="false">F3309/E3309*100</f>
        <v>100</v>
      </c>
    </row>
    <row r="3310" customFormat="false" ht="24.75" hidden="false" customHeight="true" outlineLevel="0" collapsed="false">
      <c r="A3310" s="9" t="s">
        <v>615</v>
      </c>
      <c r="B3310" s="9"/>
      <c r="C3310" s="10" t="n">
        <v>25000</v>
      </c>
      <c r="D3310" s="10" t="n">
        <v>25000</v>
      </c>
      <c r="E3310" s="10" t="n">
        <v>25000</v>
      </c>
      <c r="F3310" s="10" t="n">
        <v>25000</v>
      </c>
      <c r="G3310" s="10" t="n">
        <f aca="false">D3310/C3310*100</f>
        <v>100</v>
      </c>
      <c r="H3310" s="10" t="n">
        <f aca="false">E3310/D3310*100</f>
        <v>100</v>
      </c>
      <c r="I3310" s="10" t="n">
        <f aca="false">F3310/E3310*100</f>
        <v>100</v>
      </c>
    </row>
    <row r="3311" customFormat="false" ht="24.75" hidden="false" customHeight="true" outlineLevel="0" collapsed="false">
      <c r="A3311" s="11" t="s">
        <v>376</v>
      </c>
      <c r="B3311" s="11"/>
      <c r="C3311" s="12" t="n">
        <v>25000</v>
      </c>
      <c r="D3311" s="12" t="n">
        <v>25000</v>
      </c>
      <c r="E3311" s="12" t="n">
        <v>25000</v>
      </c>
      <c r="F3311" s="12" t="n">
        <v>25000</v>
      </c>
      <c r="G3311" s="12" t="n">
        <f aca="false">D3311/C3311*100</f>
        <v>100</v>
      </c>
      <c r="H3311" s="12" t="n">
        <f aca="false">E3311/D3311*100</f>
        <v>100</v>
      </c>
      <c r="I3311" s="12" t="n">
        <f aca="false">F3311/E3311*100</f>
        <v>100</v>
      </c>
    </row>
    <row r="3312" customFormat="false" ht="24.75" hidden="false" customHeight="true" outlineLevel="0" collapsed="false">
      <c r="A3312" s="13" t="s">
        <v>19</v>
      </c>
      <c r="B3312" s="13"/>
      <c r="C3312" s="13" t="n">
        <v>25000</v>
      </c>
      <c r="D3312" s="13" t="n">
        <v>25000</v>
      </c>
      <c r="E3312" s="13" t="n">
        <v>25000</v>
      </c>
      <c r="F3312" s="13" t="n">
        <v>25000</v>
      </c>
      <c r="G3312" s="13" t="n">
        <f aca="false">D3312/C3312*100</f>
        <v>100</v>
      </c>
      <c r="H3312" s="13" t="n">
        <f aca="false">E3312/D3312*100</f>
        <v>100</v>
      </c>
      <c r="I3312" s="13" t="n">
        <f aca="false">F3312/E3312*100</f>
        <v>100</v>
      </c>
    </row>
    <row r="3313" customFormat="false" ht="24.75" hidden="false" customHeight="true" outlineLevel="0" collapsed="false">
      <c r="A3313" s="13" t="s">
        <v>20</v>
      </c>
      <c r="B3313" s="13"/>
      <c r="C3313" s="13" t="n">
        <v>24000</v>
      </c>
      <c r="D3313" s="13" t="n">
        <v>23135</v>
      </c>
      <c r="E3313" s="13" t="n">
        <v>23135</v>
      </c>
      <c r="F3313" s="13" t="n">
        <v>23135</v>
      </c>
      <c r="G3313" s="13" t="n">
        <f aca="false">D3313/C3313*100</f>
        <v>96.3958333333333</v>
      </c>
      <c r="H3313" s="13" t="n">
        <f aca="false">E3313/D3313*100</f>
        <v>100</v>
      </c>
      <c r="I3313" s="13" t="n">
        <f aca="false">F3313/E3313*100</f>
        <v>100</v>
      </c>
    </row>
    <row r="3314" customFormat="false" ht="24.75" hidden="false" customHeight="true" outlineLevel="0" collapsed="false">
      <c r="A3314" s="13" t="s">
        <v>23</v>
      </c>
      <c r="B3314" s="13"/>
      <c r="C3314" s="13" t="n">
        <v>1000</v>
      </c>
      <c r="D3314" s="13" t="n">
        <v>1865</v>
      </c>
      <c r="E3314" s="13" t="n">
        <v>1865</v>
      </c>
      <c r="F3314" s="13" t="n">
        <v>1865</v>
      </c>
      <c r="G3314" s="13" t="n">
        <f aca="false">D3314/C3314*100</f>
        <v>186.5</v>
      </c>
      <c r="H3314" s="13" t="n">
        <f aca="false">E3314/D3314*100</f>
        <v>100</v>
      </c>
      <c r="I3314" s="13" t="n">
        <f aca="false">F3314/E3314*100</f>
        <v>100</v>
      </c>
    </row>
    <row r="3315" customFormat="false" ht="24.75" hidden="false" customHeight="true" outlineLevel="0" collapsed="false">
      <c r="A3315" s="9" t="s">
        <v>616</v>
      </c>
      <c r="B3315" s="9"/>
      <c r="C3315" s="10" t="n">
        <v>2415</v>
      </c>
      <c r="D3315" s="10" t="n">
        <v>1500</v>
      </c>
      <c r="E3315" s="10" t="n">
        <v>1500</v>
      </c>
      <c r="F3315" s="10" t="n">
        <v>1500</v>
      </c>
      <c r="G3315" s="10" t="n">
        <f aca="false">D3315/C3315*100</f>
        <v>62.111801242236</v>
      </c>
      <c r="H3315" s="10" t="n">
        <f aca="false">E3315/D3315*100</f>
        <v>100</v>
      </c>
      <c r="I3315" s="10" t="n">
        <f aca="false">F3315/E3315*100</f>
        <v>100</v>
      </c>
    </row>
    <row r="3316" customFormat="false" ht="24.75" hidden="false" customHeight="true" outlineLevel="0" collapsed="false">
      <c r="A3316" s="11" t="s">
        <v>376</v>
      </c>
      <c r="B3316" s="11"/>
      <c r="C3316" s="12" t="n">
        <v>2415</v>
      </c>
      <c r="D3316" s="12" t="n">
        <v>1500</v>
      </c>
      <c r="E3316" s="12" t="n">
        <v>1500</v>
      </c>
      <c r="F3316" s="12" t="n">
        <v>1500</v>
      </c>
      <c r="G3316" s="12" t="n">
        <f aca="false">D3316/C3316*100</f>
        <v>62.111801242236</v>
      </c>
      <c r="H3316" s="12" t="n">
        <f aca="false">E3316/D3316*100</f>
        <v>100</v>
      </c>
      <c r="I3316" s="12" t="n">
        <f aca="false">F3316/E3316*100</f>
        <v>100</v>
      </c>
    </row>
    <row r="3317" customFormat="false" ht="24.75" hidden="false" customHeight="true" outlineLevel="0" collapsed="false">
      <c r="A3317" s="13" t="s">
        <v>19</v>
      </c>
      <c r="B3317" s="13"/>
      <c r="C3317" s="13" t="n">
        <v>2415</v>
      </c>
      <c r="D3317" s="13" t="n">
        <v>1500</v>
      </c>
      <c r="E3317" s="13" t="n">
        <v>1500</v>
      </c>
      <c r="F3317" s="13" t="n">
        <v>1500</v>
      </c>
      <c r="G3317" s="13" t="n">
        <f aca="false">D3317/C3317*100</f>
        <v>62.111801242236</v>
      </c>
      <c r="H3317" s="13" t="n">
        <f aca="false">E3317/D3317*100</f>
        <v>100</v>
      </c>
      <c r="I3317" s="13" t="n">
        <f aca="false">F3317/E3317*100</f>
        <v>100</v>
      </c>
    </row>
    <row r="3318" customFormat="false" ht="24.75" hidden="false" customHeight="true" outlineLevel="0" collapsed="false">
      <c r="A3318" s="13" t="s">
        <v>23</v>
      </c>
      <c r="B3318" s="13"/>
      <c r="C3318" s="13" t="n">
        <v>2415</v>
      </c>
      <c r="D3318" s="13" t="n">
        <v>1500</v>
      </c>
      <c r="E3318" s="13" t="n">
        <v>1500</v>
      </c>
      <c r="F3318" s="13" t="n">
        <v>1500</v>
      </c>
      <c r="G3318" s="13" t="n">
        <f aca="false">D3318/C3318*100</f>
        <v>62.111801242236</v>
      </c>
      <c r="H3318" s="13" t="n">
        <f aca="false">E3318/D3318*100</f>
        <v>100</v>
      </c>
      <c r="I3318" s="13" t="n">
        <f aca="false">F3318/E3318*100</f>
        <v>100</v>
      </c>
    </row>
    <row r="3319" customFormat="false" ht="24.75" hidden="false" customHeight="true" outlineLevel="0" collapsed="false">
      <c r="A3319" s="9" t="s">
        <v>507</v>
      </c>
      <c r="B3319" s="9"/>
      <c r="C3319" s="10" t="n">
        <v>1327</v>
      </c>
      <c r="D3319" s="10" t="n">
        <v>1327</v>
      </c>
      <c r="E3319" s="10" t="n">
        <v>1327</v>
      </c>
      <c r="F3319" s="10" t="n">
        <v>1327</v>
      </c>
      <c r="G3319" s="10" t="n">
        <f aca="false">D3319/C3319*100</f>
        <v>100</v>
      </c>
      <c r="H3319" s="10" t="n">
        <f aca="false">E3319/D3319*100</f>
        <v>100</v>
      </c>
      <c r="I3319" s="10" t="n">
        <f aca="false">F3319/E3319*100</f>
        <v>100</v>
      </c>
    </row>
    <row r="3320" customFormat="false" ht="24.75" hidden="false" customHeight="true" outlineLevel="0" collapsed="false">
      <c r="A3320" s="11" t="s">
        <v>376</v>
      </c>
      <c r="B3320" s="11"/>
      <c r="C3320" s="12" t="n">
        <v>1327</v>
      </c>
      <c r="D3320" s="12" t="n">
        <v>1327</v>
      </c>
      <c r="E3320" s="12" t="n">
        <v>1327</v>
      </c>
      <c r="F3320" s="12" t="n">
        <v>1327</v>
      </c>
      <c r="G3320" s="12" t="n">
        <f aca="false">D3320/C3320*100</f>
        <v>100</v>
      </c>
      <c r="H3320" s="12" t="n">
        <f aca="false">E3320/D3320*100</f>
        <v>100</v>
      </c>
      <c r="I3320" s="12" t="n">
        <f aca="false">F3320/E3320*100</f>
        <v>100</v>
      </c>
    </row>
    <row r="3321" customFormat="false" ht="24.75" hidden="false" customHeight="true" outlineLevel="0" collapsed="false">
      <c r="A3321" s="13" t="s">
        <v>19</v>
      </c>
      <c r="B3321" s="13"/>
      <c r="C3321" s="13" t="n">
        <v>1327</v>
      </c>
      <c r="D3321" s="13" t="n">
        <v>1327</v>
      </c>
      <c r="E3321" s="13" t="n">
        <v>1327</v>
      </c>
      <c r="F3321" s="13" t="n">
        <v>1327</v>
      </c>
      <c r="G3321" s="13" t="n">
        <f aca="false">D3321/C3321*100</f>
        <v>100</v>
      </c>
      <c r="H3321" s="13" t="n">
        <f aca="false">E3321/D3321*100</f>
        <v>100</v>
      </c>
      <c r="I3321" s="13" t="n">
        <f aca="false">F3321/E3321*100</f>
        <v>100</v>
      </c>
    </row>
    <row r="3322" customFormat="false" ht="24.75" hidden="false" customHeight="true" outlineLevel="0" collapsed="false">
      <c r="A3322" s="13" t="s">
        <v>23</v>
      </c>
      <c r="B3322" s="13"/>
      <c r="C3322" s="13" t="n">
        <v>1327</v>
      </c>
      <c r="D3322" s="13" t="n">
        <v>1327</v>
      </c>
      <c r="E3322" s="13" t="n">
        <v>1327</v>
      </c>
      <c r="F3322" s="13" t="n">
        <v>1327</v>
      </c>
      <c r="G3322" s="13" t="n">
        <f aca="false">D3322/C3322*100</f>
        <v>100</v>
      </c>
      <c r="H3322" s="13" t="n">
        <f aca="false">E3322/D3322*100</f>
        <v>100</v>
      </c>
      <c r="I3322" s="13" t="n">
        <f aca="false">F3322/E3322*100</f>
        <v>100</v>
      </c>
    </row>
    <row r="3323" customFormat="false" ht="24.75" hidden="false" customHeight="true" outlineLevel="0" collapsed="false">
      <c r="A3323" s="9" t="s">
        <v>617</v>
      </c>
      <c r="B3323" s="9"/>
      <c r="C3323" s="10" t="n">
        <v>6636.54</v>
      </c>
      <c r="D3323" s="10" t="n">
        <v>0</v>
      </c>
      <c r="E3323" s="10" t="n">
        <v>0</v>
      </c>
      <c r="F3323" s="10" t="n">
        <v>0</v>
      </c>
      <c r="G3323" s="10" t="n">
        <f aca="false">D3323/C3323*100</f>
        <v>0</v>
      </c>
      <c r="H3323" s="10" t="n">
        <v>0</v>
      </c>
      <c r="I3323" s="10" t="n">
        <v>0</v>
      </c>
    </row>
    <row r="3324" customFormat="false" ht="24.75" hidden="false" customHeight="true" outlineLevel="0" collapsed="false">
      <c r="A3324" s="11" t="s">
        <v>376</v>
      </c>
      <c r="B3324" s="11"/>
      <c r="C3324" s="12" t="n">
        <v>6636.54</v>
      </c>
      <c r="D3324" s="12" t="n">
        <v>0</v>
      </c>
      <c r="E3324" s="12" t="n">
        <v>0</v>
      </c>
      <c r="F3324" s="12" t="n">
        <v>0</v>
      </c>
      <c r="G3324" s="12" t="n">
        <f aca="false">D3324/C3324*100</f>
        <v>0</v>
      </c>
      <c r="H3324" s="12" t="n">
        <v>0</v>
      </c>
      <c r="I3324" s="12" t="n">
        <v>0</v>
      </c>
    </row>
    <row r="3325" customFormat="false" ht="24.75" hidden="false" customHeight="true" outlineLevel="0" collapsed="false">
      <c r="A3325" s="13" t="s">
        <v>19</v>
      </c>
      <c r="B3325" s="13"/>
      <c r="C3325" s="13" t="n">
        <v>6636.54</v>
      </c>
      <c r="D3325" s="13" t="n">
        <v>0</v>
      </c>
      <c r="E3325" s="13" t="n">
        <v>0</v>
      </c>
      <c r="F3325" s="13" t="n">
        <v>0</v>
      </c>
      <c r="G3325" s="13" t="n">
        <f aca="false">D3325/C3325*100</f>
        <v>0</v>
      </c>
      <c r="H3325" s="13" t="n">
        <v>0</v>
      </c>
      <c r="I3325" s="13" t="n">
        <v>0</v>
      </c>
    </row>
    <row r="3326" customFormat="false" ht="24.75" hidden="false" customHeight="true" outlineLevel="0" collapsed="false">
      <c r="A3326" s="13" t="s">
        <v>23</v>
      </c>
      <c r="B3326" s="13"/>
      <c r="C3326" s="13" t="n">
        <v>6636.54</v>
      </c>
      <c r="D3326" s="13" t="n">
        <v>0</v>
      </c>
      <c r="E3326" s="13" t="n">
        <v>0</v>
      </c>
      <c r="F3326" s="13" t="n">
        <v>0</v>
      </c>
      <c r="G3326" s="13" t="n">
        <f aca="false">D3326/C3326*100</f>
        <v>0</v>
      </c>
      <c r="H3326" s="13" t="n">
        <v>0</v>
      </c>
      <c r="I3326" s="13" t="n">
        <v>0</v>
      </c>
    </row>
    <row r="3327" customFormat="false" ht="24.75" hidden="false" customHeight="true" outlineLevel="0" collapsed="false">
      <c r="A3327" s="9" t="s">
        <v>618</v>
      </c>
      <c r="B3327" s="9"/>
      <c r="C3327" s="10" t="n">
        <v>796</v>
      </c>
      <c r="D3327" s="10" t="n">
        <v>1000</v>
      </c>
      <c r="E3327" s="10" t="n">
        <v>1000</v>
      </c>
      <c r="F3327" s="10" t="n">
        <v>1000</v>
      </c>
      <c r="G3327" s="10" t="n">
        <f aca="false">D3327/C3327*100</f>
        <v>125.628140703518</v>
      </c>
      <c r="H3327" s="10" t="n">
        <f aca="false">E3327/D3327*100</f>
        <v>100</v>
      </c>
      <c r="I3327" s="10" t="n">
        <f aca="false">F3327/E3327*100</f>
        <v>100</v>
      </c>
    </row>
    <row r="3328" customFormat="false" ht="24.75" hidden="false" customHeight="true" outlineLevel="0" collapsed="false">
      <c r="A3328" s="11" t="s">
        <v>376</v>
      </c>
      <c r="B3328" s="11"/>
      <c r="C3328" s="12" t="n">
        <v>796</v>
      </c>
      <c r="D3328" s="12" t="n">
        <v>1000</v>
      </c>
      <c r="E3328" s="12" t="n">
        <v>1000</v>
      </c>
      <c r="F3328" s="12" t="n">
        <v>1000</v>
      </c>
      <c r="G3328" s="12" t="n">
        <f aca="false">D3328/C3328*100</f>
        <v>125.628140703518</v>
      </c>
      <c r="H3328" s="12" t="n">
        <f aca="false">E3328/D3328*100</f>
        <v>100</v>
      </c>
      <c r="I3328" s="12" t="n">
        <f aca="false">F3328/E3328*100</f>
        <v>100</v>
      </c>
    </row>
    <row r="3329" customFormat="false" ht="24.75" hidden="false" customHeight="true" outlineLevel="0" collapsed="false">
      <c r="A3329" s="13" t="s">
        <v>19</v>
      </c>
      <c r="B3329" s="13"/>
      <c r="C3329" s="13" t="n">
        <v>796</v>
      </c>
      <c r="D3329" s="13" t="n">
        <v>1000</v>
      </c>
      <c r="E3329" s="13" t="n">
        <v>1000</v>
      </c>
      <c r="F3329" s="13" t="n">
        <v>1000</v>
      </c>
      <c r="G3329" s="13" t="n">
        <f aca="false">D3329/C3329*100</f>
        <v>125.628140703518</v>
      </c>
      <c r="H3329" s="13" t="n">
        <f aca="false">E3329/D3329*100</f>
        <v>100</v>
      </c>
      <c r="I3329" s="13" t="n">
        <f aca="false">F3329/E3329*100</f>
        <v>100</v>
      </c>
    </row>
    <row r="3330" customFormat="false" ht="24.75" hidden="false" customHeight="true" outlineLevel="0" collapsed="false">
      <c r="A3330" s="13" t="s">
        <v>23</v>
      </c>
      <c r="B3330" s="13"/>
      <c r="C3330" s="13" t="n">
        <v>796</v>
      </c>
      <c r="D3330" s="13" t="n">
        <v>1000</v>
      </c>
      <c r="E3330" s="13" t="n">
        <v>1000</v>
      </c>
      <c r="F3330" s="13" t="n">
        <v>1000</v>
      </c>
      <c r="G3330" s="13" t="n">
        <f aca="false">D3330/C3330*100</f>
        <v>125.628140703518</v>
      </c>
      <c r="H3330" s="13" t="n">
        <f aca="false">E3330/D3330*100</f>
        <v>100</v>
      </c>
      <c r="I3330" s="13" t="n">
        <f aca="false">F3330/E3330*100</f>
        <v>100</v>
      </c>
    </row>
    <row r="3331" customFormat="false" ht="24.75" hidden="false" customHeight="true" outlineLevel="0" collapsed="false">
      <c r="A3331" s="9" t="s">
        <v>619</v>
      </c>
      <c r="B3331" s="9"/>
      <c r="C3331" s="10" t="n">
        <v>2048</v>
      </c>
      <c r="D3331" s="10" t="n">
        <v>2048</v>
      </c>
      <c r="E3331" s="10" t="n">
        <v>2048</v>
      </c>
      <c r="F3331" s="10" t="n">
        <v>2048</v>
      </c>
      <c r="G3331" s="10" t="n">
        <f aca="false">D3331/C3331*100</f>
        <v>100</v>
      </c>
      <c r="H3331" s="10" t="n">
        <f aca="false">E3331/D3331*100</f>
        <v>100</v>
      </c>
      <c r="I3331" s="10" t="n">
        <f aca="false">F3331/E3331*100</f>
        <v>100</v>
      </c>
    </row>
    <row r="3332" customFormat="false" ht="24.75" hidden="false" customHeight="true" outlineLevel="0" collapsed="false">
      <c r="A3332" s="11" t="s">
        <v>538</v>
      </c>
      <c r="B3332" s="11"/>
      <c r="C3332" s="12" t="n">
        <v>2048</v>
      </c>
      <c r="D3332" s="12" t="n">
        <v>2048</v>
      </c>
      <c r="E3332" s="12" t="n">
        <v>2048</v>
      </c>
      <c r="F3332" s="12" t="n">
        <v>2048</v>
      </c>
      <c r="G3332" s="12" t="n">
        <f aca="false">D3332/C3332*100</f>
        <v>100</v>
      </c>
      <c r="H3332" s="12" t="n">
        <f aca="false">E3332/D3332*100</f>
        <v>100</v>
      </c>
      <c r="I3332" s="12" t="n">
        <f aca="false">F3332/E3332*100</f>
        <v>100</v>
      </c>
    </row>
    <row r="3333" customFormat="false" ht="24.75" hidden="false" customHeight="true" outlineLevel="0" collapsed="false">
      <c r="A3333" s="13" t="s">
        <v>19</v>
      </c>
      <c r="B3333" s="13"/>
      <c r="C3333" s="13" t="n">
        <v>2048</v>
      </c>
      <c r="D3333" s="13" t="n">
        <v>2048</v>
      </c>
      <c r="E3333" s="13" t="n">
        <v>2048</v>
      </c>
      <c r="F3333" s="13" t="n">
        <v>2048</v>
      </c>
      <c r="G3333" s="13" t="n">
        <f aca="false">D3333/C3333*100</f>
        <v>100</v>
      </c>
      <c r="H3333" s="13" t="n">
        <f aca="false">E3333/D3333*100</f>
        <v>100</v>
      </c>
      <c r="I3333" s="13" t="n">
        <f aca="false">F3333/E3333*100</f>
        <v>100</v>
      </c>
    </row>
    <row r="3334" customFormat="false" ht="24.75" hidden="false" customHeight="true" outlineLevel="0" collapsed="false">
      <c r="A3334" s="13" t="s">
        <v>20</v>
      </c>
      <c r="B3334" s="13"/>
      <c r="C3334" s="13" t="n">
        <v>320</v>
      </c>
      <c r="D3334" s="13" t="n">
        <v>320</v>
      </c>
      <c r="E3334" s="13" t="n">
        <v>320</v>
      </c>
      <c r="F3334" s="13" t="n">
        <v>320</v>
      </c>
      <c r="G3334" s="13" t="n">
        <f aca="false">D3334/C3334*100</f>
        <v>100</v>
      </c>
      <c r="H3334" s="13" t="n">
        <f aca="false">E3334/D3334*100</f>
        <v>100</v>
      </c>
      <c r="I3334" s="13" t="n">
        <f aca="false">F3334/E3334*100</f>
        <v>100</v>
      </c>
    </row>
    <row r="3335" customFormat="false" ht="24.75" hidden="false" customHeight="true" outlineLevel="0" collapsed="false">
      <c r="A3335" s="13" t="s">
        <v>23</v>
      </c>
      <c r="B3335" s="13"/>
      <c r="C3335" s="13" t="n">
        <v>1728</v>
      </c>
      <c r="D3335" s="13" t="n">
        <v>1728</v>
      </c>
      <c r="E3335" s="13" t="n">
        <v>1728</v>
      </c>
      <c r="F3335" s="13" t="n">
        <v>1728</v>
      </c>
      <c r="G3335" s="13" t="n">
        <f aca="false">D3335/C3335*100</f>
        <v>100</v>
      </c>
      <c r="H3335" s="13" t="n">
        <f aca="false">E3335/D3335*100</f>
        <v>100</v>
      </c>
      <c r="I3335" s="13" t="n">
        <f aca="false">F3335/E3335*100</f>
        <v>100</v>
      </c>
    </row>
    <row r="3336" customFormat="false" ht="24.75" hidden="false" customHeight="true" outlineLevel="0" collapsed="false">
      <c r="A3336" s="9" t="s">
        <v>508</v>
      </c>
      <c r="B3336" s="9"/>
      <c r="C3336" s="10" t="n">
        <v>3318</v>
      </c>
      <c r="D3336" s="10" t="n">
        <v>2300</v>
      </c>
      <c r="E3336" s="10" t="n">
        <v>2300</v>
      </c>
      <c r="F3336" s="10" t="n">
        <v>2300</v>
      </c>
      <c r="G3336" s="10" t="n">
        <f aca="false">D3336/C3336*100</f>
        <v>69.3188667872212</v>
      </c>
      <c r="H3336" s="10" t="n">
        <f aca="false">E3336/D3336*100</f>
        <v>100</v>
      </c>
      <c r="I3336" s="10" t="n">
        <f aca="false">F3336/E3336*100</f>
        <v>100</v>
      </c>
    </row>
    <row r="3337" customFormat="false" ht="24.75" hidden="false" customHeight="true" outlineLevel="0" collapsed="false">
      <c r="A3337" s="11" t="s">
        <v>376</v>
      </c>
      <c r="B3337" s="11"/>
      <c r="C3337" s="12" t="n">
        <v>3318</v>
      </c>
      <c r="D3337" s="12" t="n">
        <v>2300</v>
      </c>
      <c r="E3337" s="12" t="n">
        <v>2300</v>
      </c>
      <c r="F3337" s="12" t="n">
        <v>2300</v>
      </c>
      <c r="G3337" s="12" t="n">
        <f aca="false">D3337/C3337*100</f>
        <v>69.3188667872212</v>
      </c>
      <c r="H3337" s="12" t="n">
        <f aca="false">E3337/D3337*100</f>
        <v>100</v>
      </c>
      <c r="I3337" s="12" t="n">
        <f aca="false">F3337/E3337*100</f>
        <v>100</v>
      </c>
    </row>
    <row r="3338" customFormat="false" ht="24.75" hidden="false" customHeight="true" outlineLevel="0" collapsed="false">
      <c r="A3338" s="13" t="s">
        <v>19</v>
      </c>
      <c r="B3338" s="13"/>
      <c r="C3338" s="13" t="n">
        <v>3318</v>
      </c>
      <c r="D3338" s="13" t="n">
        <v>2300</v>
      </c>
      <c r="E3338" s="13" t="n">
        <v>2300</v>
      </c>
      <c r="F3338" s="13" t="n">
        <v>2300</v>
      </c>
      <c r="G3338" s="13" t="n">
        <f aca="false">D3338/C3338*100</f>
        <v>69.3188667872212</v>
      </c>
      <c r="H3338" s="13" t="n">
        <f aca="false">E3338/D3338*100</f>
        <v>100</v>
      </c>
      <c r="I3338" s="13" t="n">
        <f aca="false">F3338/E3338*100</f>
        <v>100</v>
      </c>
    </row>
    <row r="3339" customFormat="false" ht="24.75" hidden="false" customHeight="true" outlineLevel="0" collapsed="false">
      <c r="A3339" s="13" t="s">
        <v>23</v>
      </c>
      <c r="B3339" s="13"/>
      <c r="C3339" s="13" t="n">
        <v>3318</v>
      </c>
      <c r="D3339" s="13" t="n">
        <v>2300</v>
      </c>
      <c r="E3339" s="13" t="n">
        <v>2300</v>
      </c>
      <c r="F3339" s="13" t="n">
        <v>2300</v>
      </c>
      <c r="G3339" s="13" t="n">
        <f aca="false">D3339/C3339*100</f>
        <v>69.3188667872212</v>
      </c>
      <c r="H3339" s="13" t="n">
        <f aca="false">E3339/D3339*100</f>
        <v>100</v>
      </c>
      <c r="I3339" s="13" t="n">
        <f aca="false">F3339/E3339*100</f>
        <v>100</v>
      </c>
    </row>
    <row r="3340" customFormat="false" ht="24.75" hidden="false" customHeight="true" outlineLevel="0" collapsed="false">
      <c r="A3340" s="9" t="s">
        <v>620</v>
      </c>
      <c r="B3340" s="9"/>
      <c r="C3340" s="10" t="n">
        <v>0</v>
      </c>
      <c r="D3340" s="10" t="n">
        <v>1200</v>
      </c>
      <c r="E3340" s="10" t="n">
        <v>1200</v>
      </c>
      <c r="F3340" s="10" t="n">
        <v>1200</v>
      </c>
      <c r="G3340" s="10" t="n">
        <v>0</v>
      </c>
      <c r="H3340" s="10" t="n">
        <f aca="false">E3340/D3340*100</f>
        <v>100</v>
      </c>
      <c r="I3340" s="10" t="n">
        <f aca="false">F3340/E3340*100</f>
        <v>100</v>
      </c>
    </row>
    <row r="3341" customFormat="false" ht="24.75" hidden="false" customHeight="true" outlineLevel="0" collapsed="false">
      <c r="A3341" s="11" t="s">
        <v>376</v>
      </c>
      <c r="B3341" s="11"/>
      <c r="C3341" s="12" t="n">
        <v>0</v>
      </c>
      <c r="D3341" s="12" t="n">
        <v>1200</v>
      </c>
      <c r="E3341" s="12" t="n">
        <v>1200</v>
      </c>
      <c r="F3341" s="12" t="n">
        <v>1200</v>
      </c>
      <c r="G3341" s="12" t="n">
        <v>0</v>
      </c>
      <c r="H3341" s="12" t="n">
        <f aca="false">E3341/D3341*100</f>
        <v>100</v>
      </c>
      <c r="I3341" s="12" t="n">
        <f aca="false">F3341/E3341*100</f>
        <v>100</v>
      </c>
    </row>
    <row r="3342" customFormat="false" ht="24.75" hidden="false" customHeight="true" outlineLevel="0" collapsed="false">
      <c r="A3342" s="13" t="s">
        <v>19</v>
      </c>
      <c r="B3342" s="13"/>
      <c r="C3342" s="13" t="n">
        <v>0</v>
      </c>
      <c r="D3342" s="13" t="n">
        <v>1200</v>
      </c>
      <c r="E3342" s="13" t="n">
        <v>1200</v>
      </c>
      <c r="F3342" s="13" t="n">
        <v>1200</v>
      </c>
      <c r="G3342" s="13" t="n">
        <v>0</v>
      </c>
      <c r="H3342" s="13" t="n">
        <f aca="false">E3342/D3342*100</f>
        <v>100</v>
      </c>
      <c r="I3342" s="13" t="n">
        <f aca="false">F3342/E3342*100</f>
        <v>100</v>
      </c>
    </row>
    <row r="3343" customFormat="false" ht="24.75" hidden="false" customHeight="true" outlineLevel="0" collapsed="false">
      <c r="A3343" s="13" t="s">
        <v>23</v>
      </c>
      <c r="B3343" s="13"/>
      <c r="C3343" s="13" t="n">
        <v>0</v>
      </c>
      <c r="D3343" s="13" t="n">
        <v>1200</v>
      </c>
      <c r="E3343" s="13" t="n">
        <v>1200</v>
      </c>
      <c r="F3343" s="13" t="n">
        <v>1200</v>
      </c>
      <c r="G3343" s="13" t="n">
        <v>0</v>
      </c>
      <c r="H3343" s="13" t="n">
        <f aca="false">E3343/D3343*100</f>
        <v>100</v>
      </c>
      <c r="I3343" s="13" t="n">
        <f aca="false">F3343/E3343*100</f>
        <v>100</v>
      </c>
    </row>
    <row r="3344" customFormat="false" ht="24.75" hidden="false" customHeight="true" outlineLevel="0" collapsed="false">
      <c r="A3344" s="9" t="s">
        <v>621</v>
      </c>
      <c r="B3344" s="9"/>
      <c r="C3344" s="10" t="n">
        <v>1650</v>
      </c>
      <c r="D3344" s="10" t="n">
        <v>1650</v>
      </c>
      <c r="E3344" s="10" t="n">
        <v>1650</v>
      </c>
      <c r="F3344" s="10" t="n">
        <v>1650</v>
      </c>
      <c r="G3344" s="10" t="n">
        <f aca="false">D3344/C3344*100</f>
        <v>100</v>
      </c>
      <c r="H3344" s="10" t="n">
        <f aca="false">E3344/D3344*100</f>
        <v>100</v>
      </c>
      <c r="I3344" s="10" t="n">
        <f aca="false">F3344/E3344*100</f>
        <v>100</v>
      </c>
    </row>
    <row r="3345" customFormat="false" ht="24.75" hidden="false" customHeight="true" outlineLevel="0" collapsed="false">
      <c r="A3345" s="11" t="s">
        <v>586</v>
      </c>
      <c r="B3345" s="11"/>
      <c r="C3345" s="12" t="n">
        <v>1650</v>
      </c>
      <c r="D3345" s="12" t="n">
        <v>1650</v>
      </c>
      <c r="E3345" s="12" t="n">
        <v>1650</v>
      </c>
      <c r="F3345" s="12" t="n">
        <v>1650</v>
      </c>
      <c r="G3345" s="12" t="n">
        <f aca="false">D3345/C3345*100</f>
        <v>100</v>
      </c>
      <c r="H3345" s="12" t="n">
        <f aca="false">E3345/D3345*100</f>
        <v>100</v>
      </c>
      <c r="I3345" s="12" t="n">
        <f aca="false">F3345/E3345*100</f>
        <v>100</v>
      </c>
    </row>
    <row r="3346" customFormat="false" ht="24.75" hidden="false" customHeight="true" outlineLevel="0" collapsed="false">
      <c r="A3346" s="13" t="s">
        <v>19</v>
      </c>
      <c r="B3346" s="13"/>
      <c r="C3346" s="13" t="n">
        <v>1650</v>
      </c>
      <c r="D3346" s="13" t="n">
        <v>1650</v>
      </c>
      <c r="E3346" s="13" t="n">
        <v>1650</v>
      </c>
      <c r="F3346" s="13" t="n">
        <v>1650</v>
      </c>
      <c r="G3346" s="13" t="n">
        <f aca="false">D3346/C3346*100</f>
        <v>100</v>
      </c>
      <c r="H3346" s="13" t="n">
        <f aca="false">E3346/D3346*100</f>
        <v>100</v>
      </c>
      <c r="I3346" s="13" t="n">
        <f aca="false">F3346/E3346*100</f>
        <v>100</v>
      </c>
    </row>
    <row r="3347" customFormat="false" ht="24.75" hidden="false" customHeight="true" outlineLevel="0" collapsed="false">
      <c r="A3347" s="13" t="s">
        <v>25</v>
      </c>
      <c r="B3347" s="13"/>
      <c r="C3347" s="13" t="n">
        <v>1650</v>
      </c>
      <c r="D3347" s="13" t="n">
        <v>1650</v>
      </c>
      <c r="E3347" s="13" t="n">
        <v>1650</v>
      </c>
      <c r="F3347" s="13" t="n">
        <v>1650</v>
      </c>
      <c r="G3347" s="13" t="n">
        <f aca="false">D3347/C3347*100</f>
        <v>100</v>
      </c>
      <c r="H3347" s="13" t="n">
        <f aca="false">E3347/D3347*100</f>
        <v>100</v>
      </c>
      <c r="I3347" s="13" t="n">
        <f aca="false">F3347/E3347*100</f>
        <v>100</v>
      </c>
    </row>
    <row r="3348" customFormat="false" ht="24.75" hidden="false" customHeight="true" outlineLevel="0" collapsed="false">
      <c r="A3348" s="9" t="s">
        <v>622</v>
      </c>
      <c r="B3348" s="9"/>
      <c r="C3348" s="10" t="n">
        <v>3982</v>
      </c>
      <c r="D3348" s="10" t="n">
        <v>4000</v>
      </c>
      <c r="E3348" s="10" t="n">
        <v>4000</v>
      </c>
      <c r="F3348" s="10" t="n">
        <v>4000</v>
      </c>
      <c r="G3348" s="10" t="n">
        <f aca="false">D3348/C3348*100</f>
        <v>100.452034153692</v>
      </c>
      <c r="H3348" s="10" t="n">
        <f aca="false">E3348/D3348*100</f>
        <v>100</v>
      </c>
      <c r="I3348" s="10" t="n">
        <f aca="false">F3348/E3348*100</f>
        <v>100</v>
      </c>
    </row>
    <row r="3349" customFormat="false" ht="24.75" hidden="false" customHeight="true" outlineLevel="0" collapsed="false">
      <c r="A3349" s="11" t="s">
        <v>376</v>
      </c>
      <c r="B3349" s="11"/>
      <c r="C3349" s="12" t="n">
        <v>3982</v>
      </c>
      <c r="D3349" s="12" t="n">
        <v>4000</v>
      </c>
      <c r="E3349" s="12" t="n">
        <v>4000</v>
      </c>
      <c r="F3349" s="12" t="n">
        <v>4000</v>
      </c>
      <c r="G3349" s="12" t="n">
        <f aca="false">D3349/C3349*100</f>
        <v>100.452034153692</v>
      </c>
      <c r="H3349" s="12" t="n">
        <f aca="false">E3349/D3349*100</f>
        <v>100</v>
      </c>
      <c r="I3349" s="12" t="n">
        <f aca="false">F3349/E3349*100</f>
        <v>100</v>
      </c>
    </row>
    <row r="3350" customFormat="false" ht="24.75" hidden="false" customHeight="true" outlineLevel="0" collapsed="false">
      <c r="A3350" s="13" t="s">
        <v>19</v>
      </c>
      <c r="B3350" s="13"/>
      <c r="C3350" s="13" t="n">
        <v>3982</v>
      </c>
      <c r="D3350" s="13" t="n">
        <v>4000</v>
      </c>
      <c r="E3350" s="13" t="n">
        <v>4000</v>
      </c>
      <c r="F3350" s="13" t="n">
        <v>4000</v>
      </c>
      <c r="G3350" s="13" t="n">
        <f aca="false">D3350/C3350*100</f>
        <v>100.452034153692</v>
      </c>
      <c r="H3350" s="13" t="n">
        <f aca="false">E3350/D3350*100</f>
        <v>100</v>
      </c>
      <c r="I3350" s="13" t="n">
        <f aca="false">F3350/E3350*100</f>
        <v>100</v>
      </c>
    </row>
    <row r="3351" customFormat="false" ht="24.75" hidden="false" customHeight="true" outlineLevel="0" collapsed="false">
      <c r="A3351" s="13" t="s">
        <v>25</v>
      </c>
      <c r="B3351" s="13"/>
      <c r="C3351" s="13" t="n">
        <v>3982</v>
      </c>
      <c r="D3351" s="13" t="n">
        <v>4000</v>
      </c>
      <c r="E3351" s="13" t="n">
        <v>4000</v>
      </c>
      <c r="F3351" s="13" t="n">
        <v>4000</v>
      </c>
      <c r="G3351" s="13" t="n">
        <f aca="false">D3351/C3351*100</f>
        <v>100.452034153692</v>
      </c>
      <c r="H3351" s="13" t="n">
        <f aca="false">E3351/D3351*100</f>
        <v>100</v>
      </c>
      <c r="I3351" s="13" t="n">
        <f aca="false">F3351/E3351*100</f>
        <v>100</v>
      </c>
    </row>
    <row r="3352" customFormat="false" ht="24.75" hidden="false" customHeight="true" outlineLevel="0" collapsed="false">
      <c r="A3352" s="9" t="s">
        <v>623</v>
      </c>
      <c r="B3352" s="9"/>
      <c r="C3352" s="10" t="n">
        <v>1327.23</v>
      </c>
      <c r="D3352" s="10" t="n">
        <v>0</v>
      </c>
      <c r="E3352" s="10" t="n">
        <v>0</v>
      </c>
      <c r="F3352" s="10" t="n">
        <v>0</v>
      </c>
      <c r="G3352" s="10" t="n">
        <f aca="false">D3352/C3352*100</f>
        <v>0</v>
      </c>
      <c r="H3352" s="10" t="n">
        <v>0</v>
      </c>
      <c r="I3352" s="10" t="n">
        <v>0</v>
      </c>
    </row>
    <row r="3353" customFormat="false" ht="24.75" hidden="false" customHeight="true" outlineLevel="0" collapsed="false">
      <c r="A3353" s="11" t="s">
        <v>586</v>
      </c>
      <c r="B3353" s="11"/>
      <c r="C3353" s="12" t="n">
        <v>1327.23</v>
      </c>
      <c r="D3353" s="12" t="n">
        <v>0</v>
      </c>
      <c r="E3353" s="12" t="n">
        <v>0</v>
      </c>
      <c r="F3353" s="12" t="n">
        <v>0</v>
      </c>
      <c r="G3353" s="12" t="n">
        <f aca="false">D3353/C3353*100</f>
        <v>0</v>
      </c>
      <c r="H3353" s="12" t="n">
        <v>0</v>
      </c>
      <c r="I3353" s="12" t="n">
        <v>0</v>
      </c>
    </row>
    <row r="3354" customFormat="false" ht="24.75" hidden="false" customHeight="true" outlineLevel="0" collapsed="false">
      <c r="A3354" s="13" t="s">
        <v>19</v>
      </c>
      <c r="B3354" s="13"/>
      <c r="C3354" s="13" t="n">
        <v>1327.23</v>
      </c>
      <c r="D3354" s="13" t="n">
        <v>0</v>
      </c>
      <c r="E3354" s="13" t="n">
        <v>0</v>
      </c>
      <c r="F3354" s="13" t="n">
        <v>0</v>
      </c>
      <c r="G3354" s="13" t="n">
        <f aca="false">D3354/C3354*100</f>
        <v>0</v>
      </c>
      <c r="H3354" s="13" t="n">
        <v>0</v>
      </c>
      <c r="I3354" s="13" t="n">
        <v>0</v>
      </c>
    </row>
    <row r="3355" customFormat="false" ht="24.75" hidden="false" customHeight="true" outlineLevel="0" collapsed="false">
      <c r="A3355" s="13" t="s">
        <v>23</v>
      </c>
      <c r="B3355" s="13"/>
      <c r="C3355" s="13" t="n">
        <v>1327.23</v>
      </c>
      <c r="D3355" s="13" t="n">
        <v>0</v>
      </c>
      <c r="E3355" s="13" t="n">
        <v>0</v>
      </c>
      <c r="F3355" s="13" t="n">
        <v>0</v>
      </c>
      <c r="G3355" s="13" t="n">
        <f aca="false">D3355/C3355*100</f>
        <v>0</v>
      </c>
      <c r="H3355" s="13" t="n">
        <v>0</v>
      </c>
      <c r="I3355" s="13" t="n">
        <v>0</v>
      </c>
    </row>
    <row r="3356" customFormat="false" ht="24.75" hidden="false" customHeight="true" outlineLevel="0" collapsed="false">
      <c r="A3356" s="9" t="s">
        <v>606</v>
      </c>
      <c r="B3356" s="9"/>
      <c r="C3356" s="10" t="n">
        <v>929.06</v>
      </c>
      <c r="D3356" s="10" t="n">
        <v>929.06</v>
      </c>
      <c r="E3356" s="10" t="n">
        <v>929.06</v>
      </c>
      <c r="F3356" s="10" t="n">
        <v>929.06</v>
      </c>
      <c r="G3356" s="10" t="n">
        <f aca="false">D3356/C3356*100</f>
        <v>100</v>
      </c>
      <c r="H3356" s="10" t="n">
        <f aca="false">E3356/D3356*100</f>
        <v>100</v>
      </c>
      <c r="I3356" s="10" t="n">
        <f aca="false">F3356/E3356*100</f>
        <v>100</v>
      </c>
    </row>
    <row r="3357" customFormat="false" ht="24.75" hidden="false" customHeight="true" outlineLevel="0" collapsed="false">
      <c r="A3357" s="11" t="s">
        <v>18</v>
      </c>
      <c r="B3357" s="11"/>
      <c r="C3357" s="12" t="n">
        <v>929.06</v>
      </c>
      <c r="D3357" s="12" t="n">
        <v>929.06</v>
      </c>
      <c r="E3357" s="12" t="n">
        <v>929.06</v>
      </c>
      <c r="F3357" s="12" t="n">
        <v>929.06</v>
      </c>
      <c r="G3357" s="12" t="n">
        <f aca="false">D3357/C3357*100</f>
        <v>100</v>
      </c>
      <c r="H3357" s="12" t="n">
        <f aca="false">E3357/D3357*100</f>
        <v>100</v>
      </c>
      <c r="I3357" s="12" t="n">
        <f aca="false">F3357/E3357*100</f>
        <v>100</v>
      </c>
    </row>
    <row r="3358" customFormat="false" ht="24.75" hidden="false" customHeight="true" outlineLevel="0" collapsed="false">
      <c r="A3358" s="13" t="s">
        <v>19</v>
      </c>
      <c r="B3358" s="13"/>
      <c r="C3358" s="13" t="n">
        <v>229.06</v>
      </c>
      <c r="D3358" s="13" t="n">
        <v>700</v>
      </c>
      <c r="E3358" s="13" t="n">
        <v>700</v>
      </c>
      <c r="F3358" s="13" t="n">
        <v>700</v>
      </c>
      <c r="G3358" s="13" t="n">
        <f aca="false">D3358/C3358*100</f>
        <v>305.59678686807</v>
      </c>
      <c r="H3358" s="13" t="n">
        <f aca="false">E3358/D3358*100</f>
        <v>100</v>
      </c>
      <c r="I3358" s="13" t="n">
        <f aca="false">F3358/E3358*100</f>
        <v>100</v>
      </c>
    </row>
    <row r="3359" customFormat="false" ht="24.75" hidden="false" customHeight="true" outlineLevel="0" collapsed="false">
      <c r="A3359" s="13" t="s">
        <v>23</v>
      </c>
      <c r="B3359" s="13"/>
      <c r="C3359" s="13" t="n">
        <v>229.06</v>
      </c>
      <c r="D3359" s="13" t="n">
        <v>700</v>
      </c>
      <c r="E3359" s="13" t="n">
        <v>700</v>
      </c>
      <c r="F3359" s="13" t="n">
        <v>700</v>
      </c>
      <c r="G3359" s="13" t="n">
        <f aca="false">D3359/C3359*100</f>
        <v>305.59678686807</v>
      </c>
      <c r="H3359" s="13" t="n">
        <f aca="false">E3359/D3359*100</f>
        <v>100</v>
      </c>
      <c r="I3359" s="13" t="n">
        <f aca="false">F3359/E3359*100</f>
        <v>100</v>
      </c>
    </row>
    <row r="3360" customFormat="false" ht="24.75" hidden="false" customHeight="true" outlineLevel="0" collapsed="false">
      <c r="A3360" s="13" t="s">
        <v>46</v>
      </c>
      <c r="B3360" s="13"/>
      <c r="C3360" s="13" t="n">
        <v>700</v>
      </c>
      <c r="D3360" s="13" t="n">
        <v>229.06</v>
      </c>
      <c r="E3360" s="13" t="n">
        <v>229.06</v>
      </c>
      <c r="F3360" s="13" t="n">
        <v>229.06</v>
      </c>
      <c r="G3360" s="13" t="n">
        <f aca="false">D3360/C3360*100</f>
        <v>32.7228571428571</v>
      </c>
      <c r="H3360" s="13" t="n">
        <f aca="false">E3360/D3360*100</f>
        <v>100</v>
      </c>
      <c r="I3360" s="13" t="n">
        <f aca="false">F3360/E3360*100</f>
        <v>100</v>
      </c>
    </row>
    <row r="3361" customFormat="false" ht="24.75" hidden="false" customHeight="true" outlineLevel="0" collapsed="false">
      <c r="A3361" s="13" t="s">
        <v>80</v>
      </c>
      <c r="B3361" s="13"/>
      <c r="C3361" s="13" t="n">
        <v>700</v>
      </c>
      <c r="D3361" s="13" t="n">
        <v>229.06</v>
      </c>
      <c r="E3361" s="13" t="n">
        <v>229.06</v>
      </c>
      <c r="F3361" s="13" t="n">
        <v>229.06</v>
      </c>
      <c r="G3361" s="13" t="n">
        <f aca="false">D3361/C3361*100</f>
        <v>32.7228571428571</v>
      </c>
      <c r="H3361" s="13" t="n">
        <f aca="false">E3361/D3361*100</f>
        <v>100</v>
      </c>
      <c r="I3361" s="13" t="n">
        <f aca="false">F3361/E3361*100</f>
        <v>100</v>
      </c>
    </row>
    <row r="3362" customFormat="false" ht="24.75" hidden="false" customHeight="true" outlineLevel="0" collapsed="false">
      <c r="A3362" s="9" t="s">
        <v>624</v>
      </c>
      <c r="B3362" s="9"/>
      <c r="C3362" s="10" t="n">
        <v>0</v>
      </c>
      <c r="D3362" s="10" t="n">
        <v>21000</v>
      </c>
      <c r="E3362" s="10" t="n">
        <v>0</v>
      </c>
      <c r="F3362" s="10" t="n">
        <v>0</v>
      </c>
      <c r="G3362" s="10" t="n">
        <v>0</v>
      </c>
      <c r="H3362" s="10" t="n">
        <f aca="false">E3362/D3362*100</f>
        <v>0</v>
      </c>
      <c r="I3362" s="10" t="n">
        <v>0</v>
      </c>
    </row>
    <row r="3363" customFormat="false" ht="24.75" hidden="false" customHeight="true" outlineLevel="0" collapsed="false">
      <c r="A3363" s="11" t="s">
        <v>376</v>
      </c>
      <c r="B3363" s="11"/>
      <c r="C3363" s="12" t="n">
        <v>0</v>
      </c>
      <c r="D3363" s="12" t="n">
        <v>21000</v>
      </c>
      <c r="E3363" s="12" t="n">
        <v>0</v>
      </c>
      <c r="F3363" s="12" t="n">
        <v>0</v>
      </c>
      <c r="G3363" s="12" t="n">
        <v>0</v>
      </c>
      <c r="H3363" s="12" t="n">
        <f aca="false">E3363/D3363*100</f>
        <v>0</v>
      </c>
      <c r="I3363" s="12" t="n">
        <v>0</v>
      </c>
    </row>
    <row r="3364" customFormat="false" ht="24.75" hidden="false" customHeight="true" outlineLevel="0" collapsed="false">
      <c r="A3364" s="13" t="s">
        <v>19</v>
      </c>
      <c r="B3364" s="13"/>
      <c r="C3364" s="13" t="n">
        <v>0</v>
      </c>
      <c r="D3364" s="13" t="n">
        <v>21000</v>
      </c>
      <c r="E3364" s="13" t="n">
        <v>0</v>
      </c>
      <c r="F3364" s="13" t="n">
        <v>0</v>
      </c>
      <c r="G3364" s="13" t="n">
        <v>0</v>
      </c>
      <c r="H3364" s="13" t="n">
        <f aca="false">E3364/D3364*100</f>
        <v>0</v>
      </c>
      <c r="I3364" s="13" t="n">
        <v>0</v>
      </c>
    </row>
    <row r="3365" customFormat="false" ht="24.75" hidden="false" customHeight="true" outlineLevel="0" collapsed="false">
      <c r="A3365" s="13" t="s">
        <v>23</v>
      </c>
      <c r="B3365" s="13"/>
      <c r="C3365" s="13" t="n">
        <v>0</v>
      </c>
      <c r="D3365" s="13" t="n">
        <v>21000</v>
      </c>
      <c r="E3365" s="13" t="n">
        <v>0</v>
      </c>
      <c r="F3365" s="13" t="n">
        <v>0</v>
      </c>
      <c r="G3365" s="13" t="n">
        <v>0</v>
      </c>
      <c r="H3365" s="13" t="n">
        <f aca="false">E3365/D3365*100</f>
        <v>0</v>
      </c>
      <c r="I3365" s="13" t="n">
        <v>0</v>
      </c>
    </row>
    <row r="3366" customFormat="false" ht="24.75" hidden="false" customHeight="true" outlineLevel="0" collapsed="false">
      <c r="A3366" s="9" t="s">
        <v>510</v>
      </c>
      <c r="B3366" s="9"/>
      <c r="C3366" s="10" t="n">
        <v>6000</v>
      </c>
      <c r="D3366" s="10" t="n">
        <v>3000</v>
      </c>
      <c r="E3366" s="10" t="n">
        <v>3000</v>
      </c>
      <c r="F3366" s="10" t="n">
        <v>3000</v>
      </c>
      <c r="G3366" s="10" t="n">
        <f aca="false">D3366/C3366*100</f>
        <v>50</v>
      </c>
      <c r="H3366" s="10" t="n">
        <f aca="false">E3366/D3366*100</f>
        <v>100</v>
      </c>
      <c r="I3366" s="10" t="n">
        <f aca="false">F3366/E3366*100</f>
        <v>100</v>
      </c>
    </row>
    <row r="3367" customFormat="false" ht="24.75" hidden="false" customHeight="true" outlineLevel="0" collapsed="false">
      <c r="A3367" s="11" t="s">
        <v>625</v>
      </c>
      <c r="B3367" s="11"/>
      <c r="C3367" s="12" t="n">
        <v>6000</v>
      </c>
      <c r="D3367" s="12" t="n">
        <v>3000</v>
      </c>
      <c r="E3367" s="12" t="n">
        <v>3000</v>
      </c>
      <c r="F3367" s="12" t="n">
        <v>3000</v>
      </c>
      <c r="G3367" s="12" t="n">
        <f aca="false">D3367/C3367*100</f>
        <v>50</v>
      </c>
      <c r="H3367" s="12" t="n">
        <f aca="false">E3367/D3367*100</f>
        <v>100</v>
      </c>
      <c r="I3367" s="12" t="n">
        <f aca="false">F3367/E3367*100</f>
        <v>100</v>
      </c>
    </row>
    <row r="3368" customFormat="false" ht="24.75" hidden="false" customHeight="true" outlineLevel="0" collapsed="false">
      <c r="A3368" s="13" t="s">
        <v>19</v>
      </c>
      <c r="B3368" s="13"/>
      <c r="C3368" s="13" t="n">
        <v>6000</v>
      </c>
      <c r="D3368" s="13" t="n">
        <v>3000</v>
      </c>
      <c r="E3368" s="13" t="n">
        <v>3000</v>
      </c>
      <c r="F3368" s="13" t="n">
        <v>3000</v>
      </c>
      <c r="G3368" s="13" t="n">
        <f aca="false">D3368/C3368*100</f>
        <v>50</v>
      </c>
      <c r="H3368" s="13" t="n">
        <f aca="false">E3368/D3368*100</f>
        <v>100</v>
      </c>
      <c r="I3368" s="13" t="n">
        <f aca="false">F3368/E3368*100</f>
        <v>100</v>
      </c>
    </row>
    <row r="3369" customFormat="false" ht="24.75" hidden="false" customHeight="true" outlineLevel="0" collapsed="false">
      <c r="A3369" s="13" t="s">
        <v>23</v>
      </c>
      <c r="B3369" s="13"/>
      <c r="C3369" s="13" t="n">
        <v>6000</v>
      </c>
      <c r="D3369" s="13" t="n">
        <v>3000</v>
      </c>
      <c r="E3369" s="13" t="n">
        <v>3000</v>
      </c>
      <c r="F3369" s="13" t="n">
        <v>3000</v>
      </c>
      <c r="G3369" s="13" t="n">
        <f aca="false">D3369/C3369*100</f>
        <v>50</v>
      </c>
      <c r="H3369" s="13" t="n">
        <f aca="false">E3369/D3369*100</f>
        <v>100</v>
      </c>
      <c r="I3369" s="13" t="n">
        <f aca="false">F3369/E3369*100</f>
        <v>100</v>
      </c>
    </row>
    <row r="3370" customFormat="false" ht="24.75" hidden="false" customHeight="true" outlineLevel="0" collapsed="false">
      <c r="A3370" s="7" t="s">
        <v>511</v>
      </c>
      <c r="B3370" s="7"/>
      <c r="C3370" s="8" t="n">
        <v>53023.94</v>
      </c>
      <c r="D3370" s="8" t="n">
        <v>63023.94</v>
      </c>
      <c r="E3370" s="8" t="n">
        <v>60899.94</v>
      </c>
      <c r="F3370" s="8" t="n">
        <v>60899.94</v>
      </c>
      <c r="G3370" s="8" t="n">
        <f aca="false">D3370/C3370*100</f>
        <v>118.859405770299</v>
      </c>
      <c r="H3370" s="8" t="n">
        <f aca="false">E3370/D3370*100</f>
        <v>96.6298520847792</v>
      </c>
      <c r="I3370" s="8" t="n">
        <f aca="false">F3370/E3370*100</f>
        <v>100</v>
      </c>
    </row>
    <row r="3371" customFormat="false" ht="24.75" hidden="false" customHeight="true" outlineLevel="0" collapsed="false">
      <c r="A3371" s="9" t="s">
        <v>513</v>
      </c>
      <c r="B3371" s="9"/>
      <c r="C3371" s="10" t="n">
        <v>2124</v>
      </c>
      <c r="D3371" s="10" t="n">
        <v>2124</v>
      </c>
      <c r="E3371" s="10" t="n">
        <v>0</v>
      </c>
      <c r="F3371" s="10" t="n">
        <v>0</v>
      </c>
      <c r="G3371" s="10" t="n">
        <f aca="false">D3371/C3371*100</f>
        <v>100</v>
      </c>
      <c r="H3371" s="10" t="n">
        <f aca="false">E3371/D3371*100</f>
        <v>0</v>
      </c>
      <c r="I3371" s="10" t="n">
        <v>0</v>
      </c>
    </row>
    <row r="3372" customFormat="false" ht="24.75" hidden="false" customHeight="true" outlineLevel="0" collapsed="false">
      <c r="A3372" s="11" t="s">
        <v>18</v>
      </c>
      <c r="B3372" s="11"/>
      <c r="C3372" s="12" t="n">
        <v>2124</v>
      </c>
      <c r="D3372" s="12" t="n">
        <v>2124</v>
      </c>
      <c r="E3372" s="12" t="n">
        <v>0</v>
      </c>
      <c r="F3372" s="12" t="n">
        <v>0</v>
      </c>
      <c r="G3372" s="12" t="n">
        <f aca="false">D3372/C3372*100</f>
        <v>100</v>
      </c>
      <c r="H3372" s="12" t="n">
        <f aca="false">E3372/D3372*100</f>
        <v>0</v>
      </c>
      <c r="I3372" s="12" t="n">
        <v>0</v>
      </c>
    </row>
    <row r="3373" customFormat="false" ht="24.75" hidden="false" customHeight="true" outlineLevel="0" collapsed="false">
      <c r="A3373" s="13" t="s">
        <v>19</v>
      </c>
      <c r="B3373" s="13"/>
      <c r="C3373" s="13" t="n">
        <v>2124</v>
      </c>
      <c r="D3373" s="13" t="n">
        <v>2124</v>
      </c>
      <c r="E3373" s="13" t="n">
        <v>0</v>
      </c>
      <c r="F3373" s="13" t="n">
        <v>0</v>
      </c>
      <c r="G3373" s="13" t="n">
        <f aca="false">D3373/C3373*100</f>
        <v>100</v>
      </c>
      <c r="H3373" s="13" t="n">
        <f aca="false">E3373/D3373*100</f>
        <v>0</v>
      </c>
      <c r="I3373" s="13" t="n">
        <v>0</v>
      </c>
    </row>
    <row r="3374" customFormat="false" ht="24.75" hidden="false" customHeight="true" outlineLevel="0" collapsed="false">
      <c r="A3374" s="13" t="s">
        <v>23</v>
      </c>
      <c r="B3374" s="13"/>
      <c r="C3374" s="13" t="n">
        <v>2124</v>
      </c>
      <c r="D3374" s="13" t="n">
        <v>2124</v>
      </c>
      <c r="E3374" s="13" t="n">
        <v>0</v>
      </c>
      <c r="F3374" s="13" t="n">
        <v>0</v>
      </c>
      <c r="G3374" s="13" t="n">
        <f aca="false">D3374/C3374*100</f>
        <v>100</v>
      </c>
      <c r="H3374" s="13" t="n">
        <f aca="false">E3374/D3374*100</f>
        <v>0</v>
      </c>
      <c r="I3374" s="13" t="n">
        <v>0</v>
      </c>
    </row>
    <row r="3375" customFormat="false" ht="24.75" hidden="false" customHeight="true" outlineLevel="0" collapsed="false">
      <c r="A3375" s="9" t="s">
        <v>626</v>
      </c>
      <c r="B3375" s="9"/>
      <c r="C3375" s="10" t="n">
        <v>186.34</v>
      </c>
      <c r="D3375" s="10" t="n">
        <v>186.34</v>
      </c>
      <c r="E3375" s="10" t="n">
        <v>186.34</v>
      </c>
      <c r="F3375" s="10" t="n">
        <v>186.34</v>
      </c>
      <c r="G3375" s="10" t="n">
        <f aca="false">D3375/C3375*100</f>
        <v>100</v>
      </c>
      <c r="H3375" s="10" t="n">
        <f aca="false">E3375/D3375*100</f>
        <v>100</v>
      </c>
      <c r="I3375" s="10" t="n">
        <f aca="false">F3375/E3375*100</f>
        <v>100</v>
      </c>
    </row>
    <row r="3376" customFormat="false" ht="24.75" hidden="false" customHeight="true" outlineLevel="0" collapsed="false">
      <c r="A3376" s="11" t="s">
        <v>625</v>
      </c>
      <c r="B3376" s="11"/>
      <c r="C3376" s="12" t="n">
        <v>186.34</v>
      </c>
      <c r="D3376" s="12" t="n">
        <v>186.34</v>
      </c>
      <c r="E3376" s="12" t="n">
        <v>186.34</v>
      </c>
      <c r="F3376" s="12" t="n">
        <v>186.34</v>
      </c>
      <c r="G3376" s="12" t="n">
        <f aca="false">D3376/C3376*100</f>
        <v>100</v>
      </c>
      <c r="H3376" s="12" t="n">
        <f aca="false">E3376/D3376*100</f>
        <v>100</v>
      </c>
      <c r="I3376" s="12" t="n">
        <f aca="false">F3376/E3376*100</f>
        <v>100</v>
      </c>
    </row>
    <row r="3377" customFormat="false" ht="24.75" hidden="false" customHeight="true" outlineLevel="0" collapsed="false">
      <c r="A3377" s="13" t="s">
        <v>19</v>
      </c>
      <c r="B3377" s="13"/>
      <c r="C3377" s="13" t="n">
        <v>186.34</v>
      </c>
      <c r="D3377" s="13" t="n">
        <v>186.34</v>
      </c>
      <c r="E3377" s="13" t="n">
        <v>186.34</v>
      </c>
      <c r="F3377" s="13" t="n">
        <v>186.34</v>
      </c>
      <c r="G3377" s="13" t="n">
        <f aca="false">D3377/C3377*100</f>
        <v>100</v>
      </c>
      <c r="H3377" s="13" t="n">
        <f aca="false">E3377/D3377*100</f>
        <v>100</v>
      </c>
      <c r="I3377" s="13" t="n">
        <f aca="false">F3377/E3377*100</f>
        <v>100</v>
      </c>
    </row>
    <row r="3378" customFormat="false" ht="24.75" hidden="false" customHeight="true" outlineLevel="0" collapsed="false">
      <c r="A3378" s="13" t="s">
        <v>25</v>
      </c>
      <c r="B3378" s="13"/>
      <c r="C3378" s="13" t="n">
        <v>186.34</v>
      </c>
      <c r="D3378" s="13" t="n">
        <v>186.34</v>
      </c>
      <c r="E3378" s="13" t="n">
        <v>186.34</v>
      </c>
      <c r="F3378" s="13" t="n">
        <v>186.34</v>
      </c>
      <c r="G3378" s="13" t="n">
        <f aca="false">D3378/C3378*100</f>
        <v>100</v>
      </c>
      <c r="H3378" s="13" t="n">
        <f aca="false">E3378/D3378*100</f>
        <v>100</v>
      </c>
      <c r="I3378" s="13" t="n">
        <f aca="false">F3378/E3378*100</f>
        <v>100</v>
      </c>
    </row>
    <row r="3379" customFormat="false" ht="24.75" hidden="false" customHeight="true" outlineLevel="0" collapsed="false">
      <c r="A3379" s="9" t="s">
        <v>609</v>
      </c>
      <c r="B3379" s="9"/>
      <c r="C3379" s="10" t="n">
        <v>50000</v>
      </c>
      <c r="D3379" s="10" t="n">
        <v>60000</v>
      </c>
      <c r="E3379" s="10" t="n">
        <v>60000</v>
      </c>
      <c r="F3379" s="10" t="n">
        <v>60000</v>
      </c>
      <c r="G3379" s="10" t="n">
        <f aca="false">D3379/C3379*100</f>
        <v>120</v>
      </c>
      <c r="H3379" s="10" t="n">
        <f aca="false">E3379/D3379*100</f>
        <v>100</v>
      </c>
      <c r="I3379" s="10" t="n">
        <f aca="false">F3379/E3379*100</f>
        <v>100</v>
      </c>
    </row>
    <row r="3380" customFormat="false" ht="24.75" hidden="false" customHeight="true" outlineLevel="0" collapsed="false">
      <c r="A3380" s="11" t="s">
        <v>586</v>
      </c>
      <c r="B3380" s="11"/>
      <c r="C3380" s="12" t="n">
        <v>50000</v>
      </c>
      <c r="D3380" s="12" t="n">
        <v>60000</v>
      </c>
      <c r="E3380" s="12" t="n">
        <v>60000</v>
      </c>
      <c r="F3380" s="12" t="n">
        <v>60000</v>
      </c>
      <c r="G3380" s="12" t="n">
        <f aca="false">D3380/C3380*100</f>
        <v>120</v>
      </c>
      <c r="H3380" s="12" t="n">
        <f aca="false">E3380/D3380*100</f>
        <v>100</v>
      </c>
      <c r="I3380" s="12" t="n">
        <f aca="false">F3380/E3380*100</f>
        <v>100</v>
      </c>
    </row>
    <row r="3381" customFormat="false" ht="24.75" hidden="false" customHeight="true" outlineLevel="0" collapsed="false">
      <c r="A3381" s="13" t="s">
        <v>19</v>
      </c>
      <c r="B3381" s="13"/>
      <c r="C3381" s="13" t="n">
        <v>50000</v>
      </c>
      <c r="D3381" s="13" t="n">
        <v>60000</v>
      </c>
      <c r="E3381" s="13" t="n">
        <v>60000</v>
      </c>
      <c r="F3381" s="13" t="n">
        <v>60000</v>
      </c>
      <c r="G3381" s="13" t="n">
        <f aca="false">D3381/C3381*100</f>
        <v>120</v>
      </c>
      <c r="H3381" s="13" t="n">
        <f aca="false">E3381/D3381*100</f>
        <v>100</v>
      </c>
      <c r="I3381" s="13" t="n">
        <f aca="false">F3381/E3381*100</f>
        <v>100</v>
      </c>
    </row>
    <row r="3382" customFormat="false" ht="24.75" hidden="false" customHeight="true" outlineLevel="0" collapsed="false">
      <c r="A3382" s="13" t="s">
        <v>23</v>
      </c>
      <c r="B3382" s="13"/>
      <c r="C3382" s="13" t="n">
        <v>50000</v>
      </c>
      <c r="D3382" s="13" t="n">
        <v>60000</v>
      </c>
      <c r="E3382" s="13" t="n">
        <v>60000</v>
      </c>
      <c r="F3382" s="13" t="n">
        <v>60000</v>
      </c>
      <c r="G3382" s="13" t="n">
        <f aca="false">D3382/C3382*100</f>
        <v>120</v>
      </c>
      <c r="H3382" s="13" t="n">
        <f aca="false">E3382/D3382*100</f>
        <v>100</v>
      </c>
      <c r="I3382" s="13" t="n">
        <f aca="false">F3382/E3382*100</f>
        <v>100</v>
      </c>
    </row>
    <row r="3383" customFormat="false" ht="24.75" hidden="false" customHeight="true" outlineLevel="0" collapsed="false">
      <c r="A3383" s="9" t="s">
        <v>514</v>
      </c>
      <c r="B3383" s="9"/>
      <c r="C3383" s="10" t="n">
        <v>713.6</v>
      </c>
      <c r="D3383" s="10" t="n">
        <v>713.6</v>
      </c>
      <c r="E3383" s="10" t="n">
        <v>713.6</v>
      </c>
      <c r="F3383" s="10" t="n">
        <v>713.6</v>
      </c>
      <c r="G3383" s="10" t="n">
        <f aca="false">D3383/C3383*100</f>
        <v>100</v>
      </c>
      <c r="H3383" s="10" t="n">
        <f aca="false">E3383/D3383*100</f>
        <v>100</v>
      </c>
      <c r="I3383" s="10" t="n">
        <f aca="false">F3383/E3383*100</f>
        <v>100</v>
      </c>
    </row>
    <row r="3384" customFormat="false" ht="24.75" hidden="false" customHeight="true" outlineLevel="0" collapsed="false">
      <c r="A3384" s="11" t="s">
        <v>468</v>
      </c>
      <c r="B3384" s="11"/>
      <c r="C3384" s="12" t="n">
        <v>713.6</v>
      </c>
      <c r="D3384" s="12" t="n">
        <v>713.6</v>
      </c>
      <c r="E3384" s="12" t="n">
        <v>713.6</v>
      </c>
      <c r="F3384" s="12" t="n">
        <v>713.6</v>
      </c>
      <c r="G3384" s="12" t="n">
        <f aca="false">D3384/C3384*100</f>
        <v>100</v>
      </c>
      <c r="H3384" s="12" t="n">
        <f aca="false">E3384/D3384*100</f>
        <v>100</v>
      </c>
      <c r="I3384" s="12" t="n">
        <f aca="false">F3384/E3384*100</f>
        <v>100</v>
      </c>
    </row>
    <row r="3385" customFormat="false" ht="24.75" hidden="false" customHeight="true" outlineLevel="0" collapsed="false">
      <c r="A3385" s="13" t="s">
        <v>19</v>
      </c>
      <c r="B3385" s="13"/>
      <c r="C3385" s="13" t="n">
        <v>713.6</v>
      </c>
      <c r="D3385" s="13" t="n">
        <v>713.6</v>
      </c>
      <c r="E3385" s="13" t="n">
        <v>713.6</v>
      </c>
      <c r="F3385" s="13" t="n">
        <v>713.6</v>
      </c>
      <c r="G3385" s="13" t="n">
        <f aca="false">D3385/C3385*100</f>
        <v>100</v>
      </c>
      <c r="H3385" s="13" t="n">
        <f aca="false">E3385/D3385*100</f>
        <v>100</v>
      </c>
      <c r="I3385" s="13" t="n">
        <f aca="false">F3385/E3385*100</f>
        <v>100</v>
      </c>
    </row>
    <row r="3386" customFormat="false" ht="24.75" hidden="false" customHeight="true" outlineLevel="0" collapsed="false">
      <c r="A3386" s="13" t="s">
        <v>29</v>
      </c>
      <c r="B3386" s="13"/>
      <c r="C3386" s="13" t="n">
        <v>713.6</v>
      </c>
      <c r="D3386" s="13" t="n">
        <v>713.6</v>
      </c>
      <c r="E3386" s="13" t="n">
        <v>713.6</v>
      </c>
      <c r="F3386" s="13" t="n">
        <v>713.6</v>
      </c>
      <c r="G3386" s="13" t="n">
        <f aca="false">D3386/C3386*100</f>
        <v>100</v>
      </c>
      <c r="H3386" s="13" t="n">
        <f aca="false">E3386/D3386*100</f>
        <v>100</v>
      </c>
      <c r="I3386" s="13" t="n">
        <f aca="false">F3386/E3386*100</f>
        <v>100</v>
      </c>
    </row>
    <row r="3387" customFormat="false" ht="24.75" hidden="false" customHeight="true" outlineLevel="0" collapsed="false">
      <c r="A3387" s="7" t="s">
        <v>520</v>
      </c>
      <c r="B3387" s="7"/>
      <c r="C3387" s="8" t="n">
        <v>85173.95</v>
      </c>
      <c r="D3387" s="8" t="n">
        <v>0</v>
      </c>
      <c r="E3387" s="8" t="n">
        <v>0</v>
      </c>
      <c r="F3387" s="8" t="n">
        <v>0</v>
      </c>
      <c r="G3387" s="8" t="n">
        <f aca="false">D3387/C3387*100</f>
        <v>0</v>
      </c>
      <c r="H3387" s="8" t="n">
        <v>0</v>
      </c>
      <c r="I3387" s="8" t="n">
        <v>0</v>
      </c>
    </row>
    <row r="3388" customFormat="false" ht="24.75" hidden="false" customHeight="true" outlineLevel="0" collapsed="false">
      <c r="A3388" s="9" t="s">
        <v>521</v>
      </c>
      <c r="B3388" s="9"/>
      <c r="C3388" s="10" t="n">
        <v>5173.95</v>
      </c>
      <c r="D3388" s="10" t="n">
        <v>0</v>
      </c>
      <c r="E3388" s="10" t="n">
        <v>0</v>
      </c>
      <c r="F3388" s="10" t="n">
        <v>0</v>
      </c>
      <c r="G3388" s="10" t="n">
        <f aca="false">D3388/C3388*100</f>
        <v>0</v>
      </c>
      <c r="H3388" s="10" t="n">
        <v>0</v>
      </c>
      <c r="I3388" s="10" t="n">
        <v>0</v>
      </c>
    </row>
    <row r="3389" customFormat="false" ht="24.75" hidden="false" customHeight="true" outlineLevel="0" collapsed="false">
      <c r="A3389" s="11" t="s">
        <v>522</v>
      </c>
      <c r="B3389" s="11"/>
      <c r="C3389" s="12" t="n">
        <v>5173.95</v>
      </c>
      <c r="D3389" s="12" t="n">
        <v>0</v>
      </c>
      <c r="E3389" s="12" t="n">
        <v>0</v>
      </c>
      <c r="F3389" s="12" t="n">
        <v>0</v>
      </c>
      <c r="G3389" s="12" t="n">
        <f aca="false">D3389/C3389*100</f>
        <v>0</v>
      </c>
      <c r="H3389" s="12" t="n">
        <v>0</v>
      </c>
      <c r="I3389" s="12" t="n">
        <v>0</v>
      </c>
    </row>
    <row r="3390" customFormat="false" ht="24.75" hidden="false" customHeight="true" outlineLevel="0" collapsed="false">
      <c r="A3390" s="13" t="s">
        <v>19</v>
      </c>
      <c r="B3390" s="13"/>
      <c r="C3390" s="13" t="n">
        <v>5173.95</v>
      </c>
      <c r="D3390" s="13" t="n">
        <v>0</v>
      </c>
      <c r="E3390" s="13" t="n">
        <v>0</v>
      </c>
      <c r="F3390" s="13" t="n">
        <v>0</v>
      </c>
      <c r="G3390" s="13" t="n">
        <f aca="false">D3390/C3390*100</f>
        <v>0</v>
      </c>
      <c r="H3390" s="13" t="n">
        <v>0</v>
      </c>
      <c r="I3390" s="13" t="n">
        <v>0</v>
      </c>
    </row>
    <row r="3391" customFormat="false" ht="24.75" hidden="false" customHeight="true" outlineLevel="0" collapsed="false">
      <c r="A3391" s="13" t="s">
        <v>23</v>
      </c>
      <c r="B3391" s="13"/>
      <c r="C3391" s="13" t="n">
        <v>5173.95</v>
      </c>
      <c r="D3391" s="13" t="n">
        <v>0</v>
      </c>
      <c r="E3391" s="13" t="n">
        <v>0</v>
      </c>
      <c r="F3391" s="13" t="n">
        <v>0</v>
      </c>
      <c r="G3391" s="13" t="n">
        <f aca="false">D3391/C3391*100</f>
        <v>0</v>
      </c>
      <c r="H3391" s="13" t="n">
        <v>0</v>
      </c>
      <c r="I3391" s="13" t="n">
        <v>0</v>
      </c>
    </row>
    <row r="3392" customFormat="false" ht="24.75" hidden="false" customHeight="true" outlineLevel="0" collapsed="false">
      <c r="A3392" s="9" t="s">
        <v>523</v>
      </c>
      <c r="B3392" s="9"/>
      <c r="C3392" s="10" t="n">
        <v>80000</v>
      </c>
      <c r="D3392" s="10" t="n">
        <v>0</v>
      </c>
      <c r="E3392" s="10" t="n">
        <v>0</v>
      </c>
      <c r="F3392" s="10" t="n">
        <v>0</v>
      </c>
      <c r="G3392" s="10" t="n">
        <f aca="false">D3392/C3392*100</f>
        <v>0</v>
      </c>
      <c r="H3392" s="10" t="n">
        <v>0</v>
      </c>
      <c r="I3392" s="10" t="n">
        <v>0</v>
      </c>
    </row>
    <row r="3393" customFormat="false" ht="24.75" hidden="false" customHeight="true" outlineLevel="0" collapsed="false">
      <c r="A3393" s="11" t="s">
        <v>18</v>
      </c>
      <c r="B3393" s="11"/>
      <c r="C3393" s="12" t="n">
        <v>40000</v>
      </c>
      <c r="D3393" s="12" t="n">
        <v>0</v>
      </c>
      <c r="E3393" s="12" t="n">
        <v>0</v>
      </c>
      <c r="F3393" s="12" t="n">
        <v>0</v>
      </c>
      <c r="G3393" s="12" t="n">
        <f aca="false">D3393/C3393*100</f>
        <v>0</v>
      </c>
      <c r="H3393" s="12" t="n">
        <v>0</v>
      </c>
      <c r="I3393" s="12" t="n">
        <v>0</v>
      </c>
    </row>
    <row r="3394" customFormat="false" ht="24.75" hidden="false" customHeight="true" outlineLevel="0" collapsed="false">
      <c r="A3394" s="13" t="s">
        <v>19</v>
      </c>
      <c r="B3394" s="13"/>
      <c r="C3394" s="13" t="n">
        <v>40000</v>
      </c>
      <c r="D3394" s="13" t="n">
        <v>0</v>
      </c>
      <c r="E3394" s="13" t="n">
        <v>0</v>
      </c>
      <c r="F3394" s="13" t="n">
        <v>0</v>
      </c>
      <c r="G3394" s="13" t="n">
        <f aca="false">D3394/C3394*100</f>
        <v>0</v>
      </c>
      <c r="H3394" s="13" t="n">
        <v>0</v>
      </c>
      <c r="I3394" s="13" t="n">
        <v>0</v>
      </c>
    </row>
    <row r="3395" customFormat="false" ht="24.75" hidden="false" customHeight="true" outlineLevel="0" collapsed="false">
      <c r="A3395" s="13" t="s">
        <v>23</v>
      </c>
      <c r="B3395" s="13"/>
      <c r="C3395" s="13" t="n">
        <v>40000</v>
      </c>
      <c r="D3395" s="13" t="n">
        <v>0</v>
      </c>
      <c r="E3395" s="13" t="n">
        <v>0</v>
      </c>
      <c r="F3395" s="13" t="n">
        <v>0</v>
      </c>
      <c r="G3395" s="13" t="n">
        <f aca="false">D3395/C3395*100</f>
        <v>0</v>
      </c>
      <c r="H3395" s="13" t="n">
        <v>0</v>
      </c>
      <c r="I3395" s="13" t="n">
        <v>0</v>
      </c>
    </row>
    <row r="3396" customFormat="false" ht="24.75" hidden="false" customHeight="true" outlineLevel="0" collapsed="false">
      <c r="A3396" s="11" t="s">
        <v>376</v>
      </c>
      <c r="B3396" s="11"/>
      <c r="C3396" s="12" t="n">
        <v>40000</v>
      </c>
      <c r="D3396" s="12" t="n">
        <v>0</v>
      </c>
      <c r="E3396" s="12" t="n">
        <v>0</v>
      </c>
      <c r="F3396" s="12" t="n">
        <v>0</v>
      </c>
      <c r="G3396" s="12" t="n">
        <f aca="false">D3396/C3396*100</f>
        <v>0</v>
      </c>
      <c r="H3396" s="12" t="n">
        <v>0</v>
      </c>
      <c r="I3396" s="12" t="n">
        <v>0</v>
      </c>
    </row>
    <row r="3397" customFormat="false" ht="24.75" hidden="false" customHeight="true" outlineLevel="0" collapsed="false">
      <c r="A3397" s="13" t="s">
        <v>19</v>
      </c>
      <c r="B3397" s="13"/>
      <c r="C3397" s="13" t="n">
        <v>40000</v>
      </c>
      <c r="D3397" s="13" t="n">
        <v>0</v>
      </c>
      <c r="E3397" s="13" t="n">
        <v>0</v>
      </c>
      <c r="F3397" s="13" t="n">
        <v>0</v>
      </c>
      <c r="G3397" s="13" t="n">
        <f aca="false">D3397/C3397*100</f>
        <v>0</v>
      </c>
      <c r="H3397" s="13" t="n">
        <v>0</v>
      </c>
      <c r="I3397" s="13" t="n">
        <v>0</v>
      </c>
    </row>
    <row r="3398" customFormat="false" ht="24.75" hidden="false" customHeight="true" outlineLevel="0" collapsed="false">
      <c r="A3398" s="13" t="s">
        <v>23</v>
      </c>
      <c r="B3398" s="13"/>
      <c r="C3398" s="13" t="n">
        <v>40000</v>
      </c>
      <c r="D3398" s="13" t="n">
        <v>0</v>
      </c>
      <c r="E3398" s="13" t="n">
        <v>0</v>
      </c>
      <c r="F3398" s="13" t="n">
        <v>0</v>
      </c>
      <c r="G3398" s="13" t="n">
        <f aca="false">D3398/C3398*100</f>
        <v>0</v>
      </c>
      <c r="H3398" s="13" t="n">
        <v>0</v>
      </c>
      <c r="I3398" s="13" t="n">
        <v>0</v>
      </c>
    </row>
    <row r="3399" customFormat="false" ht="24.75" hidden="false" customHeight="true" outlineLevel="0" collapsed="false">
      <c r="A3399" s="7" t="s">
        <v>527</v>
      </c>
      <c r="B3399" s="7"/>
      <c r="C3399" s="8" t="n">
        <v>1875.98</v>
      </c>
      <c r="D3399" s="8" t="n">
        <v>0</v>
      </c>
      <c r="E3399" s="8" t="n">
        <v>0</v>
      </c>
      <c r="F3399" s="8" t="n">
        <v>0</v>
      </c>
      <c r="G3399" s="8" t="n">
        <f aca="false">D3399/C3399*100</f>
        <v>0</v>
      </c>
      <c r="H3399" s="8" t="n">
        <v>0</v>
      </c>
      <c r="I3399" s="8" t="n">
        <v>0</v>
      </c>
    </row>
    <row r="3400" customFormat="false" ht="24.75" hidden="false" customHeight="true" outlineLevel="0" collapsed="false">
      <c r="A3400" s="9" t="s">
        <v>528</v>
      </c>
      <c r="B3400" s="9"/>
      <c r="C3400" s="10" t="n">
        <v>1875.98</v>
      </c>
      <c r="D3400" s="10" t="n">
        <v>0</v>
      </c>
      <c r="E3400" s="10" t="n">
        <v>0</v>
      </c>
      <c r="F3400" s="10" t="n">
        <v>0</v>
      </c>
      <c r="G3400" s="10" t="n">
        <f aca="false">D3400/C3400*100</f>
        <v>0</v>
      </c>
      <c r="H3400" s="10" t="n">
        <v>0</v>
      </c>
      <c r="I3400" s="10" t="n">
        <v>0</v>
      </c>
    </row>
    <row r="3401" customFormat="false" ht="24.75" hidden="false" customHeight="true" outlineLevel="0" collapsed="false">
      <c r="A3401" s="11" t="s">
        <v>529</v>
      </c>
      <c r="B3401" s="11"/>
      <c r="C3401" s="12" t="n">
        <v>1000</v>
      </c>
      <c r="D3401" s="12" t="n">
        <v>0</v>
      </c>
      <c r="E3401" s="12" t="n">
        <v>0</v>
      </c>
      <c r="F3401" s="12" t="n">
        <v>0</v>
      </c>
      <c r="G3401" s="12" t="n">
        <f aca="false">D3401/C3401*100</f>
        <v>0</v>
      </c>
      <c r="H3401" s="12" t="n">
        <v>0</v>
      </c>
      <c r="I3401" s="12" t="n">
        <v>0</v>
      </c>
    </row>
    <row r="3402" customFormat="false" ht="24.75" hidden="false" customHeight="true" outlineLevel="0" collapsed="false">
      <c r="A3402" s="13" t="s">
        <v>46</v>
      </c>
      <c r="B3402" s="13"/>
      <c r="C3402" s="13" t="n">
        <v>1000</v>
      </c>
      <c r="D3402" s="13" t="n">
        <v>0</v>
      </c>
      <c r="E3402" s="13" t="n">
        <v>0</v>
      </c>
      <c r="F3402" s="13" t="n">
        <v>0</v>
      </c>
      <c r="G3402" s="13" t="n">
        <f aca="false">D3402/C3402*100</f>
        <v>0</v>
      </c>
      <c r="H3402" s="13" t="n">
        <v>0</v>
      </c>
      <c r="I3402" s="13" t="n">
        <v>0</v>
      </c>
    </row>
    <row r="3403" customFormat="false" ht="24.75" hidden="false" customHeight="true" outlineLevel="0" collapsed="false">
      <c r="A3403" s="13" t="s">
        <v>50</v>
      </c>
      <c r="B3403" s="13"/>
      <c r="C3403" s="13" t="n">
        <v>1000</v>
      </c>
      <c r="D3403" s="13" t="n">
        <v>0</v>
      </c>
      <c r="E3403" s="13" t="n">
        <v>0</v>
      </c>
      <c r="F3403" s="13" t="n">
        <v>0</v>
      </c>
      <c r="G3403" s="13" t="n">
        <f aca="false">D3403/C3403*100</f>
        <v>0</v>
      </c>
      <c r="H3403" s="13" t="n">
        <v>0</v>
      </c>
      <c r="I3403" s="13" t="n">
        <v>0</v>
      </c>
    </row>
    <row r="3404" customFormat="false" ht="24.75" hidden="false" customHeight="true" outlineLevel="0" collapsed="false">
      <c r="A3404" s="11" t="s">
        <v>547</v>
      </c>
      <c r="B3404" s="11"/>
      <c r="C3404" s="12" t="n">
        <v>875.98</v>
      </c>
      <c r="D3404" s="12" t="n">
        <v>0</v>
      </c>
      <c r="E3404" s="12" t="n">
        <v>0</v>
      </c>
      <c r="F3404" s="12" t="n">
        <v>0</v>
      </c>
      <c r="G3404" s="12" t="n">
        <f aca="false">D3404/C3404*100</f>
        <v>0</v>
      </c>
      <c r="H3404" s="12" t="n">
        <v>0</v>
      </c>
      <c r="I3404" s="12" t="n">
        <v>0</v>
      </c>
    </row>
    <row r="3405" customFormat="false" ht="24.75" hidden="false" customHeight="true" outlineLevel="0" collapsed="false">
      <c r="A3405" s="13" t="s">
        <v>46</v>
      </c>
      <c r="B3405" s="13"/>
      <c r="C3405" s="13" t="n">
        <v>875.98</v>
      </c>
      <c r="D3405" s="13" t="n">
        <v>0</v>
      </c>
      <c r="E3405" s="13" t="n">
        <v>0</v>
      </c>
      <c r="F3405" s="13" t="n">
        <v>0</v>
      </c>
      <c r="G3405" s="13" t="n">
        <f aca="false">D3405/C3405*100</f>
        <v>0</v>
      </c>
      <c r="H3405" s="13" t="n">
        <v>0</v>
      </c>
      <c r="I3405" s="13" t="n">
        <v>0</v>
      </c>
    </row>
    <row r="3406" customFormat="false" ht="24.75" hidden="false" customHeight="true" outlineLevel="0" collapsed="false">
      <c r="A3406" s="13" t="s">
        <v>50</v>
      </c>
      <c r="B3406" s="13"/>
      <c r="C3406" s="13" t="n">
        <v>875.98</v>
      </c>
      <c r="D3406" s="13" t="n">
        <v>0</v>
      </c>
      <c r="E3406" s="13" t="n">
        <v>0</v>
      </c>
      <c r="F3406" s="13" t="n">
        <v>0</v>
      </c>
      <c r="G3406" s="13" t="n">
        <f aca="false">D3406/C3406*100</f>
        <v>0</v>
      </c>
      <c r="H3406" s="13" t="n">
        <v>0</v>
      </c>
      <c r="I3406" s="13" t="n">
        <v>0</v>
      </c>
    </row>
    <row r="3407" customFormat="false" ht="24.75" hidden="false" customHeight="true" outlineLevel="0" collapsed="false">
      <c r="A3407" s="7" t="s">
        <v>553</v>
      </c>
      <c r="B3407" s="7"/>
      <c r="C3407" s="8" t="n">
        <v>19697.6</v>
      </c>
      <c r="D3407" s="8" t="n">
        <v>13028.17</v>
      </c>
      <c r="E3407" s="8" t="n">
        <v>13028.17</v>
      </c>
      <c r="F3407" s="8" t="n">
        <v>13028.17</v>
      </c>
      <c r="G3407" s="8" t="n">
        <f aca="false">D3407/C3407*100</f>
        <v>66.1409004142637</v>
      </c>
      <c r="H3407" s="8" t="n">
        <f aca="false">E3407/D3407*100</f>
        <v>100</v>
      </c>
      <c r="I3407" s="8" t="n">
        <f aca="false">F3407/E3407*100</f>
        <v>100</v>
      </c>
    </row>
    <row r="3408" customFormat="false" ht="24.75" hidden="false" customHeight="true" outlineLevel="0" collapsed="false">
      <c r="A3408" s="9" t="s">
        <v>554</v>
      </c>
      <c r="B3408" s="9"/>
      <c r="C3408" s="10" t="n">
        <v>15750.43</v>
      </c>
      <c r="D3408" s="10" t="n">
        <v>9000</v>
      </c>
      <c r="E3408" s="10" t="n">
        <v>9000</v>
      </c>
      <c r="F3408" s="10" t="n">
        <v>9000</v>
      </c>
      <c r="G3408" s="10" t="n">
        <f aca="false">D3408/C3408*100</f>
        <v>57.141297094746</v>
      </c>
      <c r="H3408" s="10" t="n">
        <f aca="false">E3408/D3408*100</f>
        <v>100</v>
      </c>
      <c r="I3408" s="10" t="n">
        <f aca="false">F3408/E3408*100</f>
        <v>100</v>
      </c>
    </row>
    <row r="3409" customFormat="false" ht="24.75" hidden="false" customHeight="true" outlineLevel="0" collapsed="false">
      <c r="A3409" s="11" t="s">
        <v>601</v>
      </c>
      <c r="B3409" s="11"/>
      <c r="C3409" s="12" t="n">
        <v>2478.43</v>
      </c>
      <c r="D3409" s="12" t="n">
        <v>0</v>
      </c>
      <c r="E3409" s="12" t="n">
        <v>0</v>
      </c>
      <c r="F3409" s="12" t="n">
        <v>0</v>
      </c>
      <c r="G3409" s="12" t="n">
        <f aca="false">D3409/C3409*100</f>
        <v>0</v>
      </c>
      <c r="H3409" s="12" t="n">
        <v>0</v>
      </c>
      <c r="I3409" s="12" t="n">
        <v>0</v>
      </c>
    </row>
    <row r="3410" customFormat="false" ht="24.75" hidden="false" customHeight="true" outlineLevel="0" collapsed="false">
      <c r="A3410" s="13" t="s">
        <v>46</v>
      </c>
      <c r="B3410" s="13"/>
      <c r="C3410" s="13" t="n">
        <v>2478.43</v>
      </c>
      <c r="D3410" s="13" t="n">
        <v>0</v>
      </c>
      <c r="E3410" s="13" t="n">
        <v>0</v>
      </c>
      <c r="F3410" s="13" t="n">
        <v>0</v>
      </c>
      <c r="G3410" s="13" t="n">
        <f aca="false">D3410/C3410*100</f>
        <v>0</v>
      </c>
      <c r="H3410" s="13" t="n">
        <v>0</v>
      </c>
      <c r="I3410" s="13" t="n">
        <v>0</v>
      </c>
    </row>
    <row r="3411" customFormat="false" ht="24.75" hidden="false" customHeight="true" outlineLevel="0" collapsed="false">
      <c r="A3411" s="13" t="s">
        <v>80</v>
      </c>
      <c r="B3411" s="13"/>
      <c r="C3411" s="13" t="n">
        <v>2478.43</v>
      </c>
      <c r="D3411" s="13" t="n">
        <v>0</v>
      </c>
      <c r="E3411" s="13" t="n">
        <v>0</v>
      </c>
      <c r="F3411" s="13" t="n">
        <v>0</v>
      </c>
      <c r="G3411" s="13" t="n">
        <f aca="false">D3411/C3411*100</f>
        <v>0</v>
      </c>
      <c r="H3411" s="13" t="n">
        <v>0</v>
      </c>
      <c r="I3411" s="13" t="n">
        <v>0</v>
      </c>
    </row>
    <row r="3412" customFormat="false" ht="24.75" hidden="false" customHeight="true" outlineLevel="0" collapsed="false">
      <c r="A3412" s="11" t="s">
        <v>376</v>
      </c>
      <c r="B3412" s="11"/>
      <c r="C3412" s="12" t="n">
        <v>13272</v>
      </c>
      <c r="D3412" s="12" t="n">
        <v>9000</v>
      </c>
      <c r="E3412" s="12" t="n">
        <v>9000</v>
      </c>
      <c r="F3412" s="12" t="n">
        <v>9000</v>
      </c>
      <c r="G3412" s="12" t="n">
        <f aca="false">D3412/C3412*100</f>
        <v>67.8119349005425</v>
      </c>
      <c r="H3412" s="12" t="n">
        <f aca="false">E3412/D3412*100</f>
        <v>100</v>
      </c>
      <c r="I3412" s="12" t="n">
        <f aca="false">F3412/E3412*100</f>
        <v>100</v>
      </c>
    </row>
    <row r="3413" customFormat="false" ht="24.75" hidden="false" customHeight="true" outlineLevel="0" collapsed="false">
      <c r="A3413" s="13" t="s">
        <v>46</v>
      </c>
      <c r="B3413" s="13"/>
      <c r="C3413" s="13" t="n">
        <v>13272</v>
      </c>
      <c r="D3413" s="13" t="n">
        <v>9000</v>
      </c>
      <c r="E3413" s="13" t="n">
        <v>9000</v>
      </c>
      <c r="F3413" s="13" t="n">
        <v>9000</v>
      </c>
      <c r="G3413" s="13" t="n">
        <f aca="false">D3413/C3413*100</f>
        <v>67.8119349005425</v>
      </c>
      <c r="H3413" s="13" t="n">
        <f aca="false">E3413/D3413*100</f>
        <v>100</v>
      </c>
      <c r="I3413" s="13" t="n">
        <f aca="false">F3413/E3413*100</f>
        <v>100</v>
      </c>
    </row>
    <row r="3414" customFormat="false" ht="24.75" hidden="false" customHeight="true" outlineLevel="0" collapsed="false">
      <c r="A3414" s="13" t="s">
        <v>80</v>
      </c>
      <c r="B3414" s="13"/>
      <c r="C3414" s="13" t="n">
        <v>13272</v>
      </c>
      <c r="D3414" s="13" t="n">
        <v>9000</v>
      </c>
      <c r="E3414" s="13" t="n">
        <v>9000</v>
      </c>
      <c r="F3414" s="13" t="n">
        <v>9000</v>
      </c>
      <c r="G3414" s="13" t="n">
        <f aca="false">D3414/C3414*100</f>
        <v>67.8119349005425</v>
      </c>
      <c r="H3414" s="13" t="n">
        <f aca="false">E3414/D3414*100</f>
        <v>100</v>
      </c>
      <c r="I3414" s="13" t="n">
        <f aca="false">F3414/E3414*100</f>
        <v>100</v>
      </c>
    </row>
    <row r="3415" customFormat="false" ht="24.75" hidden="false" customHeight="true" outlineLevel="0" collapsed="false">
      <c r="A3415" s="9" t="s">
        <v>611</v>
      </c>
      <c r="B3415" s="9"/>
      <c r="C3415" s="10" t="n">
        <v>3947.17</v>
      </c>
      <c r="D3415" s="10" t="n">
        <v>4028.17</v>
      </c>
      <c r="E3415" s="10" t="n">
        <v>4028.17</v>
      </c>
      <c r="F3415" s="10" t="n">
        <v>4028.17</v>
      </c>
      <c r="G3415" s="10" t="n">
        <f aca="false">D3415/C3415*100</f>
        <v>102.052103152385</v>
      </c>
      <c r="H3415" s="10" t="n">
        <f aca="false">E3415/D3415*100</f>
        <v>100</v>
      </c>
      <c r="I3415" s="10" t="n">
        <f aca="false">F3415/E3415*100</f>
        <v>100</v>
      </c>
    </row>
    <row r="3416" customFormat="false" ht="24.75" hidden="false" customHeight="true" outlineLevel="0" collapsed="false">
      <c r="A3416" s="11" t="s">
        <v>18</v>
      </c>
      <c r="B3416" s="11"/>
      <c r="C3416" s="12" t="n">
        <v>430</v>
      </c>
      <c r="D3416" s="12" t="n">
        <v>430</v>
      </c>
      <c r="E3416" s="12" t="n">
        <v>430</v>
      </c>
      <c r="F3416" s="12" t="n">
        <v>430</v>
      </c>
      <c r="G3416" s="12" t="n">
        <f aca="false">D3416/C3416*100</f>
        <v>100</v>
      </c>
      <c r="H3416" s="12" t="n">
        <f aca="false">E3416/D3416*100</f>
        <v>100</v>
      </c>
      <c r="I3416" s="12" t="n">
        <f aca="false">F3416/E3416*100</f>
        <v>100</v>
      </c>
    </row>
    <row r="3417" customFormat="false" ht="24.75" hidden="false" customHeight="true" outlineLevel="0" collapsed="false">
      <c r="A3417" s="13" t="s">
        <v>46</v>
      </c>
      <c r="B3417" s="13"/>
      <c r="C3417" s="13" t="n">
        <v>430</v>
      </c>
      <c r="D3417" s="13" t="n">
        <v>430</v>
      </c>
      <c r="E3417" s="13" t="n">
        <v>430</v>
      </c>
      <c r="F3417" s="13" t="n">
        <v>430</v>
      </c>
      <c r="G3417" s="13" t="n">
        <f aca="false">D3417/C3417*100</f>
        <v>100</v>
      </c>
      <c r="H3417" s="13" t="n">
        <f aca="false">E3417/D3417*100</f>
        <v>100</v>
      </c>
      <c r="I3417" s="13" t="n">
        <f aca="false">F3417/E3417*100</f>
        <v>100</v>
      </c>
    </row>
    <row r="3418" customFormat="false" ht="24.75" hidden="false" customHeight="true" outlineLevel="0" collapsed="false">
      <c r="A3418" s="13" t="s">
        <v>80</v>
      </c>
      <c r="B3418" s="13"/>
      <c r="C3418" s="13" t="n">
        <v>430</v>
      </c>
      <c r="D3418" s="13" t="n">
        <v>430</v>
      </c>
      <c r="E3418" s="13" t="n">
        <v>430</v>
      </c>
      <c r="F3418" s="13" t="n">
        <v>430</v>
      </c>
      <c r="G3418" s="13" t="n">
        <f aca="false">D3418/C3418*100</f>
        <v>100</v>
      </c>
      <c r="H3418" s="13" t="n">
        <f aca="false">E3418/D3418*100</f>
        <v>100</v>
      </c>
      <c r="I3418" s="13" t="n">
        <f aca="false">F3418/E3418*100</f>
        <v>100</v>
      </c>
    </row>
    <row r="3419" customFormat="false" ht="24.75" hidden="false" customHeight="true" outlineLevel="0" collapsed="false">
      <c r="A3419" s="11" t="s">
        <v>586</v>
      </c>
      <c r="B3419" s="11"/>
      <c r="C3419" s="12" t="n">
        <v>398.17</v>
      </c>
      <c r="D3419" s="12" t="n">
        <v>398.17</v>
      </c>
      <c r="E3419" s="12" t="n">
        <v>398.17</v>
      </c>
      <c r="F3419" s="12" t="n">
        <v>398.17</v>
      </c>
      <c r="G3419" s="12" t="n">
        <f aca="false">D3419/C3419*100</f>
        <v>100</v>
      </c>
      <c r="H3419" s="12" t="n">
        <f aca="false">E3419/D3419*100</f>
        <v>100</v>
      </c>
      <c r="I3419" s="12" t="n">
        <f aca="false">F3419/E3419*100</f>
        <v>100</v>
      </c>
    </row>
    <row r="3420" customFormat="false" ht="24.75" hidden="false" customHeight="true" outlineLevel="0" collapsed="false">
      <c r="A3420" s="13" t="s">
        <v>46</v>
      </c>
      <c r="B3420" s="13"/>
      <c r="C3420" s="13" t="n">
        <v>398.17</v>
      </c>
      <c r="D3420" s="13" t="n">
        <v>398.17</v>
      </c>
      <c r="E3420" s="13" t="n">
        <v>398.17</v>
      </c>
      <c r="F3420" s="13" t="n">
        <v>398.17</v>
      </c>
      <c r="G3420" s="13" t="n">
        <f aca="false">D3420/C3420*100</f>
        <v>100</v>
      </c>
      <c r="H3420" s="13" t="n">
        <f aca="false">E3420/D3420*100</f>
        <v>100</v>
      </c>
      <c r="I3420" s="13" t="n">
        <f aca="false">F3420/E3420*100</f>
        <v>100</v>
      </c>
    </row>
    <row r="3421" customFormat="false" ht="24.75" hidden="false" customHeight="true" outlineLevel="0" collapsed="false">
      <c r="A3421" s="13" t="s">
        <v>80</v>
      </c>
      <c r="B3421" s="13"/>
      <c r="C3421" s="13" t="n">
        <v>398.17</v>
      </c>
      <c r="D3421" s="13" t="n">
        <v>398.17</v>
      </c>
      <c r="E3421" s="13" t="n">
        <v>398.17</v>
      </c>
      <c r="F3421" s="13" t="n">
        <v>398.17</v>
      </c>
      <c r="G3421" s="13" t="n">
        <f aca="false">D3421/C3421*100</f>
        <v>100</v>
      </c>
      <c r="H3421" s="13" t="n">
        <f aca="false">E3421/D3421*100</f>
        <v>100</v>
      </c>
      <c r="I3421" s="13" t="n">
        <f aca="false">F3421/E3421*100</f>
        <v>100</v>
      </c>
    </row>
    <row r="3422" customFormat="false" ht="24.75" hidden="false" customHeight="true" outlineLevel="0" collapsed="false">
      <c r="A3422" s="11" t="s">
        <v>376</v>
      </c>
      <c r="B3422" s="11"/>
      <c r="C3422" s="12" t="n">
        <v>3119</v>
      </c>
      <c r="D3422" s="12" t="n">
        <v>3200</v>
      </c>
      <c r="E3422" s="12" t="n">
        <v>3200</v>
      </c>
      <c r="F3422" s="12" t="n">
        <v>3200</v>
      </c>
      <c r="G3422" s="12" t="n">
        <f aca="false">D3422/C3422*100</f>
        <v>102.59698621353</v>
      </c>
      <c r="H3422" s="12" t="n">
        <f aca="false">E3422/D3422*100</f>
        <v>100</v>
      </c>
      <c r="I3422" s="12" t="n">
        <f aca="false">F3422/E3422*100</f>
        <v>100</v>
      </c>
    </row>
    <row r="3423" customFormat="false" ht="24.75" hidden="false" customHeight="true" outlineLevel="0" collapsed="false">
      <c r="A3423" s="13" t="s">
        <v>46</v>
      </c>
      <c r="B3423" s="13"/>
      <c r="C3423" s="13" t="n">
        <v>3119</v>
      </c>
      <c r="D3423" s="13" t="n">
        <v>3200</v>
      </c>
      <c r="E3423" s="13" t="n">
        <v>3200</v>
      </c>
      <c r="F3423" s="13" t="n">
        <v>3200</v>
      </c>
      <c r="G3423" s="13" t="n">
        <f aca="false">D3423/C3423*100</f>
        <v>102.59698621353</v>
      </c>
      <c r="H3423" s="13" t="n">
        <f aca="false">E3423/D3423*100</f>
        <v>100</v>
      </c>
      <c r="I3423" s="13" t="n">
        <f aca="false">F3423/E3423*100</f>
        <v>100</v>
      </c>
    </row>
    <row r="3424" customFormat="false" ht="24.75" hidden="false" customHeight="true" outlineLevel="0" collapsed="false">
      <c r="A3424" s="13" t="s">
        <v>80</v>
      </c>
      <c r="B3424" s="13"/>
      <c r="C3424" s="13" t="n">
        <v>3119</v>
      </c>
      <c r="D3424" s="13" t="n">
        <v>3200</v>
      </c>
      <c r="E3424" s="13" t="n">
        <v>3200</v>
      </c>
      <c r="F3424" s="13" t="n">
        <v>3200</v>
      </c>
      <c r="G3424" s="13" t="n">
        <f aca="false">D3424/C3424*100</f>
        <v>102.59698621353</v>
      </c>
      <c r="H3424" s="13" t="n">
        <f aca="false">E3424/D3424*100</f>
        <v>100</v>
      </c>
      <c r="I3424" s="13" t="n">
        <f aca="false">F3424/E3424*100</f>
        <v>100</v>
      </c>
    </row>
    <row r="3425" customFormat="false" ht="24.75" hidden="false" customHeight="true" outlineLevel="0" collapsed="false">
      <c r="A3425" s="7" t="s">
        <v>575</v>
      </c>
      <c r="B3425" s="7"/>
      <c r="C3425" s="8" t="n">
        <v>27698</v>
      </c>
      <c r="D3425" s="8" t="n">
        <v>0</v>
      </c>
      <c r="E3425" s="8" t="n">
        <v>0</v>
      </c>
      <c r="F3425" s="8" t="n">
        <v>0</v>
      </c>
      <c r="G3425" s="8" t="n">
        <f aca="false">D3425/C3425*100</f>
        <v>0</v>
      </c>
      <c r="H3425" s="8" t="n">
        <v>0</v>
      </c>
      <c r="I3425" s="8" t="n">
        <v>0</v>
      </c>
    </row>
    <row r="3426" customFormat="false" ht="24.75" hidden="false" customHeight="true" outlineLevel="0" collapsed="false">
      <c r="A3426" s="9" t="s">
        <v>576</v>
      </c>
      <c r="B3426" s="9"/>
      <c r="C3426" s="10" t="n">
        <v>27698</v>
      </c>
      <c r="D3426" s="10" t="n">
        <v>0</v>
      </c>
      <c r="E3426" s="10" t="n">
        <v>0</v>
      </c>
      <c r="F3426" s="10" t="n">
        <v>0</v>
      </c>
      <c r="G3426" s="10" t="n">
        <f aca="false">D3426/C3426*100</f>
        <v>0</v>
      </c>
      <c r="H3426" s="10" t="n">
        <v>0</v>
      </c>
      <c r="I3426" s="10" t="n">
        <v>0</v>
      </c>
    </row>
    <row r="3427" customFormat="false" ht="24.75" hidden="false" customHeight="true" outlineLevel="0" collapsed="false">
      <c r="A3427" s="11" t="s">
        <v>18</v>
      </c>
      <c r="B3427" s="11"/>
      <c r="C3427" s="12" t="n">
        <v>7894</v>
      </c>
      <c r="D3427" s="12" t="n">
        <v>0</v>
      </c>
      <c r="E3427" s="12" t="n">
        <v>0</v>
      </c>
      <c r="F3427" s="12" t="n">
        <v>0</v>
      </c>
      <c r="G3427" s="12" t="n">
        <f aca="false">D3427/C3427*100</f>
        <v>0</v>
      </c>
      <c r="H3427" s="12" t="n">
        <v>0</v>
      </c>
      <c r="I3427" s="12" t="n">
        <v>0</v>
      </c>
    </row>
    <row r="3428" customFormat="false" ht="24.75" hidden="false" customHeight="true" outlineLevel="0" collapsed="false">
      <c r="A3428" s="13" t="s">
        <v>19</v>
      </c>
      <c r="B3428" s="13"/>
      <c r="C3428" s="13" t="n">
        <v>7894</v>
      </c>
      <c r="D3428" s="13" t="n">
        <v>0</v>
      </c>
      <c r="E3428" s="13" t="n">
        <v>0</v>
      </c>
      <c r="F3428" s="13" t="n">
        <v>0</v>
      </c>
      <c r="G3428" s="13" t="n">
        <f aca="false">D3428/C3428*100</f>
        <v>0</v>
      </c>
      <c r="H3428" s="13" t="n">
        <v>0</v>
      </c>
      <c r="I3428" s="13" t="n">
        <v>0</v>
      </c>
    </row>
    <row r="3429" customFormat="false" ht="24.75" hidden="false" customHeight="true" outlineLevel="0" collapsed="false">
      <c r="A3429" s="13" t="s">
        <v>20</v>
      </c>
      <c r="B3429" s="13"/>
      <c r="C3429" s="13" t="n">
        <v>7735.43</v>
      </c>
      <c r="D3429" s="13" t="n">
        <v>0</v>
      </c>
      <c r="E3429" s="13" t="n">
        <v>0</v>
      </c>
      <c r="F3429" s="13" t="n">
        <v>0</v>
      </c>
      <c r="G3429" s="13" t="n">
        <f aca="false">D3429/C3429*100</f>
        <v>0</v>
      </c>
      <c r="H3429" s="13" t="n">
        <v>0</v>
      </c>
      <c r="I3429" s="13" t="n">
        <v>0</v>
      </c>
    </row>
    <row r="3430" customFormat="false" ht="24.75" hidden="false" customHeight="true" outlineLevel="0" collapsed="false">
      <c r="A3430" s="13" t="s">
        <v>23</v>
      </c>
      <c r="B3430" s="13"/>
      <c r="C3430" s="13" t="n">
        <v>158.57</v>
      </c>
      <c r="D3430" s="13" t="n">
        <v>0</v>
      </c>
      <c r="E3430" s="13" t="n">
        <v>0</v>
      </c>
      <c r="F3430" s="13" t="n">
        <v>0</v>
      </c>
      <c r="G3430" s="13" t="n">
        <f aca="false">D3430/C3430*100</f>
        <v>0</v>
      </c>
      <c r="H3430" s="13" t="n">
        <v>0</v>
      </c>
      <c r="I3430" s="13" t="n">
        <v>0</v>
      </c>
    </row>
    <row r="3431" customFormat="false" ht="24.75" hidden="false" customHeight="true" outlineLevel="0" collapsed="false">
      <c r="A3431" s="11" t="s">
        <v>221</v>
      </c>
      <c r="B3431" s="11"/>
      <c r="C3431" s="12" t="n">
        <v>19804</v>
      </c>
      <c r="D3431" s="12" t="n">
        <v>0</v>
      </c>
      <c r="E3431" s="12" t="n">
        <v>0</v>
      </c>
      <c r="F3431" s="12" t="n">
        <v>0</v>
      </c>
      <c r="G3431" s="12" t="n">
        <f aca="false">D3431/C3431*100</f>
        <v>0</v>
      </c>
      <c r="H3431" s="12" t="n">
        <v>0</v>
      </c>
      <c r="I3431" s="12" t="n">
        <v>0</v>
      </c>
    </row>
    <row r="3432" customFormat="false" ht="24.75" hidden="false" customHeight="true" outlineLevel="0" collapsed="false">
      <c r="A3432" s="13" t="s">
        <v>19</v>
      </c>
      <c r="B3432" s="13"/>
      <c r="C3432" s="13" t="n">
        <v>19804</v>
      </c>
      <c r="D3432" s="13" t="n">
        <v>0</v>
      </c>
      <c r="E3432" s="13" t="n">
        <v>0</v>
      </c>
      <c r="F3432" s="13" t="n">
        <v>0</v>
      </c>
      <c r="G3432" s="13" t="n">
        <f aca="false">D3432/C3432*100</f>
        <v>0</v>
      </c>
      <c r="H3432" s="13" t="n">
        <v>0</v>
      </c>
      <c r="I3432" s="13" t="n">
        <v>0</v>
      </c>
    </row>
    <row r="3433" customFormat="false" ht="24.75" hidden="false" customHeight="true" outlineLevel="0" collapsed="false">
      <c r="A3433" s="13" t="s">
        <v>20</v>
      </c>
      <c r="B3433" s="13"/>
      <c r="C3433" s="13" t="n">
        <v>18900.78</v>
      </c>
      <c r="D3433" s="13" t="n">
        <v>0</v>
      </c>
      <c r="E3433" s="13" t="n">
        <v>0</v>
      </c>
      <c r="F3433" s="13" t="n">
        <v>0</v>
      </c>
      <c r="G3433" s="13" t="n">
        <f aca="false">D3433/C3433*100</f>
        <v>0</v>
      </c>
      <c r="H3433" s="13" t="n">
        <v>0</v>
      </c>
      <c r="I3433" s="13" t="n">
        <v>0</v>
      </c>
    </row>
    <row r="3434" customFormat="false" ht="24.75" hidden="false" customHeight="true" outlineLevel="0" collapsed="false">
      <c r="A3434" s="13" t="s">
        <v>23</v>
      </c>
      <c r="B3434" s="13"/>
      <c r="C3434" s="13" t="n">
        <v>903.22</v>
      </c>
      <c r="D3434" s="13" t="n">
        <v>0</v>
      </c>
      <c r="E3434" s="13" t="n">
        <v>0</v>
      </c>
      <c r="F3434" s="13" t="n">
        <v>0</v>
      </c>
      <c r="G3434" s="13" t="n">
        <f aca="false">D3434/C3434*100</f>
        <v>0</v>
      </c>
      <c r="H3434" s="13" t="n">
        <v>0</v>
      </c>
      <c r="I3434" s="13" t="n">
        <v>0</v>
      </c>
    </row>
    <row r="3435" customFormat="false" ht="24.75" hidden="false" customHeight="true" outlineLevel="0" collapsed="false">
      <c r="A3435" s="7" t="s">
        <v>577</v>
      </c>
      <c r="B3435" s="7"/>
      <c r="C3435" s="8" t="n">
        <v>0</v>
      </c>
      <c r="D3435" s="8" t="n">
        <v>24968</v>
      </c>
      <c r="E3435" s="8" t="n">
        <v>0</v>
      </c>
      <c r="F3435" s="8" t="n">
        <v>0</v>
      </c>
      <c r="G3435" s="8" t="n">
        <v>0</v>
      </c>
      <c r="H3435" s="8" t="n">
        <f aca="false">E3435/D3435*100</f>
        <v>0</v>
      </c>
      <c r="I3435" s="8" t="n">
        <v>0</v>
      </c>
    </row>
    <row r="3436" customFormat="false" ht="24.75" hidden="false" customHeight="true" outlineLevel="0" collapsed="false">
      <c r="A3436" s="9" t="s">
        <v>578</v>
      </c>
      <c r="B3436" s="9"/>
      <c r="C3436" s="10" t="n">
        <v>0</v>
      </c>
      <c r="D3436" s="10" t="n">
        <v>24968</v>
      </c>
      <c r="E3436" s="10" t="n">
        <v>0</v>
      </c>
      <c r="F3436" s="10" t="n">
        <v>0</v>
      </c>
      <c r="G3436" s="10" t="n">
        <v>0</v>
      </c>
      <c r="H3436" s="10" t="n">
        <f aca="false">E3436/D3436*100</f>
        <v>0</v>
      </c>
      <c r="I3436" s="10" t="n">
        <v>0</v>
      </c>
    </row>
    <row r="3437" customFormat="false" ht="24.75" hidden="false" customHeight="true" outlineLevel="0" collapsed="false">
      <c r="A3437" s="11" t="s">
        <v>18</v>
      </c>
      <c r="B3437" s="11"/>
      <c r="C3437" s="12" t="n">
        <v>0</v>
      </c>
      <c r="D3437" s="12" t="n">
        <v>11734.96</v>
      </c>
      <c r="E3437" s="12" t="n">
        <v>0</v>
      </c>
      <c r="F3437" s="12" t="n">
        <v>0</v>
      </c>
      <c r="G3437" s="12" t="n">
        <v>0</v>
      </c>
      <c r="H3437" s="12" t="n">
        <f aca="false">E3437/D3437*100</f>
        <v>0</v>
      </c>
      <c r="I3437" s="12" t="n">
        <v>0</v>
      </c>
    </row>
    <row r="3438" customFormat="false" ht="24.75" hidden="false" customHeight="true" outlineLevel="0" collapsed="false">
      <c r="A3438" s="13" t="s">
        <v>19</v>
      </c>
      <c r="B3438" s="13"/>
      <c r="C3438" s="13" t="n">
        <v>0</v>
      </c>
      <c r="D3438" s="13" t="n">
        <v>11734.96</v>
      </c>
      <c r="E3438" s="13" t="n">
        <v>0</v>
      </c>
      <c r="F3438" s="13" t="n">
        <v>0</v>
      </c>
      <c r="G3438" s="13" t="n">
        <v>0</v>
      </c>
      <c r="H3438" s="13" t="n">
        <f aca="false">E3438/D3438*100</f>
        <v>0</v>
      </c>
      <c r="I3438" s="13" t="n">
        <v>0</v>
      </c>
    </row>
    <row r="3439" customFormat="false" ht="24.75" hidden="false" customHeight="true" outlineLevel="0" collapsed="false">
      <c r="A3439" s="13" t="s">
        <v>20</v>
      </c>
      <c r="B3439" s="13"/>
      <c r="C3439" s="13" t="n">
        <v>0</v>
      </c>
      <c r="D3439" s="13" t="n">
        <v>11506.59</v>
      </c>
      <c r="E3439" s="13" t="n">
        <v>0</v>
      </c>
      <c r="F3439" s="13" t="n">
        <v>0</v>
      </c>
      <c r="G3439" s="13" t="n">
        <v>0</v>
      </c>
      <c r="H3439" s="13" t="n">
        <f aca="false">E3439/D3439*100</f>
        <v>0</v>
      </c>
      <c r="I3439" s="13" t="n">
        <v>0</v>
      </c>
    </row>
    <row r="3440" customFormat="false" ht="24.75" hidden="false" customHeight="true" outlineLevel="0" collapsed="false">
      <c r="A3440" s="13" t="s">
        <v>23</v>
      </c>
      <c r="B3440" s="13"/>
      <c r="C3440" s="13" t="n">
        <v>0</v>
      </c>
      <c r="D3440" s="13" t="n">
        <v>228.37</v>
      </c>
      <c r="E3440" s="13" t="n">
        <v>0</v>
      </c>
      <c r="F3440" s="13" t="n">
        <v>0</v>
      </c>
      <c r="G3440" s="13" t="n">
        <v>0</v>
      </c>
      <c r="H3440" s="13" t="n">
        <f aca="false">E3440/D3440*100</f>
        <v>0</v>
      </c>
      <c r="I3440" s="13" t="n">
        <v>0</v>
      </c>
    </row>
    <row r="3441" customFormat="false" ht="24.75" hidden="false" customHeight="true" outlineLevel="0" collapsed="false">
      <c r="A3441" s="11" t="s">
        <v>221</v>
      </c>
      <c r="B3441" s="11"/>
      <c r="C3441" s="12" t="n">
        <v>0</v>
      </c>
      <c r="D3441" s="12" t="n">
        <v>13233.04</v>
      </c>
      <c r="E3441" s="12" t="n">
        <v>0</v>
      </c>
      <c r="F3441" s="12" t="n">
        <v>0</v>
      </c>
      <c r="G3441" s="12" t="n">
        <v>0</v>
      </c>
      <c r="H3441" s="12" t="n">
        <f aca="false">E3441/D3441*100</f>
        <v>0</v>
      </c>
      <c r="I3441" s="12" t="n">
        <v>0</v>
      </c>
    </row>
    <row r="3442" customFormat="false" ht="24.75" hidden="false" customHeight="true" outlineLevel="0" collapsed="false">
      <c r="A3442" s="13" t="s">
        <v>19</v>
      </c>
      <c r="B3442" s="13"/>
      <c r="C3442" s="13" t="n">
        <v>0</v>
      </c>
      <c r="D3442" s="13" t="n">
        <v>13233.04</v>
      </c>
      <c r="E3442" s="13" t="n">
        <v>0</v>
      </c>
      <c r="F3442" s="13" t="n">
        <v>0</v>
      </c>
      <c r="G3442" s="13" t="n">
        <v>0</v>
      </c>
      <c r="H3442" s="13" t="n">
        <f aca="false">E3442/D3442*100</f>
        <v>0</v>
      </c>
      <c r="I3442" s="13" t="n">
        <v>0</v>
      </c>
    </row>
    <row r="3443" customFormat="false" ht="24.75" hidden="false" customHeight="true" outlineLevel="0" collapsed="false">
      <c r="A3443" s="13" t="s">
        <v>20</v>
      </c>
      <c r="B3443" s="13"/>
      <c r="C3443" s="13" t="n">
        <v>0</v>
      </c>
      <c r="D3443" s="13" t="n">
        <v>12975.51</v>
      </c>
      <c r="E3443" s="13" t="n">
        <v>0</v>
      </c>
      <c r="F3443" s="13" t="n">
        <v>0</v>
      </c>
      <c r="G3443" s="13" t="n">
        <v>0</v>
      </c>
      <c r="H3443" s="13" t="n">
        <f aca="false">E3443/D3443*100</f>
        <v>0</v>
      </c>
      <c r="I3443" s="13" t="n">
        <v>0</v>
      </c>
    </row>
    <row r="3444" customFormat="false" ht="24.75" hidden="false" customHeight="true" outlineLevel="0" collapsed="false">
      <c r="A3444" s="13" t="s">
        <v>23</v>
      </c>
      <c r="B3444" s="13"/>
      <c r="C3444" s="13" t="n">
        <v>0</v>
      </c>
      <c r="D3444" s="13" t="n">
        <v>257.53</v>
      </c>
      <c r="E3444" s="13" t="n">
        <v>0</v>
      </c>
      <c r="F3444" s="13" t="n">
        <v>0</v>
      </c>
      <c r="G3444" s="13" t="n">
        <v>0</v>
      </c>
      <c r="H3444" s="13" t="n">
        <f aca="false">E3444/D3444*100</f>
        <v>0</v>
      </c>
      <c r="I3444" s="13" t="n">
        <v>0</v>
      </c>
    </row>
    <row r="3445" customFormat="false" ht="24.75" hidden="false" customHeight="true" outlineLevel="0" collapsed="false">
      <c r="A3445" s="14" t="s">
        <v>627</v>
      </c>
      <c r="B3445" s="14"/>
      <c r="C3445" s="15" t="n">
        <v>619477.2</v>
      </c>
      <c r="D3445" s="15" t="n">
        <v>627449.18</v>
      </c>
      <c r="E3445" s="15" t="n">
        <v>622533.18</v>
      </c>
      <c r="F3445" s="15" t="n">
        <v>622533.18</v>
      </c>
      <c r="G3445" s="15" t="n">
        <f aca="false">D3445/C3445*100</f>
        <v>101.286888363284</v>
      </c>
      <c r="H3445" s="15" t="n">
        <f aca="false">E3445/D3445*100</f>
        <v>99.2165102518741</v>
      </c>
      <c r="I3445" s="15" t="n">
        <f aca="false">F3445/E3445*100</f>
        <v>100</v>
      </c>
    </row>
    <row r="3446" customFormat="false" ht="24.75" hidden="false" customHeight="true" outlineLevel="0" collapsed="false">
      <c r="A3446" s="7" t="s">
        <v>581</v>
      </c>
      <c r="B3446" s="7"/>
      <c r="C3446" s="8" t="n">
        <v>449858.85</v>
      </c>
      <c r="D3446" s="8" t="n">
        <v>449858.85</v>
      </c>
      <c r="E3446" s="8" t="n">
        <v>449858.85</v>
      </c>
      <c r="F3446" s="8" t="n">
        <v>449858.85</v>
      </c>
      <c r="G3446" s="8" t="n">
        <f aca="false">D3446/C3446*100</f>
        <v>100</v>
      </c>
      <c r="H3446" s="8" t="n">
        <f aca="false">E3446/D3446*100</f>
        <v>100</v>
      </c>
      <c r="I3446" s="8" t="n">
        <f aca="false">F3446/E3446*100</f>
        <v>100</v>
      </c>
    </row>
    <row r="3447" customFormat="false" ht="24.75" hidden="false" customHeight="true" outlineLevel="0" collapsed="false">
      <c r="A3447" s="9" t="s">
        <v>582</v>
      </c>
      <c r="B3447" s="9"/>
      <c r="C3447" s="10" t="n">
        <v>9977.64</v>
      </c>
      <c r="D3447" s="10" t="n">
        <v>9977.64</v>
      </c>
      <c r="E3447" s="10" t="n">
        <v>9977.64</v>
      </c>
      <c r="F3447" s="10" t="n">
        <v>9977.64</v>
      </c>
      <c r="G3447" s="10" t="n">
        <f aca="false">D3447/C3447*100</f>
        <v>100</v>
      </c>
      <c r="H3447" s="10" t="n">
        <f aca="false">E3447/D3447*100</f>
        <v>100</v>
      </c>
      <c r="I3447" s="10" t="n">
        <f aca="false">F3447/E3447*100</f>
        <v>100</v>
      </c>
    </row>
    <row r="3448" customFormat="false" ht="24.75" hidden="false" customHeight="true" outlineLevel="0" collapsed="false">
      <c r="A3448" s="11" t="s">
        <v>522</v>
      </c>
      <c r="B3448" s="11"/>
      <c r="C3448" s="12" t="n">
        <v>9977.64</v>
      </c>
      <c r="D3448" s="12" t="n">
        <v>9977.64</v>
      </c>
      <c r="E3448" s="12" t="n">
        <v>9977.64</v>
      </c>
      <c r="F3448" s="12" t="n">
        <v>9977.64</v>
      </c>
      <c r="G3448" s="12" t="n">
        <f aca="false">D3448/C3448*100</f>
        <v>100</v>
      </c>
      <c r="H3448" s="12" t="n">
        <f aca="false">E3448/D3448*100</f>
        <v>100</v>
      </c>
      <c r="I3448" s="12" t="n">
        <f aca="false">F3448/E3448*100</f>
        <v>100</v>
      </c>
    </row>
    <row r="3449" customFormat="false" ht="24.75" hidden="false" customHeight="true" outlineLevel="0" collapsed="false">
      <c r="A3449" s="13" t="s">
        <v>19</v>
      </c>
      <c r="B3449" s="13"/>
      <c r="C3449" s="13" t="n">
        <v>9977.64</v>
      </c>
      <c r="D3449" s="13" t="n">
        <v>9977.64</v>
      </c>
      <c r="E3449" s="13" t="n">
        <v>9977.64</v>
      </c>
      <c r="F3449" s="13" t="n">
        <v>9977.64</v>
      </c>
      <c r="G3449" s="13" t="n">
        <f aca="false">D3449/C3449*100</f>
        <v>100</v>
      </c>
      <c r="H3449" s="13" t="n">
        <f aca="false">E3449/D3449*100</f>
        <v>100</v>
      </c>
      <c r="I3449" s="13" t="n">
        <f aca="false">F3449/E3449*100</f>
        <v>100</v>
      </c>
    </row>
    <row r="3450" customFormat="false" ht="24.75" hidden="false" customHeight="true" outlineLevel="0" collapsed="false">
      <c r="A3450" s="13" t="s">
        <v>23</v>
      </c>
      <c r="B3450" s="13"/>
      <c r="C3450" s="13" t="n">
        <v>9313.63</v>
      </c>
      <c r="D3450" s="13" t="n">
        <v>9313.63</v>
      </c>
      <c r="E3450" s="13" t="n">
        <v>9313.63</v>
      </c>
      <c r="F3450" s="13" t="n">
        <v>9313.63</v>
      </c>
      <c r="G3450" s="13" t="n">
        <f aca="false">D3450/C3450*100</f>
        <v>100</v>
      </c>
      <c r="H3450" s="13" t="n">
        <f aca="false">E3450/D3450*100</f>
        <v>100</v>
      </c>
      <c r="I3450" s="13" t="n">
        <f aca="false">F3450/E3450*100</f>
        <v>100</v>
      </c>
    </row>
    <row r="3451" customFormat="false" ht="24.75" hidden="false" customHeight="true" outlineLevel="0" collapsed="false">
      <c r="A3451" s="13" t="s">
        <v>58</v>
      </c>
      <c r="B3451" s="13"/>
      <c r="C3451" s="13" t="n">
        <v>664.01</v>
      </c>
      <c r="D3451" s="13" t="n">
        <v>664.01</v>
      </c>
      <c r="E3451" s="13" t="n">
        <v>664.01</v>
      </c>
      <c r="F3451" s="13" t="n">
        <v>664.01</v>
      </c>
      <c r="G3451" s="13" t="n">
        <f aca="false">D3451/C3451*100</f>
        <v>100</v>
      </c>
      <c r="H3451" s="13" t="n">
        <f aca="false">E3451/D3451*100</f>
        <v>100</v>
      </c>
      <c r="I3451" s="13" t="n">
        <f aca="false">F3451/E3451*100</f>
        <v>100</v>
      </c>
    </row>
    <row r="3452" customFormat="false" ht="24.75" hidden="false" customHeight="true" outlineLevel="0" collapsed="false">
      <c r="A3452" s="9" t="s">
        <v>583</v>
      </c>
      <c r="B3452" s="9"/>
      <c r="C3452" s="10" t="n">
        <v>31592.67</v>
      </c>
      <c r="D3452" s="10" t="n">
        <v>31592.67</v>
      </c>
      <c r="E3452" s="10" t="n">
        <v>31592.67</v>
      </c>
      <c r="F3452" s="10" t="n">
        <v>31592.67</v>
      </c>
      <c r="G3452" s="10" t="n">
        <f aca="false">D3452/C3452*100</f>
        <v>100</v>
      </c>
      <c r="H3452" s="10" t="n">
        <f aca="false">E3452/D3452*100</f>
        <v>100</v>
      </c>
      <c r="I3452" s="10" t="n">
        <f aca="false">F3452/E3452*100</f>
        <v>100</v>
      </c>
    </row>
    <row r="3453" customFormat="false" ht="24.75" hidden="false" customHeight="true" outlineLevel="0" collapsed="false">
      <c r="A3453" s="11" t="s">
        <v>522</v>
      </c>
      <c r="B3453" s="11"/>
      <c r="C3453" s="12" t="n">
        <v>31592.67</v>
      </c>
      <c r="D3453" s="12" t="n">
        <v>31592.67</v>
      </c>
      <c r="E3453" s="12" t="n">
        <v>31592.67</v>
      </c>
      <c r="F3453" s="12" t="n">
        <v>31592.67</v>
      </c>
      <c r="G3453" s="12" t="n">
        <f aca="false">D3453/C3453*100</f>
        <v>100</v>
      </c>
      <c r="H3453" s="12" t="n">
        <f aca="false">E3453/D3453*100</f>
        <v>100</v>
      </c>
      <c r="I3453" s="12" t="n">
        <f aca="false">F3453/E3453*100</f>
        <v>100</v>
      </c>
    </row>
    <row r="3454" customFormat="false" ht="24.75" hidden="false" customHeight="true" outlineLevel="0" collapsed="false">
      <c r="A3454" s="13" t="s">
        <v>19</v>
      </c>
      <c r="B3454" s="13"/>
      <c r="C3454" s="13" t="n">
        <v>31592.67</v>
      </c>
      <c r="D3454" s="13" t="n">
        <v>31592.67</v>
      </c>
      <c r="E3454" s="13" t="n">
        <v>31592.67</v>
      </c>
      <c r="F3454" s="13" t="n">
        <v>31592.67</v>
      </c>
      <c r="G3454" s="13" t="n">
        <f aca="false">D3454/C3454*100</f>
        <v>100</v>
      </c>
      <c r="H3454" s="13" t="n">
        <f aca="false">E3454/D3454*100</f>
        <v>100</v>
      </c>
      <c r="I3454" s="13" t="n">
        <f aca="false">F3454/E3454*100</f>
        <v>100</v>
      </c>
    </row>
    <row r="3455" customFormat="false" ht="24.75" hidden="false" customHeight="true" outlineLevel="0" collapsed="false">
      <c r="A3455" s="13" t="s">
        <v>23</v>
      </c>
      <c r="B3455" s="13"/>
      <c r="C3455" s="13" t="n">
        <v>1592.67</v>
      </c>
      <c r="D3455" s="13" t="n">
        <v>1592.67</v>
      </c>
      <c r="E3455" s="13" t="n">
        <v>1592.67</v>
      </c>
      <c r="F3455" s="13" t="n">
        <v>1592.67</v>
      </c>
      <c r="G3455" s="13" t="n">
        <f aca="false">D3455/C3455*100</f>
        <v>100</v>
      </c>
      <c r="H3455" s="13" t="n">
        <f aca="false">E3455/D3455*100</f>
        <v>100</v>
      </c>
      <c r="I3455" s="13" t="n">
        <f aca="false">F3455/E3455*100</f>
        <v>100</v>
      </c>
    </row>
    <row r="3456" customFormat="false" ht="24.75" hidden="false" customHeight="true" outlineLevel="0" collapsed="false">
      <c r="A3456" s="13" t="s">
        <v>25</v>
      </c>
      <c r="B3456" s="13"/>
      <c r="C3456" s="13" t="n">
        <v>30000</v>
      </c>
      <c r="D3456" s="13" t="n">
        <v>30000</v>
      </c>
      <c r="E3456" s="13" t="n">
        <v>30000</v>
      </c>
      <c r="F3456" s="13" t="n">
        <v>30000</v>
      </c>
      <c r="G3456" s="13" t="n">
        <f aca="false">D3456/C3456*100</f>
        <v>100</v>
      </c>
      <c r="H3456" s="13" t="n">
        <f aca="false">E3456/D3456*100</f>
        <v>100</v>
      </c>
      <c r="I3456" s="13" t="n">
        <f aca="false">F3456/E3456*100</f>
        <v>100</v>
      </c>
    </row>
    <row r="3457" customFormat="false" ht="24.75" hidden="false" customHeight="true" outlineLevel="0" collapsed="false">
      <c r="A3457" s="9" t="s">
        <v>588</v>
      </c>
      <c r="B3457" s="9"/>
      <c r="C3457" s="10" t="n">
        <v>408288.54</v>
      </c>
      <c r="D3457" s="10" t="n">
        <v>408288.54</v>
      </c>
      <c r="E3457" s="10" t="n">
        <v>408288.54</v>
      </c>
      <c r="F3457" s="10" t="n">
        <v>408288.54</v>
      </c>
      <c r="G3457" s="10" t="n">
        <f aca="false">D3457/C3457*100</f>
        <v>100</v>
      </c>
      <c r="H3457" s="10" t="n">
        <f aca="false">E3457/D3457*100</f>
        <v>100</v>
      </c>
      <c r="I3457" s="10" t="n">
        <f aca="false">F3457/E3457*100</f>
        <v>100</v>
      </c>
    </row>
    <row r="3458" customFormat="false" ht="24.75" hidden="false" customHeight="true" outlineLevel="0" collapsed="false">
      <c r="A3458" s="11" t="s">
        <v>586</v>
      </c>
      <c r="B3458" s="11"/>
      <c r="C3458" s="12" t="n">
        <v>408288.54</v>
      </c>
      <c r="D3458" s="12" t="n">
        <v>408288.54</v>
      </c>
      <c r="E3458" s="12" t="n">
        <v>408288.54</v>
      </c>
      <c r="F3458" s="12" t="n">
        <v>408288.54</v>
      </c>
      <c r="G3458" s="12" t="n">
        <f aca="false">D3458/C3458*100</f>
        <v>100</v>
      </c>
      <c r="H3458" s="12" t="n">
        <f aca="false">E3458/D3458*100</f>
        <v>100</v>
      </c>
      <c r="I3458" s="12" t="n">
        <f aca="false">F3458/E3458*100</f>
        <v>100</v>
      </c>
    </row>
    <row r="3459" customFormat="false" ht="24.75" hidden="false" customHeight="true" outlineLevel="0" collapsed="false">
      <c r="A3459" s="13" t="s">
        <v>19</v>
      </c>
      <c r="B3459" s="13"/>
      <c r="C3459" s="13" t="n">
        <v>408288.54</v>
      </c>
      <c r="D3459" s="13" t="n">
        <v>408288.54</v>
      </c>
      <c r="E3459" s="13" t="n">
        <v>408288.54</v>
      </c>
      <c r="F3459" s="13" t="n">
        <v>408288.54</v>
      </c>
      <c r="G3459" s="13" t="n">
        <f aca="false">D3459/C3459*100</f>
        <v>100</v>
      </c>
      <c r="H3459" s="13" t="n">
        <f aca="false">E3459/D3459*100</f>
        <v>100</v>
      </c>
      <c r="I3459" s="13" t="n">
        <f aca="false">F3459/E3459*100</f>
        <v>100</v>
      </c>
    </row>
    <row r="3460" customFormat="false" ht="24.75" hidden="false" customHeight="true" outlineLevel="0" collapsed="false">
      <c r="A3460" s="13" t="s">
        <v>20</v>
      </c>
      <c r="B3460" s="13"/>
      <c r="C3460" s="13" t="n">
        <v>380250.85</v>
      </c>
      <c r="D3460" s="13" t="n">
        <v>380250.85</v>
      </c>
      <c r="E3460" s="13" t="n">
        <v>380250.85</v>
      </c>
      <c r="F3460" s="13" t="n">
        <v>380250.85</v>
      </c>
      <c r="G3460" s="13" t="n">
        <f aca="false">D3460/C3460*100</f>
        <v>100</v>
      </c>
      <c r="H3460" s="13" t="n">
        <f aca="false">E3460/D3460*100</f>
        <v>100</v>
      </c>
      <c r="I3460" s="13" t="n">
        <f aca="false">F3460/E3460*100</f>
        <v>100</v>
      </c>
    </row>
    <row r="3461" customFormat="false" ht="24.75" hidden="false" customHeight="true" outlineLevel="0" collapsed="false">
      <c r="A3461" s="13" t="s">
        <v>23</v>
      </c>
      <c r="B3461" s="13"/>
      <c r="C3461" s="13" t="n">
        <v>28037.69</v>
      </c>
      <c r="D3461" s="13" t="n">
        <v>28037.69</v>
      </c>
      <c r="E3461" s="13" t="n">
        <v>28037.69</v>
      </c>
      <c r="F3461" s="13" t="n">
        <v>28037.69</v>
      </c>
      <c r="G3461" s="13" t="n">
        <f aca="false">D3461/C3461*100</f>
        <v>100</v>
      </c>
      <c r="H3461" s="13" t="n">
        <f aca="false">E3461/D3461*100</f>
        <v>100</v>
      </c>
      <c r="I3461" s="13" t="n">
        <f aca="false">F3461/E3461*100</f>
        <v>100</v>
      </c>
    </row>
    <row r="3462" customFormat="false" ht="24.75" hidden="false" customHeight="true" outlineLevel="0" collapsed="false">
      <c r="A3462" s="7" t="s">
        <v>589</v>
      </c>
      <c r="B3462" s="7"/>
      <c r="C3462" s="8" t="n">
        <v>16771.17</v>
      </c>
      <c r="D3462" s="8" t="n">
        <v>37105.45</v>
      </c>
      <c r="E3462" s="8" t="n">
        <v>37105.45</v>
      </c>
      <c r="F3462" s="8" t="n">
        <v>37105.45</v>
      </c>
      <c r="G3462" s="8" t="n">
        <f aca="false">D3462/C3462*100</f>
        <v>221.245446799478</v>
      </c>
      <c r="H3462" s="8" t="n">
        <f aca="false">E3462/D3462*100</f>
        <v>100</v>
      </c>
      <c r="I3462" s="8" t="n">
        <f aca="false">F3462/E3462*100</f>
        <v>100</v>
      </c>
    </row>
    <row r="3463" customFormat="false" ht="24.75" hidden="false" customHeight="true" outlineLevel="0" collapsed="false">
      <c r="A3463" s="9" t="s">
        <v>590</v>
      </c>
      <c r="B3463" s="9"/>
      <c r="C3463" s="10" t="n">
        <v>16771.17</v>
      </c>
      <c r="D3463" s="10" t="n">
        <v>37105.45</v>
      </c>
      <c r="E3463" s="10" t="n">
        <v>37105.45</v>
      </c>
      <c r="F3463" s="10" t="n">
        <v>37105.45</v>
      </c>
      <c r="G3463" s="10" t="n">
        <f aca="false">D3463/C3463*100</f>
        <v>221.245446799478</v>
      </c>
      <c r="H3463" s="10" t="n">
        <f aca="false">E3463/D3463*100</f>
        <v>100</v>
      </c>
      <c r="I3463" s="10" t="n">
        <f aca="false">F3463/E3463*100</f>
        <v>100</v>
      </c>
    </row>
    <row r="3464" customFormat="false" ht="24.75" hidden="false" customHeight="true" outlineLevel="0" collapsed="false">
      <c r="A3464" s="11" t="s">
        <v>18</v>
      </c>
      <c r="B3464" s="11"/>
      <c r="C3464" s="12" t="n">
        <v>16771.17</v>
      </c>
      <c r="D3464" s="12" t="n">
        <v>37105.45</v>
      </c>
      <c r="E3464" s="12" t="n">
        <v>37105.45</v>
      </c>
      <c r="F3464" s="12" t="n">
        <v>37105.45</v>
      </c>
      <c r="G3464" s="12" t="n">
        <f aca="false">D3464/C3464*100</f>
        <v>221.245446799478</v>
      </c>
      <c r="H3464" s="12" t="n">
        <f aca="false">E3464/D3464*100</f>
        <v>100</v>
      </c>
      <c r="I3464" s="12" t="n">
        <f aca="false">F3464/E3464*100</f>
        <v>100</v>
      </c>
    </row>
    <row r="3465" customFormat="false" ht="24.75" hidden="false" customHeight="true" outlineLevel="0" collapsed="false">
      <c r="A3465" s="13" t="s">
        <v>19</v>
      </c>
      <c r="B3465" s="13"/>
      <c r="C3465" s="13" t="n">
        <v>16771.17</v>
      </c>
      <c r="D3465" s="13" t="n">
        <v>37105.45</v>
      </c>
      <c r="E3465" s="13" t="n">
        <v>37105.45</v>
      </c>
      <c r="F3465" s="13" t="n">
        <v>37105.45</v>
      </c>
      <c r="G3465" s="13" t="n">
        <f aca="false">D3465/C3465*100</f>
        <v>221.245446799478</v>
      </c>
      <c r="H3465" s="13" t="n">
        <f aca="false">E3465/D3465*100</f>
        <v>100</v>
      </c>
      <c r="I3465" s="13" t="n">
        <f aca="false">F3465/E3465*100</f>
        <v>100</v>
      </c>
    </row>
    <row r="3466" customFormat="false" ht="24.75" hidden="false" customHeight="true" outlineLevel="0" collapsed="false">
      <c r="A3466" s="13" t="s">
        <v>23</v>
      </c>
      <c r="B3466" s="13"/>
      <c r="C3466" s="13" t="n">
        <v>16771.17</v>
      </c>
      <c r="D3466" s="13" t="n">
        <v>15467.95</v>
      </c>
      <c r="E3466" s="13" t="n">
        <v>15467.95</v>
      </c>
      <c r="F3466" s="13" t="n">
        <v>15467.95</v>
      </c>
      <c r="G3466" s="13" t="n">
        <f aca="false">D3466/C3466*100</f>
        <v>92.22940319608</v>
      </c>
      <c r="H3466" s="13" t="n">
        <f aca="false">E3466/D3466*100</f>
        <v>100</v>
      </c>
      <c r="I3466" s="13" t="n">
        <f aca="false">F3466/E3466*100</f>
        <v>100</v>
      </c>
    </row>
    <row r="3467" customFormat="false" ht="24.75" hidden="false" customHeight="true" outlineLevel="0" collapsed="false">
      <c r="A3467" s="13" t="s">
        <v>25</v>
      </c>
      <c r="B3467" s="13"/>
      <c r="C3467" s="13" t="n">
        <v>0</v>
      </c>
      <c r="D3467" s="13" t="n">
        <v>21637.5</v>
      </c>
      <c r="E3467" s="13" t="n">
        <v>21637.5</v>
      </c>
      <c r="F3467" s="13" t="n">
        <v>21637.5</v>
      </c>
      <c r="G3467" s="13" t="n">
        <v>0</v>
      </c>
      <c r="H3467" s="13" t="n">
        <f aca="false">E3467/D3467*100</f>
        <v>100</v>
      </c>
      <c r="I3467" s="13" t="n">
        <f aca="false">F3467/E3467*100</f>
        <v>100</v>
      </c>
    </row>
    <row r="3468" customFormat="false" ht="24.75" hidden="false" customHeight="true" outlineLevel="0" collapsed="false">
      <c r="A3468" s="7" t="s">
        <v>500</v>
      </c>
      <c r="B3468" s="7"/>
      <c r="C3468" s="8" t="n">
        <v>120628.28</v>
      </c>
      <c r="D3468" s="8" t="n">
        <v>120831.05</v>
      </c>
      <c r="E3468" s="8" t="n">
        <v>120831.05</v>
      </c>
      <c r="F3468" s="8" t="n">
        <v>120831.05</v>
      </c>
      <c r="G3468" s="8" t="n">
        <f aca="false">D3468/C3468*100</f>
        <v>100.168094911077</v>
      </c>
      <c r="H3468" s="8" t="n">
        <f aca="false">E3468/D3468*100</f>
        <v>100</v>
      </c>
      <c r="I3468" s="8" t="n">
        <f aca="false">F3468/E3468*100</f>
        <v>100</v>
      </c>
    </row>
    <row r="3469" customFormat="false" ht="24.75" hidden="false" customHeight="true" outlineLevel="0" collapsed="false">
      <c r="A3469" s="9" t="s">
        <v>591</v>
      </c>
      <c r="B3469" s="9"/>
      <c r="C3469" s="10" t="n">
        <v>20240.23</v>
      </c>
      <c r="D3469" s="10" t="n">
        <v>20240.23</v>
      </c>
      <c r="E3469" s="10" t="n">
        <v>20240.23</v>
      </c>
      <c r="F3469" s="10" t="n">
        <v>20240.23</v>
      </c>
      <c r="G3469" s="10" t="n">
        <f aca="false">D3469/C3469*100</f>
        <v>100</v>
      </c>
      <c r="H3469" s="10" t="n">
        <f aca="false">E3469/D3469*100</f>
        <v>100</v>
      </c>
      <c r="I3469" s="10" t="n">
        <f aca="false">F3469/E3469*100</f>
        <v>100</v>
      </c>
    </row>
    <row r="3470" customFormat="false" ht="24.75" hidden="false" customHeight="true" outlineLevel="0" collapsed="false">
      <c r="A3470" s="11" t="s">
        <v>585</v>
      </c>
      <c r="B3470" s="11"/>
      <c r="C3470" s="12" t="n">
        <v>20240.23</v>
      </c>
      <c r="D3470" s="12" t="n">
        <v>20240.23</v>
      </c>
      <c r="E3470" s="12" t="n">
        <v>20240.23</v>
      </c>
      <c r="F3470" s="12" t="n">
        <v>20240.23</v>
      </c>
      <c r="G3470" s="12" t="n">
        <f aca="false">D3470/C3470*100</f>
        <v>100</v>
      </c>
      <c r="H3470" s="12" t="n">
        <f aca="false">E3470/D3470*100</f>
        <v>100</v>
      </c>
      <c r="I3470" s="12" t="n">
        <f aca="false">F3470/E3470*100</f>
        <v>100</v>
      </c>
    </row>
    <row r="3471" customFormat="false" ht="24.75" hidden="false" customHeight="true" outlineLevel="0" collapsed="false">
      <c r="A3471" s="13" t="s">
        <v>19</v>
      </c>
      <c r="B3471" s="13"/>
      <c r="C3471" s="13" t="n">
        <v>19311.17</v>
      </c>
      <c r="D3471" s="13" t="n">
        <v>19311.17</v>
      </c>
      <c r="E3471" s="13" t="n">
        <v>19311.17</v>
      </c>
      <c r="F3471" s="13" t="n">
        <v>19311.17</v>
      </c>
      <c r="G3471" s="13" t="n">
        <f aca="false">D3471/C3471*100</f>
        <v>100</v>
      </c>
      <c r="H3471" s="13" t="n">
        <f aca="false">E3471/D3471*100</f>
        <v>100</v>
      </c>
      <c r="I3471" s="13" t="n">
        <f aca="false">F3471/E3471*100</f>
        <v>100</v>
      </c>
    </row>
    <row r="3472" customFormat="false" ht="24.75" hidden="false" customHeight="true" outlineLevel="0" collapsed="false">
      <c r="A3472" s="13" t="s">
        <v>23</v>
      </c>
      <c r="B3472" s="13"/>
      <c r="C3472" s="13" t="n">
        <v>19311.17</v>
      </c>
      <c r="D3472" s="13" t="n">
        <v>19311.17</v>
      </c>
      <c r="E3472" s="13" t="n">
        <v>19311.17</v>
      </c>
      <c r="F3472" s="13" t="n">
        <v>19311.17</v>
      </c>
      <c r="G3472" s="13" t="n">
        <f aca="false">D3472/C3472*100</f>
        <v>100</v>
      </c>
      <c r="H3472" s="13" t="n">
        <f aca="false">E3472/D3472*100</f>
        <v>100</v>
      </c>
      <c r="I3472" s="13" t="n">
        <f aca="false">F3472/E3472*100</f>
        <v>100</v>
      </c>
    </row>
    <row r="3473" customFormat="false" ht="24.75" hidden="false" customHeight="true" outlineLevel="0" collapsed="false">
      <c r="A3473" s="13" t="s">
        <v>46</v>
      </c>
      <c r="B3473" s="13"/>
      <c r="C3473" s="13" t="n">
        <v>929.06</v>
      </c>
      <c r="D3473" s="13" t="n">
        <v>929.06</v>
      </c>
      <c r="E3473" s="13" t="n">
        <v>929.06</v>
      </c>
      <c r="F3473" s="13" t="n">
        <v>929.06</v>
      </c>
      <c r="G3473" s="13" t="n">
        <f aca="false">D3473/C3473*100</f>
        <v>100</v>
      </c>
      <c r="H3473" s="13" t="n">
        <f aca="false">E3473/D3473*100</f>
        <v>100</v>
      </c>
      <c r="I3473" s="13" t="n">
        <f aca="false">F3473/E3473*100</f>
        <v>100</v>
      </c>
    </row>
    <row r="3474" customFormat="false" ht="24.75" hidden="false" customHeight="true" outlineLevel="0" collapsed="false">
      <c r="A3474" s="13" t="s">
        <v>80</v>
      </c>
      <c r="B3474" s="13"/>
      <c r="C3474" s="13" t="n">
        <v>929.06</v>
      </c>
      <c r="D3474" s="13" t="n">
        <v>929.06</v>
      </c>
      <c r="E3474" s="13" t="n">
        <v>929.06</v>
      </c>
      <c r="F3474" s="13" t="n">
        <v>929.06</v>
      </c>
      <c r="G3474" s="13" t="n">
        <f aca="false">D3474/C3474*100</f>
        <v>100</v>
      </c>
      <c r="H3474" s="13" t="n">
        <f aca="false">E3474/D3474*100</f>
        <v>100</v>
      </c>
      <c r="I3474" s="13" t="n">
        <f aca="false">F3474/E3474*100</f>
        <v>100</v>
      </c>
    </row>
    <row r="3475" customFormat="false" ht="24.75" hidden="false" customHeight="true" outlineLevel="0" collapsed="false">
      <c r="A3475" s="9" t="s">
        <v>506</v>
      </c>
      <c r="B3475" s="9"/>
      <c r="C3475" s="10" t="n">
        <v>9091.51</v>
      </c>
      <c r="D3475" s="10" t="n">
        <v>9091.51</v>
      </c>
      <c r="E3475" s="10" t="n">
        <v>9091.51</v>
      </c>
      <c r="F3475" s="10" t="n">
        <v>9091.51</v>
      </c>
      <c r="G3475" s="10" t="n">
        <f aca="false">D3475/C3475*100</f>
        <v>100</v>
      </c>
      <c r="H3475" s="10" t="n">
        <f aca="false">E3475/D3475*100</f>
        <v>100</v>
      </c>
      <c r="I3475" s="10" t="n">
        <f aca="false">F3475/E3475*100</f>
        <v>100</v>
      </c>
    </row>
    <row r="3476" customFormat="false" ht="24.75" hidden="false" customHeight="true" outlineLevel="0" collapsed="false">
      <c r="A3476" s="11" t="s">
        <v>585</v>
      </c>
      <c r="B3476" s="11"/>
      <c r="C3476" s="12" t="n">
        <v>4512.57</v>
      </c>
      <c r="D3476" s="12" t="n">
        <v>4512.57</v>
      </c>
      <c r="E3476" s="12" t="n">
        <v>4512.57</v>
      </c>
      <c r="F3476" s="12" t="n">
        <v>4512.57</v>
      </c>
      <c r="G3476" s="12" t="n">
        <f aca="false">D3476/C3476*100</f>
        <v>100</v>
      </c>
      <c r="H3476" s="12" t="n">
        <f aca="false">E3476/D3476*100</f>
        <v>100</v>
      </c>
      <c r="I3476" s="12" t="n">
        <f aca="false">F3476/E3476*100</f>
        <v>100</v>
      </c>
    </row>
    <row r="3477" customFormat="false" ht="24.75" hidden="false" customHeight="true" outlineLevel="0" collapsed="false">
      <c r="A3477" s="13" t="s">
        <v>19</v>
      </c>
      <c r="B3477" s="13"/>
      <c r="C3477" s="13" t="n">
        <v>4512.57</v>
      </c>
      <c r="D3477" s="13" t="n">
        <v>4512.57</v>
      </c>
      <c r="E3477" s="13" t="n">
        <v>4512.57</v>
      </c>
      <c r="F3477" s="13" t="n">
        <v>4512.57</v>
      </c>
      <c r="G3477" s="13" t="n">
        <f aca="false">D3477/C3477*100</f>
        <v>100</v>
      </c>
      <c r="H3477" s="13" t="n">
        <f aca="false">E3477/D3477*100</f>
        <v>100</v>
      </c>
      <c r="I3477" s="13" t="n">
        <f aca="false">F3477/E3477*100</f>
        <v>100</v>
      </c>
    </row>
    <row r="3478" customFormat="false" ht="24.75" hidden="false" customHeight="true" outlineLevel="0" collapsed="false">
      <c r="A3478" s="13" t="s">
        <v>20</v>
      </c>
      <c r="B3478" s="13"/>
      <c r="C3478" s="13" t="n">
        <v>3318.07</v>
      </c>
      <c r="D3478" s="13" t="n">
        <v>3318.07</v>
      </c>
      <c r="E3478" s="13" t="n">
        <v>3318.07</v>
      </c>
      <c r="F3478" s="13" t="n">
        <v>3318.07</v>
      </c>
      <c r="G3478" s="13" t="n">
        <f aca="false">D3478/C3478*100</f>
        <v>100</v>
      </c>
      <c r="H3478" s="13" t="n">
        <f aca="false">E3478/D3478*100</f>
        <v>100</v>
      </c>
      <c r="I3478" s="13" t="n">
        <f aca="false">F3478/E3478*100</f>
        <v>100</v>
      </c>
    </row>
    <row r="3479" customFormat="false" ht="24.75" hidden="false" customHeight="true" outlineLevel="0" collapsed="false">
      <c r="A3479" s="13" t="s">
        <v>23</v>
      </c>
      <c r="B3479" s="13"/>
      <c r="C3479" s="13" t="n">
        <v>1194.5</v>
      </c>
      <c r="D3479" s="13" t="n">
        <v>1194.5</v>
      </c>
      <c r="E3479" s="13" t="n">
        <v>1194.5</v>
      </c>
      <c r="F3479" s="13" t="n">
        <v>1194.5</v>
      </c>
      <c r="G3479" s="13" t="n">
        <f aca="false">D3479/C3479*100</f>
        <v>100</v>
      </c>
      <c r="H3479" s="13" t="n">
        <f aca="false">E3479/D3479*100</f>
        <v>100</v>
      </c>
      <c r="I3479" s="13" t="n">
        <f aca="false">F3479/E3479*100</f>
        <v>100</v>
      </c>
    </row>
    <row r="3480" customFormat="false" ht="24.75" hidden="false" customHeight="true" outlineLevel="0" collapsed="false">
      <c r="A3480" s="11" t="s">
        <v>599</v>
      </c>
      <c r="B3480" s="11"/>
      <c r="C3480" s="12" t="n">
        <v>4578.94</v>
      </c>
      <c r="D3480" s="12" t="n">
        <v>4578.94</v>
      </c>
      <c r="E3480" s="12" t="n">
        <v>4578.94</v>
      </c>
      <c r="F3480" s="12" t="n">
        <v>4578.94</v>
      </c>
      <c r="G3480" s="12" t="n">
        <f aca="false">D3480/C3480*100</f>
        <v>100</v>
      </c>
      <c r="H3480" s="12" t="n">
        <f aca="false">E3480/D3480*100</f>
        <v>100</v>
      </c>
      <c r="I3480" s="12" t="n">
        <f aca="false">F3480/E3480*100</f>
        <v>100</v>
      </c>
    </row>
    <row r="3481" customFormat="false" ht="24.75" hidden="false" customHeight="true" outlineLevel="0" collapsed="false">
      <c r="A3481" s="13" t="s">
        <v>19</v>
      </c>
      <c r="B3481" s="13"/>
      <c r="C3481" s="13" t="n">
        <v>4578.94</v>
      </c>
      <c r="D3481" s="13" t="n">
        <v>4578.94</v>
      </c>
      <c r="E3481" s="13" t="n">
        <v>4578.94</v>
      </c>
      <c r="F3481" s="13" t="n">
        <v>4578.94</v>
      </c>
      <c r="G3481" s="13" t="n">
        <f aca="false">D3481/C3481*100</f>
        <v>100</v>
      </c>
      <c r="H3481" s="13" t="n">
        <f aca="false">E3481/D3481*100</f>
        <v>100</v>
      </c>
      <c r="I3481" s="13" t="n">
        <f aca="false">F3481/E3481*100</f>
        <v>100</v>
      </c>
    </row>
    <row r="3482" customFormat="false" ht="24.75" hidden="false" customHeight="true" outlineLevel="0" collapsed="false">
      <c r="A3482" s="13" t="s">
        <v>20</v>
      </c>
      <c r="B3482" s="13"/>
      <c r="C3482" s="13" t="n">
        <v>4578.94</v>
      </c>
      <c r="D3482" s="13" t="n">
        <v>4578.94</v>
      </c>
      <c r="E3482" s="13" t="n">
        <v>4578.94</v>
      </c>
      <c r="F3482" s="13" t="n">
        <v>4578.94</v>
      </c>
      <c r="G3482" s="13" t="n">
        <f aca="false">D3482/C3482*100</f>
        <v>100</v>
      </c>
      <c r="H3482" s="13" t="n">
        <f aca="false">E3482/D3482*100</f>
        <v>100</v>
      </c>
      <c r="I3482" s="13" t="n">
        <f aca="false">F3482/E3482*100</f>
        <v>100</v>
      </c>
    </row>
    <row r="3483" customFormat="false" ht="24.75" hidden="false" customHeight="true" outlineLevel="0" collapsed="false">
      <c r="A3483" s="9" t="s">
        <v>597</v>
      </c>
      <c r="B3483" s="9"/>
      <c r="C3483" s="10" t="n">
        <v>4910.74</v>
      </c>
      <c r="D3483" s="10" t="n">
        <v>4910.74</v>
      </c>
      <c r="E3483" s="10" t="n">
        <v>4910.74</v>
      </c>
      <c r="F3483" s="10" t="n">
        <v>4910.74</v>
      </c>
      <c r="G3483" s="10" t="n">
        <f aca="false">D3483/C3483*100</f>
        <v>100</v>
      </c>
      <c r="H3483" s="10" t="n">
        <f aca="false">E3483/D3483*100</f>
        <v>100</v>
      </c>
      <c r="I3483" s="10" t="n">
        <f aca="false">F3483/E3483*100</f>
        <v>100</v>
      </c>
    </row>
    <row r="3484" customFormat="false" ht="24.75" hidden="false" customHeight="true" outlineLevel="0" collapsed="false">
      <c r="A3484" s="11" t="s">
        <v>586</v>
      </c>
      <c r="B3484" s="11"/>
      <c r="C3484" s="12" t="n">
        <v>4645.3</v>
      </c>
      <c r="D3484" s="12" t="n">
        <v>4645.3</v>
      </c>
      <c r="E3484" s="12" t="n">
        <v>4645.3</v>
      </c>
      <c r="F3484" s="12" t="n">
        <v>4645.3</v>
      </c>
      <c r="G3484" s="12" t="n">
        <f aca="false">D3484/C3484*100</f>
        <v>100</v>
      </c>
      <c r="H3484" s="12" t="n">
        <f aca="false">E3484/D3484*100</f>
        <v>100</v>
      </c>
      <c r="I3484" s="12" t="n">
        <f aca="false">F3484/E3484*100</f>
        <v>100</v>
      </c>
    </row>
    <row r="3485" customFormat="false" ht="24.75" hidden="false" customHeight="true" outlineLevel="0" collapsed="false">
      <c r="A3485" s="13" t="s">
        <v>46</v>
      </c>
      <c r="B3485" s="13"/>
      <c r="C3485" s="13" t="n">
        <v>4645.3</v>
      </c>
      <c r="D3485" s="13" t="n">
        <v>4645.3</v>
      </c>
      <c r="E3485" s="13" t="n">
        <v>4645.3</v>
      </c>
      <c r="F3485" s="13" t="n">
        <v>4645.3</v>
      </c>
      <c r="G3485" s="13" t="n">
        <f aca="false">D3485/C3485*100</f>
        <v>100</v>
      </c>
      <c r="H3485" s="13" t="n">
        <f aca="false">E3485/D3485*100</f>
        <v>100</v>
      </c>
      <c r="I3485" s="13" t="n">
        <f aca="false">F3485/E3485*100</f>
        <v>100</v>
      </c>
    </row>
    <row r="3486" customFormat="false" ht="24.75" hidden="false" customHeight="true" outlineLevel="0" collapsed="false">
      <c r="A3486" s="13" t="s">
        <v>80</v>
      </c>
      <c r="B3486" s="13"/>
      <c r="C3486" s="13" t="n">
        <v>4645.3</v>
      </c>
      <c r="D3486" s="13" t="n">
        <v>4645.3</v>
      </c>
      <c r="E3486" s="13" t="n">
        <v>4645.3</v>
      </c>
      <c r="F3486" s="13" t="n">
        <v>4645.3</v>
      </c>
      <c r="G3486" s="13" t="n">
        <f aca="false">D3486/C3486*100</f>
        <v>100</v>
      </c>
      <c r="H3486" s="13" t="n">
        <f aca="false">E3486/D3486*100</f>
        <v>100</v>
      </c>
      <c r="I3486" s="13" t="n">
        <f aca="false">F3486/E3486*100</f>
        <v>100</v>
      </c>
    </row>
    <row r="3487" customFormat="false" ht="24.75" hidden="false" customHeight="true" outlineLevel="0" collapsed="false">
      <c r="A3487" s="11" t="s">
        <v>587</v>
      </c>
      <c r="B3487" s="11"/>
      <c r="C3487" s="12" t="n">
        <v>265.44</v>
      </c>
      <c r="D3487" s="12" t="n">
        <v>265.44</v>
      </c>
      <c r="E3487" s="12" t="n">
        <v>265.44</v>
      </c>
      <c r="F3487" s="12" t="n">
        <v>265.44</v>
      </c>
      <c r="G3487" s="12" t="n">
        <f aca="false">D3487/C3487*100</f>
        <v>100</v>
      </c>
      <c r="H3487" s="12" t="n">
        <f aca="false">E3487/D3487*100</f>
        <v>100</v>
      </c>
      <c r="I3487" s="12" t="n">
        <f aca="false">F3487/E3487*100</f>
        <v>100</v>
      </c>
    </row>
    <row r="3488" customFormat="false" ht="24.75" hidden="false" customHeight="true" outlineLevel="0" collapsed="false">
      <c r="A3488" s="13" t="s">
        <v>19</v>
      </c>
      <c r="B3488" s="13"/>
      <c r="C3488" s="13" t="n">
        <v>265.44</v>
      </c>
      <c r="D3488" s="13" t="n">
        <v>265.44</v>
      </c>
      <c r="E3488" s="13" t="n">
        <v>265.44</v>
      </c>
      <c r="F3488" s="13" t="n">
        <v>265.44</v>
      </c>
      <c r="G3488" s="13" t="n">
        <f aca="false">D3488/C3488*100</f>
        <v>100</v>
      </c>
      <c r="H3488" s="13" t="n">
        <f aca="false">E3488/D3488*100</f>
        <v>100</v>
      </c>
      <c r="I3488" s="13" t="n">
        <f aca="false">F3488/E3488*100</f>
        <v>100</v>
      </c>
    </row>
    <row r="3489" customFormat="false" ht="24.75" hidden="false" customHeight="true" outlineLevel="0" collapsed="false">
      <c r="A3489" s="13" t="s">
        <v>23</v>
      </c>
      <c r="B3489" s="13"/>
      <c r="C3489" s="13" t="n">
        <v>265.44</v>
      </c>
      <c r="D3489" s="13" t="n">
        <v>265.44</v>
      </c>
      <c r="E3489" s="13" t="n">
        <v>265.44</v>
      </c>
      <c r="F3489" s="13" t="n">
        <v>265.44</v>
      </c>
      <c r="G3489" s="13" t="n">
        <f aca="false">D3489/C3489*100</f>
        <v>100</v>
      </c>
      <c r="H3489" s="13" t="n">
        <f aca="false">E3489/D3489*100</f>
        <v>100</v>
      </c>
      <c r="I3489" s="13" t="n">
        <f aca="false">F3489/E3489*100</f>
        <v>100</v>
      </c>
    </row>
    <row r="3490" customFormat="false" ht="24.75" hidden="false" customHeight="true" outlineLevel="0" collapsed="false">
      <c r="A3490" s="9" t="s">
        <v>628</v>
      </c>
      <c r="B3490" s="9"/>
      <c r="C3490" s="10" t="n">
        <v>630</v>
      </c>
      <c r="D3490" s="10" t="n">
        <v>630</v>
      </c>
      <c r="E3490" s="10" t="n">
        <v>630</v>
      </c>
      <c r="F3490" s="10" t="n">
        <v>630</v>
      </c>
      <c r="G3490" s="10" t="n">
        <f aca="false">D3490/C3490*100</f>
        <v>100</v>
      </c>
      <c r="H3490" s="10" t="n">
        <f aca="false">E3490/D3490*100</f>
        <v>100</v>
      </c>
      <c r="I3490" s="10" t="n">
        <f aca="false">F3490/E3490*100</f>
        <v>100</v>
      </c>
    </row>
    <row r="3491" customFormat="false" ht="24.75" hidden="false" customHeight="true" outlineLevel="0" collapsed="false">
      <c r="A3491" s="11" t="s">
        <v>599</v>
      </c>
      <c r="B3491" s="11"/>
      <c r="C3491" s="12" t="n">
        <v>630</v>
      </c>
      <c r="D3491" s="12" t="n">
        <v>630</v>
      </c>
      <c r="E3491" s="12" t="n">
        <v>630</v>
      </c>
      <c r="F3491" s="12" t="n">
        <v>630</v>
      </c>
      <c r="G3491" s="12" t="n">
        <f aca="false">D3491/C3491*100</f>
        <v>100</v>
      </c>
      <c r="H3491" s="12" t="n">
        <f aca="false">E3491/D3491*100</f>
        <v>100</v>
      </c>
      <c r="I3491" s="12" t="n">
        <f aca="false">F3491/E3491*100</f>
        <v>100</v>
      </c>
    </row>
    <row r="3492" customFormat="false" ht="24.75" hidden="false" customHeight="true" outlineLevel="0" collapsed="false">
      <c r="A3492" s="13" t="s">
        <v>19</v>
      </c>
      <c r="B3492" s="13"/>
      <c r="C3492" s="13" t="n">
        <v>630</v>
      </c>
      <c r="D3492" s="13" t="n">
        <v>630</v>
      </c>
      <c r="E3492" s="13" t="n">
        <v>630</v>
      </c>
      <c r="F3492" s="13" t="n">
        <v>630</v>
      </c>
      <c r="G3492" s="13" t="n">
        <f aca="false">D3492/C3492*100</f>
        <v>100</v>
      </c>
      <c r="H3492" s="13" t="n">
        <f aca="false">E3492/D3492*100</f>
        <v>100</v>
      </c>
      <c r="I3492" s="13" t="n">
        <f aca="false">F3492/E3492*100</f>
        <v>100</v>
      </c>
    </row>
    <row r="3493" customFormat="false" ht="24.75" hidden="false" customHeight="true" outlineLevel="0" collapsed="false">
      <c r="A3493" s="13" t="s">
        <v>23</v>
      </c>
      <c r="B3493" s="13"/>
      <c r="C3493" s="13" t="n">
        <v>630</v>
      </c>
      <c r="D3493" s="13" t="n">
        <v>630</v>
      </c>
      <c r="E3493" s="13" t="n">
        <v>630</v>
      </c>
      <c r="F3493" s="13" t="n">
        <v>630</v>
      </c>
      <c r="G3493" s="13" t="n">
        <f aca="false">D3493/C3493*100</f>
        <v>100</v>
      </c>
      <c r="H3493" s="13" t="n">
        <f aca="false">E3493/D3493*100</f>
        <v>100</v>
      </c>
      <c r="I3493" s="13" t="n">
        <f aca="false">F3493/E3493*100</f>
        <v>100</v>
      </c>
    </row>
    <row r="3494" customFormat="false" ht="24.75" hidden="false" customHeight="true" outlineLevel="0" collapsed="false">
      <c r="A3494" s="9" t="s">
        <v>509</v>
      </c>
      <c r="B3494" s="9"/>
      <c r="C3494" s="10" t="n">
        <v>167.23</v>
      </c>
      <c r="D3494" s="10" t="n">
        <v>0</v>
      </c>
      <c r="E3494" s="10" t="n">
        <v>0</v>
      </c>
      <c r="F3494" s="10" t="n">
        <v>0</v>
      </c>
      <c r="G3494" s="10" t="n">
        <f aca="false">D3494/C3494*100</f>
        <v>0</v>
      </c>
      <c r="H3494" s="10" t="n">
        <v>0</v>
      </c>
      <c r="I3494" s="10" t="n">
        <v>0</v>
      </c>
    </row>
    <row r="3495" customFormat="false" ht="24.75" hidden="false" customHeight="true" outlineLevel="0" collapsed="false">
      <c r="A3495" s="11" t="s">
        <v>586</v>
      </c>
      <c r="B3495" s="11"/>
      <c r="C3495" s="12" t="n">
        <v>167.23</v>
      </c>
      <c r="D3495" s="12" t="n">
        <v>0</v>
      </c>
      <c r="E3495" s="12" t="n">
        <v>0</v>
      </c>
      <c r="F3495" s="12" t="n">
        <v>0</v>
      </c>
      <c r="G3495" s="12" t="n">
        <f aca="false">D3495/C3495*100</f>
        <v>0</v>
      </c>
      <c r="H3495" s="12" t="n">
        <v>0</v>
      </c>
      <c r="I3495" s="12" t="n">
        <v>0</v>
      </c>
    </row>
    <row r="3496" customFormat="false" ht="24.75" hidden="false" customHeight="true" outlineLevel="0" collapsed="false">
      <c r="A3496" s="13" t="s">
        <v>19</v>
      </c>
      <c r="B3496" s="13"/>
      <c r="C3496" s="13" t="n">
        <v>167.23</v>
      </c>
      <c r="D3496" s="13" t="n">
        <v>0</v>
      </c>
      <c r="E3496" s="13" t="n">
        <v>0</v>
      </c>
      <c r="F3496" s="13" t="n">
        <v>0</v>
      </c>
      <c r="G3496" s="13" t="n">
        <f aca="false">D3496/C3496*100</f>
        <v>0</v>
      </c>
      <c r="H3496" s="13" t="n">
        <v>0</v>
      </c>
      <c r="I3496" s="13" t="n">
        <v>0</v>
      </c>
    </row>
    <row r="3497" customFormat="false" ht="24.75" hidden="false" customHeight="true" outlineLevel="0" collapsed="false">
      <c r="A3497" s="13" t="s">
        <v>23</v>
      </c>
      <c r="B3497" s="13"/>
      <c r="C3497" s="13" t="n">
        <v>167.23</v>
      </c>
      <c r="D3497" s="13" t="n">
        <v>0</v>
      </c>
      <c r="E3497" s="13" t="n">
        <v>0</v>
      </c>
      <c r="F3497" s="13" t="n">
        <v>0</v>
      </c>
      <c r="G3497" s="13" t="n">
        <f aca="false">D3497/C3497*100</f>
        <v>0</v>
      </c>
      <c r="H3497" s="13" t="n">
        <v>0</v>
      </c>
      <c r="I3497" s="13" t="n">
        <v>0</v>
      </c>
    </row>
    <row r="3498" customFormat="false" ht="24.75" hidden="false" customHeight="true" outlineLevel="0" collapsed="false">
      <c r="A3498" s="9" t="s">
        <v>602</v>
      </c>
      <c r="B3498" s="9"/>
      <c r="C3498" s="10" t="n">
        <v>79681.47</v>
      </c>
      <c r="D3498" s="10" t="n">
        <v>79681.47</v>
      </c>
      <c r="E3498" s="10" t="n">
        <v>79681.47</v>
      </c>
      <c r="F3498" s="10" t="n">
        <v>79681.47</v>
      </c>
      <c r="G3498" s="10" t="n">
        <f aca="false">D3498/C3498*100</f>
        <v>100</v>
      </c>
      <c r="H3498" s="10" t="n">
        <f aca="false">E3498/D3498*100</f>
        <v>100</v>
      </c>
      <c r="I3498" s="10" t="n">
        <f aca="false">F3498/E3498*100</f>
        <v>100</v>
      </c>
    </row>
    <row r="3499" customFormat="false" ht="24.75" hidden="false" customHeight="true" outlineLevel="0" collapsed="false">
      <c r="A3499" s="11" t="s">
        <v>585</v>
      </c>
      <c r="B3499" s="11"/>
      <c r="C3499" s="12" t="n">
        <v>13272.28</v>
      </c>
      <c r="D3499" s="12" t="n">
        <v>13272.28</v>
      </c>
      <c r="E3499" s="12" t="n">
        <v>13272.28</v>
      </c>
      <c r="F3499" s="12" t="n">
        <v>13272.28</v>
      </c>
      <c r="G3499" s="12" t="n">
        <f aca="false">D3499/C3499*100</f>
        <v>100</v>
      </c>
      <c r="H3499" s="12" t="n">
        <f aca="false">E3499/D3499*100</f>
        <v>100</v>
      </c>
      <c r="I3499" s="12" t="n">
        <f aca="false">F3499/E3499*100</f>
        <v>100</v>
      </c>
    </row>
    <row r="3500" customFormat="false" ht="24.75" hidden="false" customHeight="true" outlineLevel="0" collapsed="false">
      <c r="A3500" s="13" t="s">
        <v>19</v>
      </c>
      <c r="B3500" s="13"/>
      <c r="C3500" s="13" t="n">
        <v>11945.05</v>
      </c>
      <c r="D3500" s="13" t="n">
        <v>11945.05</v>
      </c>
      <c r="E3500" s="13" t="n">
        <v>11945.05</v>
      </c>
      <c r="F3500" s="13" t="n">
        <v>11945.05</v>
      </c>
      <c r="G3500" s="13" t="n">
        <f aca="false">D3500/C3500*100</f>
        <v>100</v>
      </c>
      <c r="H3500" s="13" t="n">
        <f aca="false">E3500/D3500*100</f>
        <v>100</v>
      </c>
      <c r="I3500" s="13" t="n">
        <f aca="false">F3500/E3500*100</f>
        <v>100</v>
      </c>
    </row>
    <row r="3501" customFormat="false" ht="24.75" hidden="false" customHeight="true" outlineLevel="0" collapsed="false">
      <c r="A3501" s="13" t="s">
        <v>23</v>
      </c>
      <c r="B3501" s="13"/>
      <c r="C3501" s="13" t="n">
        <v>11945.05</v>
      </c>
      <c r="D3501" s="13" t="n">
        <v>11945.05</v>
      </c>
      <c r="E3501" s="13" t="n">
        <v>11945.05</v>
      </c>
      <c r="F3501" s="13" t="n">
        <v>11945.05</v>
      </c>
      <c r="G3501" s="13" t="n">
        <f aca="false">D3501/C3501*100</f>
        <v>100</v>
      </c>
      <c r="H3501" s="13" t="n">
        <f aca="false">E3501/D3501*100</f>
        <v>100</v>
      </c>
      <c r="I3501" s="13" t="n">
        <f aca="false">F3501/E3501*100</f>
        <v>100</v>
      </c>
    </row>
    <row r="3502" customFormat="false" ht="24.75" hidden="false" customHeight="true" outlineLevel="0" collapsed="false">
      <c r="A3502" s="13" t="s">
        <v>46</v>
      </c>
      <c r="B3502" s="13"/>
      <c r="C3502" s="13" t="n">
        <v>1327.23</v>
      </c>
      <c r="D3502" s="13" t="n">
        <v>1327.23</v>
      </c>
      <c r="E3502" s="13" t="n">
        <v>1327.23</v>
      </c>
      <c r="F3502" s="13" t="n">
        <v>1327.23</v>
      </c>
      <c r="G3502" s="13" t="n">
        <f aca="false">D3502/C3502*100</f>
        <v>100</v>
      </c>
      <c r="H3502" s="13" t="n">
        <f aca="false">E3502/D3502*100</f>
        <v>100</v>
      </c>
      <c r="I3502" s="13" t="n">
        <f aca="false">F3502/E3502*100</f>
        <v>100</v>
      </c>
    </row>
    <row r="3503" customFormat="false" ht="24.75" hidden="false" customHeight="true" outlineLevel="0" collapsed="false">
      <c r="A3503" s="13" t="s">
        <v>80</v>
      </c>
      <c r="B3503" s="13"/>
      <c r="C3503" s="13" t="n">
        <v>1327.23</v>
      </c>
      <c r="D3503" s="13" t="n">
        <v>1327.23</v>
      </c>
      <c r="E3503" s="13" t="n">
        <v>1327.23</v>
      </c>
      <c r="F3503" s="13" t="n">
        <v>1327.23</v>
      </c>
      <c r="G3503" s="13" t="n">
        <f aca="false">D3503/C3503*100</f>
        <v>100</v>
      </c>
      <c r="H3503" s="13" t="n">
        <f aca="false">E3503/D3503*100</f>
        <v>100</v>
      </c>
      <c r="I3503" s="13" t="n">
        <f aca="false">F3503/E3503*100</f>
        <v>100</v>
      </c>
    </row>
    <row r="3504" customFormat="false" ht="24.75" hidden="false" customHeight="true" outlineLevel="0" collapsed="false">
      <c r="A3504" s="11" t="s">
        <v>599</v>
      </c>
      <c r="B3504" s="11"/>
      <c r="C3504" s="12" t="n">
        <v>66409.19</v>
      </c>
      <c r="D3504" s="12" t="n">
        <v>66409.19</v>
      </c>
      <c r="E3504" s="12" t="n">
        <v>66409.19</v>
      </c>
      <c r="F3504" s="12" t="n">
        <v>66409.19</v>
      </c>
      <c r="G3504" s="12" t="n">
        <f aca="false">D3504/C3504*100</f>
        <v>100</v>
      </c>
      <c r="H3504" s="12" t="n">
        <f aca="false">E3504/D3504*100</f>
        <v>100</v>
      </c>
      <c r="I3504" s="12" t="n">
        <f aca="false">F3504/E3504*100</f>
        <v>100</v>
      </c>
    </row>
    <row r="3505" customFormat="false" ht="24.75" hidden="false" customHeight="true" outlineLevel="0" collapsed="false">
      <c r="A3505" s="13" t="s">
        <v>19</v>
      </c>
      <c r="B3505" s="13"/>
      <c r="C3505" s="13" t="n">
        <v>66409.19</v>
      </c>
      <c r="D3505" s="13" t="n">
        <v>66409.19</v>
      </c>
      <c r="E3505" s="13" t="n">
        <v>66409.19</v>
      </c>
      <c r="F3505" s="13" t="n">
        <v>66409.19</v>
      </c>
      <c r="G3505" s="13" t="n">
        <f aca="false">D3505/C3505*100</f>
        <v>100</v>
      </c>
      <c r="H3505" s="13" t="n">
        <f aca="false">E3505/D3505*100</f>
        <v>100</v>
      </c>
      <c r="I3505" s="13" t="n">
        <f aca="false">F3505/E3505*100</f>
        <v>100</v>
      </c>
    </row>
    <row r="3506" customFormat="false" ht="24.75" hidden="false" customHeight="true" outlineLevel="0" collapsed="false">
      <c r="A3506" s="13" t="s">
        <v>20</v>
      </c>
      <c r="B3506" s="13"/>
      <c r="C3506" s="13" t="n">
        <v>59327.09</v>
      </c>
      <c r="D3506" s="13" t="n">
        <v>59327.09</v>
      </c>
      <c r="E3506" s="13" t="n">
        <v>59327.09</v>
      </c>
      <c r="F3506" s="13" t="n">
        <v>59327.09</v>
      </c>
      <c r="G3506" s="13" t="n">
        <f aca="false">D3506/C3506*100</f>
        <v>100</v>
      </c>
      <c r="H3506" s="13" t="n">
        <f aca="false">E3506/D3506*100</f>
        <v>100</v>
      </c>
      <c r="I3506" s="13" t="n">
        <f aca="false">F3506/E3506*100</f>
        <v>100</v>
      </c>
    </row>
    <row r="3507" customFormat="false" ht="24.75" hidden="false" customHeight="true" outlineLevel="0" collapsed="false">
      <c r="A3507" s="13" t="s">
        <v>23</v>
      </c>
      <c r="B3507" s="13"/>
      <c r="C3507" s="13" t="n">
        <v>7082.1</v>
      </c>
      <c r="D3507" s="13" t="n">
        <v>7082.1</v>
      </c>
      <c r="E3507" s="13" t="n">
        <v>7082.1</v>
      </c>
      <c r="F3507" s="13" t="n">
        <v>7082.1</v>
      </c>
      <c r="G3507" s="13" t="n">
        <f aca="false">D3507/C3507*100</f>
        <v>100</v>
      </c>
      <c r="H3507" s="13" t="n">
        <f aca="false">E3507/D3507*100</f>
        <v>100</v>
      </c>
      <c r="I3507" s="13" t="n">
        <f aca="false">F3507/E3507*100</f>
        <v>100</v>
      </c>
    </row>
    <row r="3508" customFormat="false" ht="24.75" hidden="false" customHeight="true" outlineLevel="0" collapsed="false">
      <c r="A3508" s="9" t="s">
        <v>622</v>
      </c>
      <c r="B3508" s="9"/>
      <c r="C3508" s="10" t="n">
        <v>4313.49</v>
      </c>
      <c r="D3508" s="10" t="n">
        <v>4313.49</v>
      </c>
      <c r="E3508" s="10" t="n">
        <v>4313.49</v>
      </c>
      <c r="F3508" s="10" t="n">
        <v>4313.49</v>
      </c>
      <c r="G3508" s="10" t="n">
        <f aca="false">D3508/C3508*100</f>
        <v>100</v>
      </c>
      <c r="H3508" s="10" t="n">
        <f aca="false">E3508/D3508*100</f>
        <v>100</v>
      </c>
      <c r="I3508" s="10" t="n">
        <f aca="false">F3508/E3508*100</f>
        <v>100</v>
      </c>
    </row>
    <row r="3509" customFormat="false" ht="24.75" hidden="false" customHeight="true" outlineLevel="0" collapsed="false">
      <c r="A3509" s="11" t="s">
        <v>585</v>
      </c>
      <c r="B3509" s="11"/>
      <c r="C3509" s="12" t="n">
        <v>3981.68</v>
      </c>
      <c r="D3509" s="12" t="n">
        <v>3981.68</v>
      </c>
      <c r="E3509" s="12" t="n">
        <v>3981.68</v>
      </c>
      <c r="F3509" s="12" t="n">
        <v>3981.68</v>
      </c>
      <c r="G3509" s="12" t="n">
        <f aca="false">D3509/C3509*100</f>
        <v>100</v>
      </c>
      <c r="H3509" s="12" t="n">
        <f aca="false">E3509/D3509*100</f>
        <v>100</v>
      </c>
      <c r="I3509" s="12" t="n">
        <f aca="false">F3509/E3509*100</f>
        <v>100</v>
      </c>
    </row>
    <row r="3510" customFormat="false" ht="24.75" hidden="false" customHeight="true" outlineLevel="0" collapsed="false">
      <c r="A3510" s="13" t="s">
        <v>19</v>
      </c>
      <c r="B3510" s="13"/>
      <c r="C3510" s="13" t="n">
        <v>3981.68</v>
      </c>
      <c r="D3510" s="13" t="n">
        <v>3981.68</v>
      </c>
      <c r="E3510" s="13" t="n">
        <v>3981.68</v>
      </c>
      <c r="F3510" s="13" t="n">
        <v>3981.68</v>
      </c>
      <c r="G3510" s="13" t="n">
        <f aca="false">D3510/C3510*100</f>
        <v>100</v>
      </c>
      <c r="H3510" s="13" t="n">
        <f aca="false">E3510/D3510*100</f>
        <v>100</v>
      </c>
      <c r="I3510" s="13" t="n">
        <f aca="false">F3510/E3510*100</f>
        <v>100</v>
      </c>
    </row>
    <row r="3511" customFormat="false" ht="24.75" hidden="false" customHeight="true" outlineLevel="0" collapsed="false">
      <c r="A3511" s="13" t="s">
        <v>23</v>
      </c>
      <c r="B3511" s="13"/>
      <c r="C3511" s="13" t="n">
        <v>3981.68</v>
      </c>
      <c r="D3511" s="13" t="n">
        <v>3981.68</v>
      </c>
      <c r="E3511" s="13" t="n">
        <v>3981.68</v>
      </c>
      <c r="F3511" s="13" t="n">
        <v>3981.68</v>
      </c>
      <c r="G3511" s="13" t="n">
        <f aca="false">D3511/C3511*100</f>
        <v>100</v>
      </c>
      <c r="H3511" s="13" t="n">
        <f aca="false">E3511/D3511*100</f>
        <v>100</v>
      </c>
      <c r="I3511" s="13" t="n">
        <f aca="false">F3511/E3511*100</f>
        <v>100</v>
      </c>
    </row>
    <row r="3512" customFormat="false" ht="24.75" hidden="false" customHeight="true" outlineLevel="0" collapsed="false">
      <c r="A3512" s="11" t="s">
        <v>599</v>
      </c>
      <c r="B3512" s="11"/>
      <c r="C3512" s="12" t="n">
        <v>331.81</v>
      </c>
      <c r="D3512" s="12" t="n">
        <v>331.81</v>
      </c>
      <c r="E3512" s="12" t="n">
        <v>331.81</v>
      </c>
      <c r="F3512" s="12" t="n">
        <v>331.81</v>
      </c>
      <c r="G3512" s="12" t="n">
        <f aca="false">D3512/C3512*100</f>
        <v>100</v>
      </c>
      <c r="H3512" s="12" t="n">
        <f aca="false">E3512/D3512*100</f>
        <v>100</v>
      </c>
      <c r="I3512" s="12" t="n">
        <f aca="false">F3512/E3512*100</f>
        <v>100</v>
      </c>
    </row>
    <row r="3513" customFormat="false" ht="24.75" hidden="false" customHeight="true" outlineLevel="0" collapsed="false">
      <c r="A3513" s="13" t="s">
        <v>19</v>
      </c>
      <c r="B3513" s="13"/>
      <c r="C3513" s="13" t="n">
        <v>331.81</v>
      </c>
      <c r="D3513" s="13" t="n">
        <v>331.81</v>
      </c>
      <c r="E3513" s="13" t="n">
        <v>331.81</v>
      </c>
      <c r="F3513" s="13" t="n">
        <v>331.81</v>
      </c>
      <c r="G3513" s="13" t="n">
        <f aca="false">D3513/C3513*100</f>
        <v>100</v>
      </c>
      <c r="H3513" s="13" t="n">
        <f aca="false">E3513/D3513*100</f>
        <v>100</v>
      </c>
      <c r="I3513" s="13" t="n">
        <f aca="false">F3513/E3513*100</f>
        <v>100</v>
      </c>
    </row>
    <row r="3514" customFormat="false" ht="24.75" hidden="false" customHeight="true" outlineLevel="0" collapsed="false">
      <c r="A3514" s="13" t="s">
        <v>23</v>
      </c>
      <c r="B3514" s="13"/>
      <c r="C3514" s="13" t="n">
        <v>331.81</v>
      </c>
      <c r="D3514" s="13" t="n">
        <v>331.81</v>
      </c>
      <c r="E3514" s="13" t="n">
        <v>331.81</v>
      </c>
      <c r="F3514" s="13" t="n">
        <v>331.81</v>
      </c>
      <c r="G3514" s="13" t="n">
        <f aca="false">D3514/C3514*100</f>
        <v>100</v>
      </c>
      <c r="H3514" s="13" t="n">
        <f aca="false">E3514/D3514*100</f>
        <v>100</v>
      </c>
      <c r="I3514" s="13" t="n">
        <f aca="false">F3514/E3514*100</f>
        <v>100</v>
      </c>
    </row>
    <row r="3515" customFormat="false" ht="24.75" hidden="false" customHeight="true" outlineLevel="0" collapsed="false">
      <c r="A3515" s="9" t="s">
        <v>605</v>
      </c>
      <c r="B3515" s="9"/>
      <c r="C3515" s="10" t="n">
        <v>663.61</v>
      </c>
      <c r="D3515" s="10" t="n">
        <v>663.61</v>
      </c>
      <c r="E3515" s="10" t="n">
        <v>663.61</v>
      </c>
      <c r="F3515" s="10" t="n">
        <v>663.61</v>
      </c>
      <c r="G3515" s="10" t="n">
        <f aca="false">D3515/C3515*100</f>
        <v>100</v>
      </c>
      <c r="H3515" s="10" t="n">
        <f aca="false">E3515/D3515*100</f>
        <v>100</v>
      </c>
      <c r="I3515" s="10" t="n">
        <f aca="false">F3515/E3515*100</f>
        <v>100</v>
      </c>
    </row>
    <row r="3516" customFormat="false" ht="24.75" hidden="false" customHeight="true" outlineLevel="0" collapsed="false">
      <c r="A3516" s="11" t="s">
        <v>601</v>
      </c>
      <c r="B3516" s="11"/>
      <c r="C3516" s="12" t="n">
        <v>663.61</v>
      </c>
      <c r="D3516" s="12" t="n">
        <v>663.61</v>
      </c>
      <c r="E3516" s="12" t="n">
        <v>663.61</v>
      </c>
      <c r="F3516" s="12" t="n">
        <v>663.61</v>
      </c>
      <c r="G3516" s="12" t="n">
        <f aca="false">D3516/C3516*100</f>
        <v>100</v>
      </c>
      <c r="H3516" s="12" t="n">
        <f aca="false">E3516/D3516*100</f>
        <v>100</v>
      </c>
      <c r="I3516" s="12" t="n">
        <f aca="false">F3516/E3516*100</f>
        <v>100</v>
      </c>
    </row>
    <row r="3517" customFormat="false" ht="24.75" hidden="false" customHeight="true" outlineLevel="0" collapsed="false">
      <c r="A3517" s="13" t="s">
        <v>19</v>
      </c>
      <c r="B3517" s="13"/>
      <c r="C3517" s="13" t="n">
        <v>663.61</v>
      </c>
      <c r="D3517" s="13" t="n">
        <v>663.61</v>
      </c>
      <c r="E3517" s="13" t="n">
        <v>663.61</v>
      </c>
      <c r="F3517" s="13" t="n">
        <v>663.61</v>
      </c>
      <c r="G3517" s="13" t="n">
        <f aca="false">D3517/C3517*100</f>
        <v>100</v>
      </c>
      <c r="H3517" s="13" t="n">
        <f aca="false">E3517/D3517*100</f>
        <v>100</v>
      </c>
      <c r="I3517" s="13" t="n">
        <f aca="false">F3517/E3517*100</f>
        <v>100</v>
      </c>
    </row>
    <row r="3518" customFormat="false" ht="24.75" hidden="false" customHeight="true" outlineLevel="0" collapsed="false">
      <c r="A3518" s="13" t="s">
        <v>23</v>
      </c>
      <c r="B3518" s="13"/>
      <c r="C3518" s="13" t="n">
        <v>663.61</v>
      </c>
      <c r="D3518" s="13" t="n">
        <v>663.61</v>
      </c>
      <c r="E3518" s="13" t="n">
        <v>663.61</v>
      </c>
      <c r="F3518" s="13" t="n">
        <v>663.61</v>
      </c>
      <c r="G3518" s="13" t="n">
        <f aca="false">D3518/C3518*100</f>
        <v>100</v>
      </c>
      <c r="H3518" s="13" t="n">
        <f aca="false">E3518/D3518*100</f>
        <v>100</v>
      </c>
      <c r="I3518" s="13" t="n">
        <f aca="false">F3518/E3518*100</f>
        <v>100</v>
      </c>
    </row>
    <row r="3519" customFormat="false" ht="24.75" hidden="false" customHeight="true" outlineLevel="0" collapsed="false">
      <c r="A3519" s="9" t="s">
        <v>606</v>
      </c>
      <c r="B3519" s="9"/>
      <c r="C3519" s="10" t="n">
        <v>930</v>
      </c>
      <c r="D3519" s="10" t="n">
        <v>1300</v>
      </c>
      <c r="E3519" s="10" t="n">
        <v>1300</v>
      </c>
      <c r="F3519" s="10" t="n">
        <v>1300</v>
      </c>
      <c r="G3519" s="10" t="n">
        <f aca="false">D3519/C3519*100</f>
        <v>139.784946236559</v>
      </c>
      <c r="H3519" s="10" t="n">
        <f aca="false">E3519/D3519*100</f>
        <v>100</v>
      </c>
      <c r="I3519" s="10" t="n">
        <f aca="false">F3519/E3519*100</f>
        <v>100</v>
      </c>
    </row>
    <row r="3520" customFormat="false" ht="24.75" hidden="false" customHeight="true" outlineLevel="0" collapsed="false">
      <c r="A3520" s="11" t="s">
        <v>18</v>
      </c>
      <c r="B3520" s="11"/>
      <c r="C3520" s="12" t="n">
        <v>930</v>
      </c>
      <c r="D3520" s="12" t="n">
        <v>1300</v>
      </c>
      <c r="E3520" s="12" t="n">
        <v>1300</v>
      </c>
      <c r="F3520" s="12" t="n">
        <v>1300</v>
      </c>
      <c r="G3520" s="12" t="n">
        <f aca="false">D3520/C3520*100</f>
        <v>139.784946236559</v>
      </c>
      <c r="H3520" s="12" t="n">
        <f aca="false">E3520/D3520*100</f>
        <v>100</v>
      </c>
      <c r="I3520" s="12" t="n">
        <f aca="false">F3520/E3520*100</f>
        <v>100</v>
      </c>
    </row>
    <row r="3521" customFormat="false" ht="24.75" hidden="false" customHeight="true" outlineLevel="0" collapsed="false">
      <c r="A3521" s="13" t="s">
        <v>19</v>
      </c>
      <c r="B3521" s="13"/>
      <c r="C3521" s="13" t="n">
        <v>930</v>
      </c>
      <c r="D3521" s="13" t="n">
        <v>1300</v>
      </c>
      <c r="E3521" s="13" t="n">
        <v>1300</v>
      </c>
      <c r="F3521" s="13" t="n">
        <v>1300</v>
      </c>
      <c r="G3521" s="13" t="n">
        <f aca="false">D3521/C3521*100</f>
        <v>139.784946236559</v>
      </c>
      <c r="H3521" s="13" t="n">
        <f aca="false">E3521/D3521*100</f>
        <v>100</v>
      </c>
      <c r="I3521" s="13" t="n">
        <f aca="false">F3521/E3521*100</f>
        <v>100</v>
      </c>
    </row>
    <row r="3522" customFormat="false" ht="24.75" hidden="false" customHeight="true" outlineLevel="0" collapsed="false">
      <c r="A3522" s="13" t="s">
        <v>23</v>
      </c>
      <c r="B3522" s="13"/>
      <c r="C3522" s="13" t="n">
        <v>930</v>
      </c>
      <c r="D3522" s="13" t="n">
        <v>1300</v>
      </c>
      <c r="E3522" s="13" t="n">
        <v>1300</v>
      </c>
      <c r="F3522" s="13" t="n">
        <v>1300</v>
      </c>
      <c r="G3522" s="13" t="n">
        <f aca="false">D3522/C3522*100</f>
        <v>139.784946236559</v>
      </c>
      <c r="H3522" s="13" t="n">
        <f aca="false">E3522/D3522*100</f>
        <v>100</v>
      </c>
      <c r="I3522" s="13" t="n">
        <f aca="false">F3522/E3522*100</f>
        <v>100</v>
      </c>
    </row>
    <row r="3523" customFormat="false" ht="24.75" hidden="false" customHeight="true" outlineLevel="0" collapsed="false">
      <c r="A3523" s="7" t="s">
        <v>511</v>
      </c>
      <c r="B3523" s="7"/>
      <c r="C3523" s="8" t="n">
        <v>14252.38</v>
      </c>
      <c r="D3523" s="8" t="n">
        <v>14252.38</v>
      </c>
      <c r="E3523" s="8" t="n">
        <v>14252.38</v>
      </c>
      <c r="F3523" s="8" t="n">
        <v>14252.38</v>
      </c>
      <c r="G3523" s="8" t="n">
        <f aca="false">D3523/C3523*100</f>
        <v>100</v>
      </c>
      <c r="H3523" s="8" t="n">
        <f aca="false">E3523/D3523*100</f>
        <v>100</v>
      </c>
      <c r="I3523" s="8" t="n">
        <f aca="false">F3523/E3523*100</f>
        <v>100</v>
      </c>
    </row>
    <row r="3524" customFormat="false" ht="24.75" hidden="false" customHeight="true" outlineLevel="0" collapsed="false">
      <c r="A3524" s="9" t="s">
        <v>513</v>
      </c>
      <c r="B3524" s="9"/>
      <c r="C3524" s="10" t="n">
        <v>1726</v>
      </c>
      <c r="D3524" s="10" t="n">
        <v>1726</v>
      </c>
      <c r="E3524" s="10" t="n">
        <v>1726</v>
      </c>
      <c r="F3524" s="10" t="n">
        <v>1726</v>
      </c>
      <c r="G3524" s="10" t="n">
        <f aca="false">D3524/C3524*100</f>
        <v>100</v>
      </c>
      <c r="H3524" s="10" t="n">
        <f aca="false">E3524/D3524*100</f>
        <v>100</v>
      </c>
      <c r="I3524" s="10" t="n">
        <f aca="false">F3524/E3524*100</f>
        <v>100</v>
      </c>
    </row>
    <row r="3525" customFormat="false" ht="24.75" hidden="false" customHeight="true" outlineLevel="0" collapsed="false">
      <c r="A3525" s="11" t="s">
        <v>18</v>
      </c>
      <c r="B3525" s="11"/>
      <c r="C3525" s="12" t="n">
        <v>1726</v>
      </c>
      <c r="D3525" s="12" t="n">
        <v>1726</v>
      </c>
      <c r="E3525" s="12" t="n">
        <v>1726</v>
      </c>
      <c r="F3525" s="12" t="n">
        <v>1726</v>
      </c>
      <c r="G3525" s="12" t="n">
        <f aca="false">D3525/C3525*100</f>
        <v>100</v>
      </c>
      <c r="H3525" s="12" t="n">
        <f aca="false">E3525/D3525*100</f>
        <v>100</v>
      </c>
      <c r="I3525" s="12" t="n">
        <f aca="false">F3525/E3525*100</f>
        <v>100</v>
      </c>
    </row>
    <row r="3526" customFormat="false" ht="24.75" hidden="false" customHeight="true" outlineLevel="0" collapsed="false">
      <c r="A3526" s="13" t="s">
        <v>19</v>
      </c>
      <c r="B3526" s="13"/>
      <c r="C3526" s="13" t="n">
        <v>1726</v>
      </c>
      <c r="D3526" s="13" t="n">
        <v>1726</v>
      </c>
      <c r="E3526" s="13" t="n">
        <v>1726</v>
      </c>
      <c r="F3526" s="13" t="n">
        <v>1726</v>
      </c>
      <c r="G3526" s="13" t="n">
        <f aca="false">D3526/C3526*100</f>
        <v>100</v>
      </c>
      <c r="H3526" s="13" t="n">
        <f aca="false">E3526/D3526*100</f>
        <v>100</v>
      </c>
      <c r="I3526" s="13" t="n">
        <f aca="false">F3526/E3526*100</f>
        <v>100</v>
      </c>
    </row>
    <row r="3527" customFormat="false" ht="24.75" hidden="false" customHeight="true" outlineLevel="0" collapsed="false">
      <c r="A3527" s="13" t="s">
        <v>23</v>
      </c>
      <c r="B3527" s="13"/>
      <c r="C3527" s="13" t="n">
        <v>1726</v>
      </c>
      <c r="D3527" s="13" t="n">
        <v>1726</v>
      </c>
      <c r="E3527" s="13" t="n">
        <v>1726</v>
      </c>
      <c r="F3527" s="13" t="n">
        <v>1726</v>
      </c>
      <c r="G3527" s="13" t="n">
        <f aca="false">D3527/C3527*100</f>
        <v>100</v>
      </c>
      <c r="H3527" s="13" t="n">
        <f aca="false">E3527/D3527*100</f>
        <v>100</v>
      </c>
      <c r="I3527" s="13" t="n">
        <f aca="false">F3527/E3527*100</f>
        <v>100</v>
      </c>
    </row>
    <row r="3528" customFormat="false" ht="24.75" hidden="false" customHeight="true" outlineLevel="0" collapsed="false">
      <c r="A3528" s="9" t="s">
        <v>626</v>
      </c>
      <c r="B3528" s="9"/>
      <c r="C3528" s="10" t="n">
        <v>132.72</v>
      </c>
      <c r="D3528" s="10" t="n">
        <v>132.72</v>
      </c>
      <c r="E3528" s="10" t="n">
        <v>132.72</v>
      </c>
      <c r="F3528" s="10" t="n">
        <v>132.72</v>
      </c>
      <c r="G3528" s="10" t="n">
        <f aca="false">D3528/C3528*100</f>
        <v>100</v>
      </c>
      <c r="H3528" s="10" t="n">
        <f aca="false">E3528/D3528*100</f>
        <v>100</v>
      </c>
      <c r="I3528" s="10" t="n">
        <f aca="false">F3528/E3528*100</f>
        <v>100</v>
      </c>
    </row>
    <row r="3529" customFormat="false" ht="24.75" hidden="false" customHeight="true" outlineLevel="0" collapsed="false">
      <c r="A3529" s="11" t="s">
        <v>625</v>
      </c>
      <c r="B3529" s="11"/>
      <c r="C3529" s="12" t="n">
        <v>132.72</v>
      </c>
      <c r="D3529" s="12" t="n">
        <v>132.72</v>
      </c>
      <c r="E3529" s="12" t="n">
        <v>132.72</v>
      </c>
      <c r="F3529" s="12" t="n">
        <v>132.72</v>
      </c>
      <c r="G3529" s="12" t="n">
        <f aca="false">D3529/C3529*100</f>
        <v>100</v>
      </c>
      <c r="H3529" s="12" t="n">
        <f aca="false">E3529/D3529*100</f>
        <v>100</v>
      </c>
      <c r="I3529" s="12" t="n">
        <f aca="false">F3529/E3529*100</f>
        <v>100</v>
      </c>
    </row>
    <row r="3530" customFormat="false" ht="24.75" hidden="false" customHeight="true" outlineLevel="0" collapsed="false">
      <c r="A3530" s="13" t="s">
        <v>19</v>
      </c>
      <c r="B3530" s="13"/>
      <c r="C3530" s="13" t="n">
        <v>132.72</v>
      </c>
      <c r="D3530" s="13" t="n">
        <v>132.72</v>
      </c>
      <c r="E3530" s="13" t="n">
        <v>132.72</v>
      </c>
      <c r="F3530" s="13" t="n">
        <v>132.72</v>
      </c>
      <c r="G3530" s="13" t="n">
        <f aca="false">D3530/C3530*100</f>
        <v>100</v>
      </c>
      <c r="H3530" s="13" t="n">
        <f aca="false">E3530/D3530*100</f>
        <v>100</v>
      </c>
      <c r="I3530" s="13" t="n">
        <f aca="false">F3530/E3530*100</f>
        <v>100</v>
      </c>
    </row>
    <row r="3531" customFormat="false" ht="24.75" hidden="false" customHeight="true" outlineLevel="0" collapsed="false">
      <c r="A3531" s="13" t="s">
        <v>23</v>
      </c>
      <c r="B3531" s="13"/>
      <c r="C3531" s="13" t="n">
        <v>132.72</v>
      </c>
      <c r="D3531" s="13" t="n">
        <v>132.72</v>
      </c>
      <c r="E3531" s="13" t="n">
        <v>132.72</v>
      </c>
      <c r="F3531" s="13" t="n">
        <v>132.72</v>
      </c>
      <c r="G3531" s="13" t="n">
        <f aca="false">D3531/C3531*100</f>
        <v>100</v>
      </c>
      <c r="H3531" s="13" t="n">
        <f aca="false">E3531/D3531*100</f>
        <v>100</v>
      </c>
      <c r="I3531" s="13" t="n">
        <f aca="false">F3531/E3531*100</f>
        <v>100</v>
      </c>
    </row>
    <row r="3532" customFormat="false" ht="24.75" hidden="false" customHeight="true" outlineLevel="0" collapsed="false">
      <c r="A3532" s="9" t="s">
        <v>609</v>
      </c>
      <c r="B3532" s="9"/>
      <c r="C3532" s="10" t="n">
        <v>12273.24</v>
      </c>
      <c r="D3532" s="10" t="n">
        <v>12273.24</v>
      </c>
      <c r="E3532" s="10" t="n">
        <v>12273.24</v>
      </c>
      <c r="F3532" s="10" t="n">
        <v>12273.24</v>
      </c>
      <c r="G3532" s="10" t="n">
        <f aca="false">D3532/C3532*100</f>
        <v>100</v>
      </c>
      <c r="H3532" s="10" t="n">
        <f aca="false">E3532/D3532*100</f>
        <v>100</v>
      </c>
      <c r="I3532" s="10" t="n">
        <f aca="false">F3532/E3532*100</f>
        <v>100</v>
      </c>
    </row>
    <row r="3533" customFormat="false" ht="24.75" hidden="false" customHeight="true" outlineLevel="0" collapsed="false">
      <c r="A3533" s="11" t="s">
        <v>586</v>
      </c>
      <c r="B3533" s="11"/>
      <c r="C3533" s="12" t="n">
        <v>12273.24</v>
      </c>
      <c r="D3533" s="12" t="n">
        <v>12273.24</v>
      </c>
      <c r="E3533" s="12" t="n">
        <v>12273.24</v>
      </c>
      <c r="F3533" s="12" t="n">
        <v>12273.24</v>
      </c>
      <c r="G3533" s="12" t="n">
        <f aca="false">D3533/C3533*100</f>
        <v>100</v>
      </c>
      <c r="H3533" s="12" t="n">
        <f aca="false">E3533/D3533*100</f>
        <v>100</v>
      </c>
      <c r="I3533" s="12" t="n">
        <f aca="false">F3533/E3533*100</f>
        <v>100</v>
      </c>
    </row>
    <row r="3534" customFormat="false" ht="24.75" hidden="false" customHeight="true" outlineLevel="0" collapsed="false">
      <c r="A3534" s="13" t="s">
        <v>19</v>
      </c>
      <c r="B3534" s="13"/>
      <c r="C3534" s="13" t="n">
        <v>12273.24</v>
      </c>
      <c r="D3534" s="13" t="n">
        <v>12273.24</v>
      </c>
      <c r="E3534" s="13" t="n">
        <v>12273.24</v>
      </c>
      <c r="F3534" s="13" t="n">
        <v>12273.24</v>
      </c>
      <c r="G3534" s="13" t="n">
        <f aca="false">D3534/C3534*100</f>
        <v>100</v>
      </c>
      <c r="H3534" s="13" t="n">
        <f aca="false">E3534/D3534*100</f>
        <v>100</v>
      </c>
      <c r="I3534" s="13" t="n">
        <f aca="false">F3534/E3534*100</f>
        <v>100</v>
      </c>
    </row>
    <row r="3535" customFormat="false" ht="24.75" hidden="false" customHeight="true" outlineLevel="0" collapsed="false">
      <c r="A3535" s="13" t="s">
        <v>23</v>
      </c>
      <c r="B3535" s="13"/>
      <c r="C3535" s="13" t="n">
        <v>12273.24</v>
      </c>
      <c r="D3535" s="13" t="n">
        <v>12273.24</v>
      </c>
      <c r="E3535" s="13" t="n">
        <v>12273.24</v>
      </c>
      <c r="F3535" s="13" t="n">
        <v>12273.24</v>
      </c>
      <c r="G3535" s="13" t="n">
        <f aca="false">D3535/C3535*100</f>
        <v>100</v>
      </c>
      <c r="H3535" s="13" t="n">
        <f aca="false">E3535/D3535*100</f>
        <v>100</v>
      </c>
      <c r="I3535" s="13" t="n">
        <f aca="false">F3535/E3535*100</f>
        <v>100</v>
      </c>
    </row>
    <row r="3536" customFormat="false" ht="24.75" hidden="false" customHeight="true" outlineLevel="0" collapsed="false">
      <c r="A3536" s="9" t="s">
        <v>514</v>
      </c>
      <c r="B3536" s="9"/>
      <c r="C3536" s="10" t="n">
        <v>120.42</v>
      </c>
      <c r="D3536" s="10" t="n">
        <v>120.42</v>
      </c>
      <c r="E3536" s="10" t="n">
        <v>120.42</v>
      </c>
      <c r="F3536" s="10" t="n">
        <v>120.42</v>
      </c>
      <c r="G3536" s="10" t="n">
        <f aca="false">D3536/C3536*100</f>
        <v>100</v>
      </c>
      <c r="H3536" s="10" t="n">
        <f aca="false">E3536/D3536*100</f>
        <v>100</v>
      </c>
      <c r="I3536" s="10" t="n">
        <f aca="false">F3536/E3536*100</f>
        <v>100</v>
      </c>
    </row>
    <row r="3537" customFormat="false" ht="24.75" hidden="false" customHeight="true" outlineLevel="0" collapsed="false">
      <c r="A3537" s="11" t="s">
        <v>468</v>
      </c>
      <c r="B3537" s="11"/>
      <c r="C3537" s="12" t="n">
        <v>120.42</v>
      </c>
      <c r="D3537" s="12" t="n">
        <v>120.42</v>
      </c>
      <c r="E3537" s="12" t="n">
        <v>120.42</v>
      </c>
      <c r="F3537" s="12" t="n">
        <v>120.42</v>
      </c>
      <c r="G3537" s="12" t="n">
        <f aca="false">D3537/C3537*100</f>
        <v>100</v>
      </c>
      <c r="H3537" s="12" t="n">
        <f aca="false">E3537/D3537*100</f>
        <v>100</v>
      </c>
      <c r="I3537" s="12" t="n">
        <f aca="false">F3537/E3537*100</f>
        <v>100</v>
      </c>
    </row>
    <row r="3538" customFormat="false" ht="24.75" hidden="false" customHeight="true" outlineLevel="0" collapsed="false">
      <c r="A3538" s="13" t="s">
        <v>19</v>
      </c>
      <c r="B3538" s="13"/>
      <c r="C3538" s="13" t="n">
        <v>120.42</v>
      </c>
      <c r="D3538" s="13" t="n">
        <v>120.42</v>
      </c>
      <c r="E3538" s="13" t="n">
        <v>120.42</v>
      </c>
      <c r="F3538" s="13" t="n">
        <v>120.42</v>
      </c>
      <c r="G3538" s="13" t="n">
        <f aca="false">D3538/C3538*100</f>
        <v>100</v>
      </c>
      <c r="H3538" s="13" t="n">
        <f aca="false">E3538/D3538*100</f>
        <v>100</v>
      </c>
      <c r="I3538" s="13" t="n">
        <f aca="false">F3538/E3538*100</f>
        <v>100</v>
      </c>
    </row>
    <row r="3539" customFormat="false" ht="24.75" hidden="false" customHeight="true" outlineLevel="0" collapsed="false">
      <c r="A3539" s="13" t="s">
        <v>29</v>
      </c>
      <c r="B3539" s="13"/>
      <c r="C3539" s="13" t="n">
        <v>120.42</v>
      </c>
      <c r="D3539" s="13" t="n">
        <v>120.42</v>
      </c>
      <c r="E3539" s="13" t="n">
        <v>120.42</v>
      </c>
      <c r="F3539" s="13" t="n">
        <v>120.42</v>
      </c>
      <c r="G3539" s="13" t="n">
        <f aca="false">D3539/C3539*100</f>
        <v>100</v>
      </c>
      <c r="H3539" s="13" t="n">
        <f aca="false">E3539/D3539*100</f>
        <v>100</v>
      </c>
      <c r="I3539" s="13" t="n">
        <f aca="false">F3539/E3539*100</f>
        <v>100</v>
      </c>
    </row>
    <row r="3540" customFormat="false" ht="24.75" hidden="false" customHeight="true" outlineLevel="0" collapsed="false">
      <c r="A3540" s="7" t="s">
        <v>520</v>
      </c>
      <c r="B3540" s="7"/>
      <c r="C3540" s="8" t="n">
        <v>722.31</v>
      </c>
      <c r="D3540" s="8" t="n">
        <v>0</v>
      </c>
      <c r="E3540" s="8" t="n">
        <v>0</v>
      </c>
      <c r="F3540" s="8" t="n">
        <v>0</v>
      </c>
      <c r="G3540" s="8" t="n">
        <f aca="false">D3540/C3540*100</f>
        <v>0</v>
      </c>
      <c r="H3540" s="8" t="n">
        <v>0</v>
      </c>
      <c r="I3540" s="8" t="n">
        <v>0</v>
      </c>
    </row>
    <row r="3541" customFormat="false" ht="24.75" hidden="false" customHeight="true" outlineLevel="0" collapsed="false">
      <c r="A3541" s="9" t="s">
        <v>521</v>
      </c>
      <c r="B3541" s="9"/>
      <c r="C3541" s="10" t="n">
        <v>722.31</v>
      </c>
      <c r="D3541" s="10" t="n">
        <v>0</v>
      </c>
      <c r="E3541" s="10" t="n">
        <v>0</v>
      </c>
      <c r="F3541" s="10" t="n">
        <v>0</v>
      </c>
      <c r="G3541" s="10" t="n">
        <f aca="false">D3541/C3541*100</f>
        <v>0</v>
      </c>
      <c r="H3541" s="10" t="n">
        <v>0</v>
      </c>
      <c r="I3541" s="10" t="n">
        <v>0</v>
      </c>
    </row>
    <row r="3542" customFormat="false" ht="24.75" hidden="false" customHeight="true" outlineLevel="0" collapsed="false">
      <c r="A3542" s="11" t="s">
        <v>522</v>
      </c>
      <c r="B3542" s="11"/>
      <c r="C3542" s="12" t="n">
        <v>722.31</v>
      </c>
      <c r="D3542" s="12" t="n">
        <v>0</v>
      </c>
      <c r="E3542" s="12" t="n">
        <v>0</v>
      </c>
      <c r="F3542" s="12" t="n">
        <v>0</v>
      </c>
      <c r="G3542" s="12" t="n">
        <f aca="false">D3542/C3542*100</f>
        <v>0</v>
      </c>
      <c r="H3542" s="12" t="n">
        <v>0</v>
      </c>
      <c r="I3542" s="12" t="n">
        <v>0</v>
      </c>
    </row>
    <row r="3543" customFormat="false" ht="24.75" hidden="false" customHeight="true" outlineLevel="0" collapsed="false">
      <c r="A3543" s="13" t="s">
        <v>19</v>
      </c>
      <c r="B3543" s="13"/>
      <c r="C3543" s="13" t="n">
        <v>722.31</v>
      </c>
      <c r="D3543" s="13" t="n">
        <v>0</v>
      </c>
      <c r="E3543" s="13" t="n">
        <v>0</v>
      </c>
      <c r="F3543" s="13" t="n">
        <v>0</v>
      </c>
      <c r="G3543" s="13" t="n">
        <f aca="false">D3543/C3543*100</f>
        <v>0</v>
      </c>
      <c r="H3543" s="13" t="n">
        <v>0</v>
      </c>
      <c r="I3543" s="13" t="n">
        <v>0</v>
      </c>
    </row>
    <row r="3544" customFormat="false" ht="24.75" hidden="false" customHeight="true" outlineLevel="0" collapsed="false">
      <c r="A3544" s="13" t="s">
        <v>23</v>
      </c>
      <c r="B3544" s="13"/>
      <c r="C3544" s="13" t="n">
        <v>722.31</v>
      </c>
      <c r="D3544" s="13" t="n">
        <v>0</v>
      </c>
      <c r="E3544" s="13" t="n">
        <v>0</v>
      </c>
      <c r="F3544" s="13" t="n">
        <v>0</v>
      </c>
      <c r="G3544" s="13" t="n">
        <f aca="false">D3544/C3544*100</f>
        <v>0</v>
      </c>
      <c r="H3544" s="13" t="n">
        <v>0</v>
      </c>
      <c r="I3544" s="13" t="n">
        <v>0</v>
      </c>
    </row>
    <row r="3545" customFormat="false" ht="24.75" hidden="false" customHeight="true" outlineLevel="0" collapsed="false">
      <c r="A3545" s="7" t="s">
        <v>553</v>
      </c>
      <c r="B3545" s="7"/>
      <c r="C3545" s="8" t="n">
        <v>4008.21</v>
      </c>
      <c r="D3545" s="8" t="n">
        <v>485.45</v>
      </c>
      <c r="E3545" s="8" t="n">
        <v>485.45</v>
      </c>
      <c r="F3545" s="8" t="n">
        <v>485.45</v>
      </c>
      <c r="G3545" s="8" t="n">
        <f aca="false">D3545/C3545*100</f>
        <v>12.1113913692147</v>
      </c>
      <c r="H3545" s="8" t="n">
        <f aca="false">E3545/D3545*100</f>
        <v>100</v>
      </c>
      <c r="I3545" s="8" t="n">
        <f aca="false">F3545/E3545*100</f>
        <v>100</v>
      </c>
    </row>
    <row r="3546" customFormat="false" ht="24.75" hidden="false" customHeight="true" outlineLevel="0" collapsed="false">
      <c r="A3546" s="9" t="s">
        <v>554</v>
      </c>
      <c r="B3546" s="9"/>
      <c r="C3546" s="10" t="n">
        <v>3108</v>
      </c>
      <c r="D3546" s="10" t="n">
        <v>0</v>
      </c>
      <c r="E3546" s="10" t="n">
        <v>0</v>
      </c>
      <c r="F3546" s="10" t="n">
        <v>0</v>
      </c>
      <c r="G3546" s="10" t="n">
        <f aca="false">D3546/C3546*100</f>
        <v>0</v>
      </c>
      <c r="H3546" s="10" t="n">
        <v>0</v>
      </c>
      <c r="I3546" s="10" t="n">
        <v>0</v>
      </c>
    </row>
    <row r="3547" customFormat="false" ht="24.75" hidden="false" customHeight="true" outlineLevel="0" collapsed="false">
      <c r="A3547" s="11" t="s">
        <v>593</v>
      </c>
      <c r="B3547" s="11"/>
      <c r="C3547" s="12" t="n">
        <v>1617.89</v>
      </c>
      <c r="D3547" s="12" t="n">
        <v>0</v>
      </c>
      <c r="E3547" s="12" t="n">
        <v>0</v>
      </c>
      <c r="F3547" s="12" t="n">
        <v>0</v>
      </c>
      <c r="G3547" s="12" t="n">
        <f aca="false">D3547/C3547*100</f>
        <v>0</v>
      </c>
      <c r="H3547" s="12" t="n">
        <v>0</v>
      </c>
      <c r="I3547" s="12" t="n">
        <v>0</v>
      </c>
    </row>
    <row r="3548" customFormat="false" ht="24.75" hidden="false" customHeight="true" outlineLevel="0" collapsed="false">
      <c r="A3548" s="13" t="s">
        <v>46</v>
      </c>
      <c r="B3548" s="13"/>
      <c r="C3548" s="13" t="n">
        <v>1617.89</v>
      </c>
      <c r="D3548" s="13" t="n">
        <v>0</v>
      </c>
      <c r="E3548" s="13" t="n">
        <v>0</v>
      </c>
      <c r="F3548" s="13" t="n">
        <v>0</v>
      </c>
      <c r="G3548" s="13" t="n">
        <f aca="false">D3548/C3548*100</f>
        <v>0</v>
      </c>
      <c r="H3548" s="13" t="n">
        <v>0</v>
      </c>
      <c r="I3548" s="13" t="n">
        <v>0</v>
      </c>
    </row>
    <row r="3549" customFormat="false" ht="24.75" hidden="false" customHeight="true" outlineLevel="0" collapsed="false">
      <c r="A3549" s="13" t="s">
        <v>80</v>
      </c>
      <c r="B3549" s="13"/>
      <c r="C3549" s="13" t="n">
        <v>1617.89</v>
      </c>
      <c r="D3549" s="13" t="n">
        <v>0</v>
      </c>
      <c r="E3549" s="13" t="n">
        <v>0</v>
      </c>
      <c r="F3549" s="13" t="n">
        <v>0</v>
      </c>
      <c r="G3549" s="13" t="n">
        <f aca="false">D3549/C3549*100</f>
        <v>0</v>
      </c>
      <c r="H3549" s="13" t="n">
        <v>0</v>
      </c>
      <c r="I3549" s="13" t="n">
        <v>0</v>
      </c>
    </row>
    <row r="3550" customFormat="false" ht="24.75" hidden="false" customHeight="true" outlineLevel="0" collapsed="false">
      <c r="A3550" s="11" t="s">
        <v>599</v>
      </c>
      <c r="B3550" s="11"/>
      <c r="C3550" s="12" t="n">
        <v>458</v>
      </c>
      <c r="D3550" s="12" t="n">
        <v>0</v>
      </c>
      <c r="E3550" s="12" t="n">
        <v>0</v>
      </c>
      <c r="F3550" s="12" t="n">
        <v>0</v>
      </c>
      <c r="G3550" s="12" t="n">
        <f aca="false">D3550/C3550*100</f>
        <v>0</v>
      </c>
      <c r="H3550" s="12" t="n">
        <v>0</v>
      </c>
      <c r="I3550" s="12" t="n">
        <v>0</v>
      </c>
    </row>
    <row r="3551" customFormat="false" ht="24.75" hidden="false" customHeight="true" outlineLevel="0" collapsed="false">
      <c r="A3551" s="13" t="s">
        <v>46</v>
      </c>
      <c r="B3551" s="13"/>
      <c r="C3551" s="13" t="n">
        <v>458</v>
      </c>
      <c r="D3551" s="13" t="n">
        <v>0</v>
      </c>
      <c r="E3551" s="13" t="n">
        <v>0</v>
      </c>
      <c r="F3551" s="13" t="n">
        <v>0</v>
      </c>
      <c r="G3551" s="13" t="n">
        <f aca="false">D3551/C3551*100</f>
        <v>0</v>
      </c>
      <c r="H3551" s="13" t="n">
        <v>0</v>
      </c>
      <c r="I3551" s="13" t="n">
        <v>0</v>
      </c>
    </row>
    <row r="3552" customFormat="false" ht="24.75" hidden="false" customHeight="true" outlineLevel="0" collapsed="false">
      <c r="A3552" s="13" t="s">
        <v>80</v>
      </c>
      <c r="B3552" s="13"/>
      <c r="C3552" s="13" t="n">
        <v>458</v>
      </c>
      <c r="D3552" s="13" t="n">
        <v>0</v>
      </c>
      <c r="E3552" s="13" t="n">
        <v>0</v>
      </c>
      <c r="F3552" s="13" t="n">
        <v>0</v>
      </c>
      <c r="G3552" s="13" t="n">
        <f aca="false">D3552/C3552*100</f>
        <v>0</v>
      </c>
      <c r="H3552" s="13" t="n">
        <v>0</v>
      </c>
      <c r="I3552" s="13" t="n">
        <v>0</v>
      </c>
    </row>
    <row r="3553" customFormat="false" ht="24.75" hidden="false" customHeight="true" outlineLevel="0" collapsed="false">
      <c r="A3553" s="11" t="s">
        <v>587</v>
      </c>
      <c r="B3553" s="11"/>
      <c r="C3553" s="12" t="n">
        <v>1032.11</v>
      </c>
      <c r="D3553" s="12" t="n">
        <v>0</v>
      </c>
      <c r="E3553" s="12" t="n">
        <v>0</v>
      </c>
      <c r="F3553" s="12" t="n">
        <v>0</v>
      </c>
      <c r="G3553" s="12" t="n">
        <f aca="false">D3553/C3553*100</f>
        <v>0</v>
      </c>
      <c r="H3553" s="12" t="n">
        <v>0</v>
      </c>
      <c r="I3553" s="12" t="n">
        <v>0</v>
      </c>
    </row>
    <row r="3554" customFormat="false" ht="24.75" hidden="false" customHeight="true" outlineLevel="0" collapsed="false">
      <c r="A3554" s="13" t="s">
        <v>46</v>
      </c>
      <c r="B3554" s="13"/>
      <c r="C3554" s="13" t="n">
        <v>1032.11</v>
      </c>
      <c r="D3554" s="13" t="n">
        <v>0</v>
      </c>
      <c r="E3554" s="13" t="n">
        <v>0</v>
      </c>
      <c r="F3554" s="13" t="n">
        <v>0</v>
      </c>
      <c r="G3554" s="13" t="n">
        <f aca="false">D3554/C3554*100</f>
        <v>0</v>
      </c>
      <c r="H3554" s="13" t="n">
        <v>0</v>
      </c>
      <c r="I3554" s="13" t="n">
        <v>0</v>
      </c>
    </row>
    <row r="3555" customFormat="false" ht="24.75" hidden="false" customHeight="true" outlineLevel="0" collapsed="false">
      <c r="A3555" s="13" t="s">
        <v>80</v>
      </c>
      <c r="B3555" s="13"/>
      <c r="C3555" s="13" t="n">
        <v>1032.11</v>
      </c>
      <c r="D3555" s="13" t="n">
        <v>0</v>
      </c>
      <c r="E3555" s="13" t="n">
        <v>0</v>
      </c>
      <c r="F3555" s="13" t="n">
        <v>0</v>
      </c>
      <c r="G3555" s="13" t="n">
        <f aca="false">D3555/C3555*100</f>
        <v>0</v>
      </c>
      <c r="H3555" s="13" t="n">
        <v>0</v>
      </c>
      <c r="I3555" s="13" t="n">
        <v>0</v>
      </c>
    </row>
    <row r="3556" customFormat="false" ht="24.75" hidden="false" customHeight="true" outlineLevel="0" collapsed="false">
      <c r="A3556" s="9" t="s">
        <v>611</v>
      </c>
      <c r="B3556" s="9"/>
      <c r="C3556" s="10" t="n">
        <v>485.45</v>
      </c>
      <c r="D3556" s="10" t="n">
        <v>485.45</v>
      </c>
      <c r="E3556" s="10" t="n">
        <v>485.45</v>
      </c>
      <c r="F3556" s="10" t="n">
        <v>485.45</v>
      </c>
      <c r="G3556" s="10" t="n">
        <f aca="false">D3556/C3556*100</f>
        <v>100</v>
      </c>
      <c r="H3556" s="10" t="n">
        <f aca="false">E3556/D3556*100</f>
        <v>100</v>
      </c>
      <c r="I3556" s="10" t="n">
        <f aca="false">F3556/E3556*100</f>
        <v>100</v>
      </c>
    </row>
    <row r="3557" customFormat="false" ht="24.75" hidden="false" customHeight="true" outlineLevel="0" collapsed="false">
      <c r="A3557" s="11" t="s">
        <v>18</v>
      </c>
      <c r="B3557" s="11"/>
      <c r="C3557" s="12" t="n">
        <v>220</v>
      </c>
      <c r="D3557" s="12" t="n">
        <v>220</v>
      </c>
      <c r="E3557" s="12" t="n">
        <v>220</v>
      </c>
      <c r="F3557" s="12" t="n">
        <v>220</v>
      </c>
      <c r="G3557" s="12" t="n">
        <f aca="false">D3557/C3557*100</f>
        <v>100</v>
      </c>
      <c r="H3557" s="12" t="n">
        <f aca="false">E3557/D3557*100</f>
        <v>100</v>
      </c>
      <c r="I3557" s="12" t="n">
        <f aca="false">F3557/E3557*100</f>
        <v>100</v>
      </c>
    </row>
    <row r="3558" customFormat="false" ht="24.75" hidden="false" customHeight="true" outlineLevel="0" collapsed="false">
      <c r="A3558" s="13" t="s">
        <v>46</v>
      </c>
      <c r="B3558" s="13"/>
      <c r="C3558" s="13" t="n">
        <v>220</v>
      </c>
      <c r="D3558" s="13" t="n">
        <v>220</v>
      </c>
      <c r="E3558" s="13" t="n">
        <v>220</v>
      </c>
      <c r="F3558" s="13" t="n">
        <v>220</v>
      </c>
      <c r="G3558" s="13" t="n">
        <f aca="false">D3558/C3558*100</f>
        <v>100</v>
      </c>
      <c r="H3558" s="13" t="n">
        <f aca="false">E3558/D3558*100</f>
        <v>100</v>
      </c>
      <c r="I3558" s="13" t="n">
        <f aca="false">F3558/E3558*100</f>
        <v>100</v>
      </c>
    </row>
    <row r="3559" customFormat="false" ht="24.75" hidden="false" customHeight="true" outlineLevel="0" collapsed="false">
      <c r="A3559" s="13" t="s">
        <v>80</v>
      </c>
      <c r="B3559" s="13"/>
      <c r="C3559" s="13" t="n">
        <v>220</v>
      </c>
      <c r="D3559" s="13" t="n">
        <v>220</v>
      </c>
      <c r="E3559" s="13" t="n">
        <v>220</v>
      </c>
      <c r="F3559" s="13" t="n">
        <v>220</v>
      </c>
      <c r="G3559" s="13" t="n">
        <f aca="false">D3559/C3559*100</f>
        <v>100</v>
      </c>
      <c r="H3559" s="13" t="n">
        <f aca="false">E3559/D3559*100</f>
        <v>100</v>
      </c>
      <c r="I3559" s="13" t="n">
        <f aca="false">F3559/E3559*100</f>
        <v>100</v>
      </c>
    </row>
    <row r="3560" customFormat="false" ht="24.75" hidden="false" customHeight="true" outlineLevel="0" collapsed="false">
      <c r="A3560" s="11" t="s">
        <v>586</v>
      </c>
      <c r="B3560" s="11"/>
      <c r="C3560" s="12" t="n">
        <v>265.45</v>
      </c>
      <c r="D3560" s="12" t="n">
        <v>265.45</v>
      </c>
      <c r="E3560" s="12" t="n">
        <v>265.45</v>
      </c>
      <c r="F3560" s="12" t="n">
        <v>265.45</v>
      </c>
      <c r="G3560" s="12" t="n">
        <f aca="false">D3560/C3560*100</f>
        <v>100</v>
      </c>
      <c r="H3560" s="12" t="n">
        <f aca="false">E3560/D3560*100</f>
        <v>100</v>
      </c>
      <c r="I3560" s="12" t="n">
        <f aca="false">F3560/E3560*100</f>
        <v>100</v>
      </c>
    </row>
    <row r="3561" customFormat="false" ht="24.75" hidden="false" customHeight="true" outlineLevel="0" collapsed="false">
      <c r="A3561" s="13" t="s">
        <v>46</v>
      </c>
      <c r="B3561" s="13"/>
      <c r="C3561" s="13" t="n">
        <v>265.45</v>
      </c>
      <c r="D3561" s="13" t="n">
        <v>265.45</v>
      </c>
      <c r="E3561" s="13" t="n">
        <v>265.45</v>
      </c>
      <c r="F3561" s="13" t="n">
        <v>265.45</v>
      </c>
      <c r="G3561" s="13" t="n">
        <f aca="false">D3561/C3561*100</f>
        <v>100</v>
      </c>
      <c r="H3561" s="13" t="n">
        <f aca="false">E3561/D3561*100</f>
        <v>100</v>
      </c>
      <c r="I3561" s="13" t="n">
        <f aca="false">F3561/E3561*100</f>
        <v>100</v>
      </c>
    </row>
    <row r="3562" customFormat="false" ht="24.75" hidden="false" customHeight="true" outlineLevel="0" collapsed="false">
      <c r="A3562" s="13" t="s">
        <v>80</v>
      </c>
      <c r="B3562" s="13"/>
      <c r="C3562" s="13" t="n">
        <v>265.45</v>
      </c>
      <c r="D3562" s="13" t="n">
        <v>265.45</v>
      </c>
      <c r="E3562" s="13" t="n">
        <v>265.45</v>
      </c>
      <c r="F3562" s="13" t="n">
        <v>265.45</v>
      </c>
      <c r="G3562" s="13" t="n">
        <f aca="false">D3562/C3562*100</f>
        <v>100</v>
      </c>
      <c r="H3562" s="13" t="n">
        <f aca="false">E3562/D3562*100</f>
        <v>100</v>
      </c>
      <c r="I3562" s="13" t="n">
        <f aca="false">F3562/E3562*100</f>
        <v>100</v>
      </c>
    </row>
    <row r="3563" customFormat="false" ht="24.75" hidden="false" customHeight="true" outlineLevel="0" collapsed="false">
      <c r="A3563" s="9" t="s">
        <v>555</v>
      </c>
      <c r="B3563" s="9"/>
      <c r="C3563" s="10" t="n">
        <v>414.76</v>
      </c>
      <c r="D3563" s="10" t="n">
        <v>0</v>
      </c>
      <c r="E3563" s="10" t="n">
        <v>0</v>
      </c>
      <c r="F3563" s="10" t="n">
        <v>0</v>
      </c>
      <c r="G3563" s="10" t="n">
        <f aca="false">D3563/C3563*100</f>
        <v>0</v>
      </c>
      <c r="H3563" s="10" t="n">
        <v>0</v>
      </c>
      <c r="I3563" s="10" t="n">
        <v>0</v>
      </c>
    </row>
    <row r="3564" customFormat="false" ht="24.75" hidden="false" customHeight="true" outlineLevel="0" collapsed="false">
      <c r="A3564" s="11" t="s">
        <v>548</v>
      </c>
      <c r="B3564" s="11"/>
      <c r="C3564" s="12" t="n">
        <v>414.76</v>
      </c>
      <c r="D3564" s="12" t="n">
        <v>0</v>
      </c>
      <c r="E3564" s="12" t="n">
        <v>0</v>
      </c>
      <c r="F3564" s="12" t="n">
        <v>0</v>
      </c>
      <c r="G3564" s="12" t="n">
        <f aca="false">D3564/C3564*100</f>
        <v>0</v>
      </c>
      <c r="H3564" s="12" t="n">
        <v>0</v>
      </c>
      <c r="I3564" s="12" t="n">
        <v>0</v>
      </c>
    </row>
    <row r="3565" customFormat="false" ht="24.75" hidden="false" customHeight="true" outlineLevel="0" collapsed="false">
      <c r="A3565" s="13" t="s">
        <v>46</v>
      </c>
      <c r="B3565" s="13"/>
      <c r="C3565" s="13" t="n">
        <v>414.76</v>
      </c>
      <c r="D3565" s="13" t="n">
        <v>0</v>
      </c>
      <c r="E3565" s="13" t="n">
        <v>0</v>
      </c>
      <c r="F3565" s="13" t="n">
        <v>0</v>
      </c>
      <c r="G3565" s="13" t="n">
        <f aca="false">D3565/C3565*100</f>
        <v>0</v>
      </c>
      <c r="H3565" s="13" t="n">
        <v>0</v>
      </c>
      <c r="I3565" s="13" t="n">
        <v>0</v>
      </c>
    </row>
    <row r="3566" customFormat="false" ht="24.75" hidden="false" customHeight="true" outlineLevel="0" collapsed="false">
      <c r="A3566" s="13" t="s">
        <v>80</v>
      </c>
      <c r="B3566" s="13"/>
      <c r="C3566" s="13" t="n">
        <v>414.76</v>
      </c>
      <c r="D3566" s="13" t="n">
        <v>0</v>
      </c>
      <c r="E3566" s="13" t="n">
        <v>0</v>
      </c>
      <c r="F3566" s="13" t="n">
        <v>0</v>
      </c>
      <c r="G3566" s="13" t="n">
        <f aca="false">D3566/C3566*100</f>
        <v>0</v>
      </c>
      <c r="H3566" s="13" t="n">
        <v>0</v>
      </c>
      <c r="I3566" s="13" t="n">
        <v>0</v>
      </c>
    </row>
    <row r="3567" customFormat="false" ht="24.75" hidden="false" customHeight="true" outlineLevel="0" collapsed="false">
      <c r="A3567" s="7" t="s">
        <v>575</v>
      </c>
      <c r="B3567" s="7"/>
      <c r="C3567" s="8" t="n">
        <v>13236</v>
      </c>
      <c r="D3567" s="8" t="n">
        <v>0</v>
      </c>
      <c r="E3567" s="8" t="n">
        <v>0</v>
      </c>
      <c r="F3567" s="8" t="n">
        <v>0</v>
      </c>
      <c r="G3567" s="8" t="n">
        <f aca="false">D3567/C3567*100</f>
        <v>0</v>
      </c>
      <c r="H3567" s="8" t="n">
        <v>0</v>
      </c>
      <c r="I3567" s="8" t="n">
        <v>0</v>
      </c>
    </row>
    <row r="3568" customFormat="false" ht="24.75" hidden="false" customHeight="true" outlineLevel="0" collapsed="false">
      <c r="A3568" s="9" t="s">
        <v>576</v>
      </c>
      <c r="B3568" s="9"/>
      <c r="C3568" s="10" t="n">
        <v>13236</v>
      </c>
      <c r="D3568" s="10" t="n">
        <v>0</v>
      </c>
      <c r="E3568" s="10" t="n">
        <v>0</v>
      </c>
      <c r="F3568" s="10" t="n">
        <v>0</v>
      </c>
      <c r="G3568" s="10" t="n">
        <f aca="false">D3568/C3568*100</f>
        <v>0</v>
      </c>
      <c r="H3568" s="10" t="n">
        <v>0</v>
      </c>
      <c r="I3568" s="10" t="n">
        <v>0</v>
      </c>
    </row>
    <row r="3569" customFormat="false" ht="24.75" hidden="false" customHeight="true" outlineLevel="0" collapsed="false">
      <c r="A3569" s="11" t="s">
        <v>18</v>
      </c>
      <c r="B3569" s="11"/>
      <c r="C3569" s="12" t="n">
        <v>5045</v>
      </c>
      <c r="D3569" s="12" t="n">
        <v>0</v>
      </c>
      <c r="E3569" s="12" t="n">
        <v>0</v>
      </c>
      <c r="F3569" s="12" t="n">
        <v>0</v>
      </c>
      <c r="G3569" s="12" t="n">
        <f aca="false">D3569/C3569*100</f>
        <v>0</v>
      </c>
      <c r="H3569" s="12" t="n">
        <v>0</v>
      </c>
      <c r="I3569" s="12" t="n">
        <v>0</v>
      </c>
    </row>
    <row r="3570" customFormat="false" ht="24.75" hidden="false" customHeight="true" outlineLevel="0" collapsed="false">
      <c r="A3570" s="13" t="s">
        <v>19</v>
      </c>
      <c r="B3570" s="13"/>
      <c r="C3570" s="13" t="n">
        <v>5045</v>
      </c>
      <c r="D3570" s="13" t="n">
        <v>0</v>
      </c>
      <c r="E3570" s="13" t="n">
        <v>0</v>
      </c>
      <c r="F3570" s="13" t="n">
        <v>0</v>
      </c>
      <c r="G3570" s="13" t="n">
        <f aca="false">D3570/C3570*100</f>
        <v>0</v>
      </c>
      <c r="H3570" s="13" t="n">
        <v>0</v>
      </c>
      <c r="I3570" s="13" t="n">
        <v>0</v>
      </c>
    </row>
    <row r="3571" customFormat="false" ht="24.75" hidden="false" customHeight="true" outlineLevel="0" collapsed="false">
      <c r="A3571" s="13" t="s">
        <v>20</v>
      </c>
      <c r="B3571" s="13"/>
      <c r="C3571" s="13" t="n">
        <v>4345</v>
      </c>
      <c r="D3571" s="13" t="n">
        <v>0</v>
      </c>
      <c r="E3571" s="13" t="n">
        <v>0</v>
      </c>
      <c r="F3571" s="13" t="n">
        <v>0</v>
      </c>
      <c r="G3571" s="13" t="n">
        <f aca="false">D3571/C3571*100</f>
        <v>0</v>
      </c>
      <c r="H3571" s="13" t="n">
        <v>0</v>
      </c>
      <c r="I3571" s="13" t="n">
        <v>0</v>
      </c>
    </row>
    <row r="3572" customFormat="false" ht="24.75" hidden="false" customHeight="true" outlineLevel="0" collapsed="false">
      <c r="A3572" s="13" t="s">
        <v>23</v>
      </c>
      <c r="B3572" s="13"/>
      <c r="C3572" s="13" t="n">
        <v>700</v>
      </c>
      <c r="D3572" s="13" t="n">
        <v>0</v>
      </c>
      <c r="E3572" s="13" t="n">
        <v>0</v>
      </c>
      <c r="F3572" s="13" t="n">
        <v>0</v>
      </c>
      <c r="G3572" s="13" t="n">
        <f aca="false">D3572/C3572*100</f>
        <v>0</v>
      </c>
      <c r="H3572" s="13" t="n">
        <v>0</v>
      </c>
      <c r="I3572" s="13" t="n">
        <v>0</v>
      </c>
    </row>
    <row r="3573" customFormat="false" ht="24.75" hidden="false" customHeight="true" outlineLevel="0" collapsed="false">
      <c r="A3573" s="11" t="s">
        <v>221</v>
      </c>
      <c r="B3573" s="11"/>
      <c r="C3573" s="12" t="n">
        <v>8191</v>
      </c>
      <c r="D3573" s="12" t="n">
        <v>0</v>
      </c>
      <c r="E3573" s="12" t="n">
        <v>0</v>
      </c>
      <c r="F3573" s="12" t="n">
        <v>0</v>
      </c>
      <c r="G3573" s="12" t="n">
        <f aca="false">D3573/C3573*100</f>
        <v>0</v>
      </c>
      <c r="H3573" s="12" t="n">
        <v>0</v>
      </c>
      <c r="I3573" s="12" t="n">
        <v>0</v>
      </c>
    </row>
    <row r="3574" customFormat="false" ht="24.75" hidden="false" customHeight="true" outlineLevel="0" collapsed="false">
      <c r="A3574" s="13" t="s">
        <v>19</v>
      </c>
      <c r="B3574" s="13"/>
      <c r="C3574" s="13" t="n">
        <v>8191</v>
      </c>
      <c r="D3574" s="13" t="n">
        <v>0</v>
      </c>
      <c r="E3574" s="13" t="n">
        <v>0</v>
      </c>
      <c r="F3574" s="13" t="n">
        <v>0</v>
      </c>
      <c r="G3574" s="13" t="n">
        <f aca="false">D3574/C3574*100</f>
        <v>0</v>
      </c>
      <c r="H3574" s="13" t="n">
        <v>0</v>
      </c>
      <c r="I3574" s="13" t="n">
        <v>0</v>
      </c>
    </row>
    <row r="3575" customFormat="false" ht="24.75" hidden="false" customHeight="true" outlineLevel="0" collapsed="false">
      <c r="A3575" s="13" t="s">
        <v>20</v>
      </c>
      <c r="B3575" s="13"/>
      <c r="C3575" s="13" t="n">
        <v>7490.22</v>
      </c>
      <c r="D3575" s="13" t="n">
        <v>0</v>
      </c>
      <c r="E3575" s="13" t="n">
        <v>0</v>
      </c>
      <c r="F3575" s="13" t="n">
        <v>0</v>
      </c>
      <c r="G3575" s="13" t="n">
        <f aca="false">D3575/C3575*100</f>
        <v>0</v>
      </c>
      <c r="H3575" s="13" t="n">
        <v>0</v>
      </c>
      <c r="I3575" s="13" t="n">
        <v>0</v>
      </c>
    </row>
    <row r="3576" customFormat="false" ht="24.75" hidden="false" customHeight="true" outlineLevel="0" collapsed="false">
      <c r="A3576" s="13" t="s">
        <v>23</v>
      </c>
      <c r="B3576" s="13"/>
      <c r="C3576" s="13" t="n">
        <v>700.78</v>
      </c>
      <c r="D3576" s="13" t="n">
        <v>0</v>
      </c>
      <c r="E3576" s="13" t="n">
        <v>0</v>
      </c>
      <c r="F3576" s="13" t="n">
        <v>0</v>
      </c>
      <c r="G3576" s="13" t="n">
        <f aca="false">D3576/C3576*100</f>
        <v>0</v>
      </c>
      <c r="H3576" s="13" t="n">
        <v>0</v>
      </c>
      <c r="I3576" s="13" t="n">
        <v>0</v>
      </c>
    </row>
    <row r="3577" customFormat="false" ht="24.75" hidden="false" customHeight="true" outlineLevel="0" collapsed="false">
      <c r="A3577" s="7" t="s">
        <v>577</v>
      </c>
      <c r="B3577" s="7"/>
      <c r="C3577" s="8" t="n">
        <v>0</v>
      </c>
      <c r="D3577" s="8" t="n">
        <v>4916</v>
      </c>
      <c r="E3577" s="8" t="n">
        <v>0</v>
      </c>
      <c r="F3577" s="8" t="n">
        <v>0</v>
      </c>
      <c r="G3577" s="8" t="n">
        <v>0</v>
      </c>
      <c r="H3577" s="8" t="n">
        <f aca="false">E3577/D3577*100</f>
        <v>0</v>
      </c>
      <c r="I3577" s="8" t="n">
        <v>0</v>
      </c>
    </row>
    <row r="3578" customFormat="false" ht="24.75" hidden="false" customHeight="true" outlineLevel="0" collapsed="false">
      <c r="A3578" s="9" t="s">
        <v>578</v>
      </c>
      <c r="B3578" s="9"/>
      <c r="C3578" s="10" t="n">
        <v>0</v>
      </c>
      <c r="D3578" s="10" t="n">
        <v>4916</v>
      </c>
      <c r="E3578" s="10" t="n">
        <v>0</v>
      </c>
      <c r="F3578" s="10" t="n">
        <v>0</v>
      </c>
      <c r="G3578" s="10" t="n">
        <v>0</v>
      </c>
      <c r="H3578" s="10" t="n">
        <f aca="false">E3578/D3578*100</f>
        <v>0</v>
      </c>
      <c r="I3578" s="10" t="n">
        <v>0</v>
      </c>
    </row>
    <row r="3579" customFormat="false" ht="24.75" hidden="false" customHeight="true" outlineLevel="0" collapsed="false">
      <c r="A3579" s="11" t="s">
        <v>18</v>
      </c>
      <c r="B3579" s="11"/>
      <c r="C3579" s="12" t="n">
        <v>0</v>
      </c>
      <c r="D3579" s="12" t="n">
        <v>2310.52</v>
      </c>
      <c r="E3579" s="12" t="n">
        <v>0</v>
      </c>
      <c r="F3579" s="12" t="n">
        <v>0</v>
      </c>
      <c r="G3579" s="12" t="n">
        <v>0</v>
      </c>
      <c r="H3579" s="12" t="n">
        <f aca="false">E3579/D3579*100</f>
        <v>0</v>
      </c>
      <c r="I3579" s="12" t="n">
        <v>0</v>
      </c>
    </row>
    <row r="3580" customFormat="false" ht="24.75" hidden="false" customHeight="true" outlineLevel="0" collapsed="false">
      <c r="A3580" s="13" t="s">
        <v>19</v>
      </c>
      <c r="B3580" s="13"/>
      <c r="C3580" s="13" t="n">
        <v>0</v>
      </c>
      <c r="D3580" s="13" t="n">
        <v>2310.52</v>
      </c>
      <c r="E3580" s="13" t="n">
        <v>0</v>
      </c>
      <c r="F3580" s="13" t="n">
        <v>0</v>
      </c>
      <c r="G3580" s="13" t="n">
        <v>0</v>
      </c>
      <c r="H3580" s="13" t="n">
        <f aca="false">E3580/D3580*100</f>
        <v>0</v>
      </c>
      <c r="I3580" s="13" t="n">
        <v>0</v>
      </c>
    </row>
    <row r="3581" customFormat="false" ht="24.75" hidden="false" customHeight="true" outlineLevel="0" collapsed="false">
      <c r="A3581" s="13" t="s">
        <v>20</v>
      </c>
      <c r="B3581" s="13"/>
      <c r="C3581" s="13" t="n">
        <v>0</v>
      </c>
      <c r="D3581" s="13" t="n">
        <v>2310.52</v>
      </c>
      <c r="E3581" s="13" t="n">
        <v>0</v>
      </c>
      <c r="F3581" s="13" t="n">
        <v>0</v>
      </c>
      <c r="G3581" s="13" t="n">
        <v>0</v>
      </c>
      <c r="H3581" s="13" t="n">
        <f aca="false">E3581/D3581*100</f>
        <v>0</v>
      </c>
      <c r="I3581" s="13" t="n">
        <v>0</v>
      </c>
    </row>
    <row r="3582" customFormat="false" ht="24.75" hidden="false" customHeight="true" outlineLevel="0" collapsed="false">
      <c r="A3582" s="11" t="s">
        <v>221</v>
      </c>
      <c r="B3582" s="11"/>
      <c r="C3582" s="12" t="n">
        <v>0</v>
      </c>
      <c r="D3582" s="12" t="n">
        <v>2605.48</v>
      </c>
      <c r="E3582" s="12" t="n">
        <v>0</v>
      </c>
      <c r="F3582" s="12" t="n">
        <v>0</v>
      </c>
      <c r="G3582" s="12" t="n">
        <v>0</v>
      </c>
      <c r="H3582" s="12" t="n">
        <f aca="false">E3582/D3582*100</f>
        <v>0</v>
      </c>
      <c r="I3582" s="12" t="n">
        <v>0</v>
      </c>
    </row>
    <row r="3583" customFormat="false" ht="24.75" hidden="false" customHeight="true" outlineLevel="0" collapsed="false">
      <c r="A3583" s="13" t="s">
        <v>19</v>
      </c>
      <c r="B3583" s="13"/>
      <c r="C3583" s="13" t="n">
        <v>0</v>
      </c>
      <c r="D3583" s="13" t="n">
        <v>2605.48</v>
      </c>
      <c r="E3583" s="13" t="n">
        <v>0</v>
      </c>
      <c r="F3583" s="13" t="n">
        <v>0</v>
      </c>
      <c r="G3583" s="13" t="n">
        <v>0</v>
      </c>
      <c r="H3583" s="13" t="n">
        <f aca="false">E3583/D3583*100</f>
        <v>0</v>
      </c>
      <c r="I3583" s="13" t="n">
        <v>0</v>
      </c>
    </row>
    <row r="3584" customFormat="false" ht="24.75" hidden="false" customHeight="true" outlineLevel="0" collapsed="false">
      <c r="A3584" s="13" t="s">
        <v>20</v>
      </c>
      <c r="B3584" s="13"/>
      <c r="C3584" s="13" t="n">
        <v>0</v>
      </c>
      <c r="D3584" s="13" t="n">
        <v>2505.48</v>
      </c>
      <c r="E3584" s="13" t="n">
        <v>0</v>
      </c>
      <c r="F3584" s="13" t="n">
        <v>0</v>
      </c>
      <c r="G3584" s="13" t="n">
        <v>0</v>
      </c>
      <c r="H3584" s="13" t="n">
        <f aca="false">E3584/D3584*100</f>
        <v>0</v>
      </c>
      <c r="I3584" s="13" t="n">
        <v>0</v>
      </c>
    </row>
    <row r="3585" customFormat="false" ht="24.75" hidden="false" customHeight="true" outlineLevel="0" collapsed="false">
      <c r="A3585" s="13" t="s">
        <v>23</v>
      </c>
      <c r="B3585" s="13"/>
      <c r="C3585" s="13" t="n">
        <v>0</v>
      </c>
      <c r="D3585" s="13" t="n">
        <v>100</v>
      </c>
      <c r="E3585" s="13" t="n">
        <v>0</v>
      </c>
      <c r="F3585" s="13" t="n">
        <v>0</v>
      </c>
      <c r="G3585" s="13" t="n">
        <v>0</v>
      </c>
      <c r="H3585" s="13" t="n">
        <f aca="false">E3585/D3585*100</f>
        <v>0</v>
      </c>
      <c r="I3585" s="13" t="n">
        <v>0</v>
      </c>
    </row>
    <row r="3586" customFormat="false" ht="24.75" hidden="false" customHeight="true" outlineLevel="0" collapsed="false">
      <c r="A3586" s="20" t="s">
        <v>629</v>
      </c>
      <c r="B3586" s="20"/>
      <c r="C3586" s="15" t="n">
        <v>1317556.04</v>
      </c>
      <c r="D3586" s="15" t="n">
        <v>1310371.73</v>
      </c>
      <c r="E3586" s="15" t="n">
        <v>1280421.73</v>
      </c>
      <c r="F3586" s="15" t="n">
        <v>1280421.73</v>
      </c>
      <c r="G3586" s="15" t="n">
        <f aca="false">D3586/C3586*100</f>
        <v>99.4547245216226</v>
      </c>
      <c r="H3586" s="15" t="n">
        <f aca="false">E3586/D3586*100</f>
        <v>97.7143890306608</v>
      </c>
      <c r="I3586" s="15" t="n">
        <f aca="false">F3586/E3586*100</f>
        <v>100</v>
      </c>
    </row>
    <row r="3587" customFormat="false" ht="24.75" hidden="false" customHeight="true" outlineLevel="0" collapsed="false">
      <c r="A3587" s="7" t="s">
        <v>581</v>
      </c>
      <c r="B3587" s="7"/>
      <c r="C3587" s="8" t="n">
        <v>1034104.4</v>
      </c>
      <c r="D3587" s="8" t="n">
        <v>1037368.65</v>
      </c>
      <c r="E3587" s="8" t="n">
        <v>1037368.65</v>
      </c>
      <c r="F3587" s="8" t="n">
        <v>1037368.65</v>
      </c>
      <c r="G3587" s="8" t="n">
        <f aca="false">D3587/C3587*100</f>
        <v>100.31565961812</v>
      </c>
      <c r="H3587" s="8" t="n">
        <f aca="false">E3587/D3587*100</f>
        <v>100</v>
      </c>
      <c r="I3587" s="8" t="n">
        <f aca="false">F3587/E3587*100</f>
        <v>100</v>
      </c>
    </row>
    <row r="3588" customFormat="false" ht="24.75" hidden="false" customHeight="true" outlineLevel="0" collapsed="false">
      <c r="A3588" s="9" t="s">
        <v>582</v>
      </c>
      <c r="B3588" s="9"/>
      <c r="C3588" s="10" t="n">
        <v>22013.64</v>
      </c>
      <c r="D3588" s="10" t="n">
        <v>22013.64</v>
      </c>
      <c r="E3588" s="10" t="n">
        <v>22013.64</v>
      </c>
      <c r="F3588" s="10" t="n">
        <v>22013.64</v>
      </c>
      <c r="G3588" s="10" t="n">
        <f aca="false">D3588/C3588*100</f>
        <v>100</v>
      </c>
      <c r="H3588" s="10" t="n">
        <f aca="false">E3588/D3588*100</f>
        <v>100</v>
      </c>
      <c r="I3588" s="10" t="n">
        <f aca="false">F3588/E3588*100</f>
        <v>100</v>
      </c>
    </row>
    <row r="3589" customFormat="false" ht="24.75" hidden="false" customHeight="true" outlineLevel="0" collapsed="false">
      <c r="A3589" s="11" t="s">
        <v>522</v>
      </c>
      <c r="B3589" s="11"/>
      <c r="C3589" s="12" t="n">
        <v>22013.64</v>
      </c>
      <c r="D3589" s="12" t="n">
        <v>22013.64</v>
      </c>
      <c r="E3589" s="12" t="n">
        <v>22013.64</v>
      </c>
      <c r="F3589" s="12" t="n">
        <v>22013.64</v>
      </c>
      <c r="G3589" s="12" t="n">
        <f aca="false">D3589/C3589*100</f>
        <v>100</v>
      </c>
      <c r="H3589" s="12" t="n">
        <f aca="false">E3589/D3589*100</f>
        <v>100</v>
      </c>
      <c r="I3589" s="12" t="n">
        <f aca="false">F3589/E3589*100</f>
        <v>100</v>
      </c>
    </row>
    <row r="3590" customFormat="false" ht="24.75" hidden="false" customHeight="true" outlineLevel="0" collapsed="false">
      <c r="A3590" s="13" t="s">
        <v>19</v>
      </c>
      <c r="B3590" s="13"/>
      <c r="C3590" s="13" t="n">
        <v>22013.64</v>
      </c>
      <c r="D3590" s="13" t="n">
        <v>22013.64</v>
      </c>
      <c r="E3590" s="13" t="n">
        <v>22013.64</v>
      </c>
      <c r="F3590" s="13" t="n">
        <v>22013.64</v>
      </c>
      <c r="G3590" s="13" t="n">
        <f aca="false">D3590/C3590*100</f>
        <v>100</v>
      </c>
      <c r="H3590" s="13" t="n">
        <f aca="false">E3590/D3590*100</f>
        <v>100</v>
      </c>
      <c r="I3590" s="13" t="n">
        <f aca="false">F3590/E3590*100</f>
        <v>100</v>
      </c>
    </row>
    <row r="3591" customFormat="false" ht="24.75" hidden="false" customHeight="true" outlineLevel="0" collapsed="false">
      <c r="A3591" s="13" t="s">
        <v>23</v>
      </c>
      <c r="B3591" s="13"/>
      <c r="C3591" s="13" t="n">
        <v>21350.03</v>
      </c>
      <c r="D3591" s="13" t="n">
        <v>21350.03</v>
      </c>
      <c r="E3591" s="13" t="n">
        <v>21350.03</v>
      </c>
      <c r="F3591" s="13" t="n">
        <v>21350.03</v>
      </c>
      <c r="G3591" s="13" t="n">
        <f aca="false">D3591/C3591*100</f>
        <v>100</v>
      </c>
      <c r="H3591" s="13" t="n">
        <f aca="false">E3591/D3591*100</f>
        <v>100</v>
      </c>
      <c r="I3591" s="13" t="n">
        <f aca="false">F3591/E3591*100</f>
        <v>100</v>
      </c>
    </row>
    <row r="3592" customFormat="false" ht="24.75" hidden="false" customHeight="true" outlineLevel="0" collapsed="false">
      <c r="A3592" s="13" t="s">
        <v>58</v>
      </c>
      <c r="B3592" s="13"/>
      <c r="C3592" s="13" t="n">
        <v>663.61</v>
      </c>
      <c r="D3592" s="13" t="n">
        <v>663.61</v>
      </c>
      <c r="E3592" s="13" t="n">
        <v>663.61</v>
      </c>
      <c r="F3592" s="13" t="n">
        <v>663.61</v>
      </c>
      <c r="G3592" s="13" t="n">
        <f aca="false">D3592/C3592*100</f>
        <v>100</v>
      </c>
      <c r="H3592" s="13" t="n">
        <f aca="false">E3592/D3592*100</f>
        <v>100</v>
      </c>
      <c r="I3592" s="13" t="n">
        <f aca="false">F3592/E3592*100</f>
        <v>100</v>
      </c>
    </row>
    <row r="3593" customFormat="false" ht="24.75" hidden="false" customHeight="true" outlineLevel="0" collapsed="false">
      <c r="A3593" s="9" t="s">
        <v>583</v>
      </c>
      <c r="B3593" s="9"/>
      <c r="C3593" s="10" t="n">
        <v>59086.6</v>
      </c>
      <c r="D3593" s="10" t="n">
        <v>62350.85</v>
      </c>
      <c r="E3593" s="10" t="n">
        <v>62350.85</v>
      </c>
      <c r="F3593" s="10" t="n">
        <v>62350.85</v>
      </c>
      <c r="G3593" s="10" t="n">
        <f aca="false">D3593/C3593*100</f>
        <v>105.524518249485</v>
      </c>
      <c r="H3593" s="10" t="n">
        <f aca="false">E3593/D3593*100</f>
        <v>100</v>
      </c>
      <c r="I3593" s="10" t="n">
        <f aca="false">F3593/E3593*100</f>
        <v>100</v>
      </c>
    </row>
    <row r="3594" customFormat="false" ht="24.75" hidden="false" customHeight="true" outlineLevel="0" collapsed="false">
      <c r="A3594" s="11" t="s">
        <v>522</v>
      </c>
      <c r="B3594" s="11"/>
      <c r="C3594" s="12" t="n">
        <v>59086.6</v>
      </c>
      <c r="D3594" s="12" t="n">
        <v>62350.85</v>
      </c>
      <c r="E3594" s="12" t="n">
        <v>62350.85</v>
      </c>
      <c r="F3594" s="12" t="n">
        <v>62350.85</v>
      </c>
      <c r="G3594" s="12" t="n">
        <f aca="false">D3594/C3594*100</f>
        <v>105.524518249485</v>
      </c>
      <c r="H3594" s="12" t="n">
        <f aca="false">E3594/D3594*100</f>
        <v>100</v>
      </c>
      <c r="I3594" s="12" t="n">
        <f aca="false">F3594/E3594*100</f>
        <v>100</v>
      </c>
    </row>
    <row r="3595" customFormat="false" ht="24.75" hidden="false" customHeight="true" outlineLevel="0" collapsed="false">
      <c r="A3595" s="13" t="s">
        <v>19</v>
      </c>
      <c r="B3595" s="13"/>
      <c r="C3595" s="13" t="n">
        <v>59086.6</v>
      </c>
      <c r="D3595" s="13" t="n">
        <v>62350.85</v>
      </c>
      <c r="E3595" s="13" t="n">
        <v>62350.85</v>
      </c>
      <c r="F3595" s="13" t="n">
        <v>62350.85</v>
      </c>
      <c r="G3595" s="13" t="n">
        <f aca="false">D3595/C3595*100</f>
        <v>105.524518249485</v>
      </c>
      <c r="H3595" s="13" t="n">
        <f aca="false">E3595/D3595*100</f>
        <v>100</v>
      </c>
      <c r="I3595" s="13" t="n">
        <f aca="false">F3595/E3595*100</f>
        <v>100</v>
      </c>
    </row>
    <row r="3596" customFormat="false" ht="24.75" hidden="false" customHeight="true" outlineLevel="0" collapsed="false">
      <c r="A3596" s="13" t="s">
        <v>23</v>
      </c>
      <c r="B3596" s="13"/>
      <c r="C3596" s="13" t="n">
        <v>2230</v>
      </c>
      <c r="D3596" s="13" t="n">
        <v>2230</v>
      </c>
      <c r="E3596" s="13" t="n">
        <v>2230</v>
      </c>
      <c r="F3596" s="13" t="n">
        <v>2230</v>
      </c>
      <c r="G3596" s="13" t="n">
        <f aca="false">D3596/C3596*100</f>
        <v>100</v>
      </c>
      <c r="H3596" s="13" t="n">
        <f aca="false">E3596/D3596*100</f>
        <v>100</v>
      </c>
      <c r="I3596" s="13" t="n">
        <f aca="false">F3596/E3596*100</f>
        <v>100</v>
      </c>
    </row>
    <row r="3597" customFormat="false" ht="24.75" hidden="false" customHeight="true" outlineLevel="0" collapsed="false">
      <c r="A3597" s="13" t="s">
        <v>25</v>
      </c>
      <c r="B3597" s="13"/>
      <c r="C3597" s="13" t="n">
        <v>56856.6</v>
      </c>
      <c r="D3597" s="13" t="n">
        <v>60120.85</v>
      </c>
      <c r="E3597" s="13" t="n">
        <v>60120.85</v>
      </c>
      <c r="F3597" s="13" t="n">
        <v>60120.85</v>
      </c>
      <c r="G3597" s="13" t="n">
        <f aca="false">D3597/C3597*100</f>
        <v>105.741198031539</v>
      </c>
      <c r="H3597" s="13" t="n">
        <f aca="false">E3597/D3597*100</f>
        <v>100</v>
      </c>
      <c r="I3597" s="13" t="n">
        <f aca="false">F3597/E3597*100</f>
        <v>100</v>
      </c>
    </row>
    <row r="3598" customFormat="false" ht="24.75" hidden="false" customHeight="true" outlineLevel="0" collapsed="false">
      <c r="A3598" s="9" t="s">
        <v>584</v>
      </c>
      <c r="B3598" s="9"/>
      <c r="C3598" s="10" t="n">
        <v>4844.16</v>
      </c>
      <c r="D3598" s="10" t="n">
        <v>4844.16</v>
      </c>
      <c r="E3598" s="10" t="n">
        <v>4844.16</v>
      </c>
      <c r="F3598" s="10" t="n">
        <v>4844.16</v>
      </c>
      <c r="G3598" s="10" t="n">
        <f aca="false">D3598/C3598*100</f>
        <v>100</v>
      </c>
      <c r="H3598" s="10" t="n">
        <f aca="false">E3598/D3598*100</f>
        <v>100</v>
      </c>
      <c r="I3598" s="10" t="n">
        <f aca="false">F3598/E3598*100</f>
        <v>100</v>
      </c>
    </row>
    <row r="3599" customFormat="false" ht="24.75" hidden="false" customHeight="true" outlineLevel="0" collapsed="false">
      <c r="A3599" s="11" t="s">
        <v>601</v>
      </c>
      <c r="B3599" s="11"/>
      <c r="C3599" s="12" t="n">
        <v>4344.16</v>
      </c>
      <c r="D3599" s="12" t="n">
        <v>4344.16</v>
      </c>
      <c r="E3599" s="12" t="n">
        <v>4344.16</v>
      </c>
      <c r="F3599" s="12" t="n">
        <v>4344.16</v>
      </c>
      <c r="G3599" s="12" t="n">
        <f aca="false">D3599/C3599*100</f>
        <v>100</v>
      </c>
      <c r="H3599" s="12" t="n">
        <f aca="false">E3599/D3599*100</f>
        <v>100</v>
      </c>
      <c r="I3599" s="12" t="n">
        <f aca="false">F3599/E3599*100</f>
        <v>100</v>
      </c>
    </row>
    <row r="3600" customFormat="false" ht="24.75" hidden="false" customHeight="true" outlineLevel="0" collapsed="false">
      <c r="A3600" s="13" t="s">
        <v>19</v>
      </c>
      <c r="B3600" s="13"/>
      <c r="C3600" s="13" t="n">
        <v>4344.16</v>
      </c>
      <c r="D3600" s="13" t="n">
        <v>4344.16</v>
      </c>
      <c r="E3600" s="13" t="n">
        <v>4344.16</v>
      </c>
      <c r="F3600" s="13" t="n">
        <v>4344.16</v>
      </c>
      <c r="G3600" s="13" t="n">
        <f aca="false">D3600/C3600*100</f>
        <v>100</v>
      </c>
      <c r="H3600" s="13" t="n">
        <f aca="false">E3600/D3600*100</f>
        <v>100</v>
      </c>
      <c r="I3600" s="13" t="n">
        <f aca="false">F3600/E3600*100</f>
        <v>100</v>
      </c>
    </row>
    <row r="3601" customFormat="false" ht="24.75" hidden="false" customHeight="true" outlineLevel="0" collapsed="false">
      <c r="A3601" s="13" t="s">
        <v>23</v>
      </c>
      <c r="B3601" s="13"/>
      <c r="C3601" s="13" t="n">
        <v>4330.89</v>
      </c>
      <c r="D3601" s="13" t="n">
        <v>4330.89</v>
      </c>
      <c r="E3601" s="13" t="n">
        <v>4330.89</v>
      </c>
      <c r="F3601" s="13" t="n">
        <v>4330.89</v>
      </c>
      <c r="G3601" s="13" t="n">
        <f aca="false">D3601/C3601*100</f>
        <v>100</v>
      </c>
      <c r="H3601" s="13" t="n">
        <f aca="false">E3601/D3601*100</f>
        <v>100</v>
      </c>
      <c r="I3601" s="13" t="n">
        <f aca="false">F3601/E3601*100</f>
        <v>100</v>
      </c>
    </row>
    <row r="3602" customFormat="false" ht="24.75" hidden="false" customHeight="true" outlineLevel="0" collapsed="false">
      <c r="A3602" s="13" t="s">
        <v>58</v>
      </c>
      <c r="B3602" s="13"/>
      <c r="C3602" s="13" t="n">
        <v>13.27</v>
      </c>
      <c r="D3602" s="13" t="n">
        <v>13.27</v>
      </c>
      <c r="E3602" s="13" t="n">
        <v>13.27</v>
      </c>
      <c r="F3602" s="13" t="n">
        <v>13.27</v>
      </c>
      <c r="G3602" s="13" t="n">
        <f aca="false">D3602/C3602*100</f>
        <v>100</v>
      </c>
      <c r="H3602" s="13" t="n">
        <f aca="false">E3602/D3602*100</f>
        <v>100</v>
      </c>
      <c r="I3602" s="13" t="n">
        <f aca="false">F3602/E3602*100</f>
        <v>100</v>
      </c>
    </row>
    <row r="3603" customFormat="false" ht="24.75" hidden="false" customHeight="true" outlineLevel="0" collapsed="false">
      <c r="A3603" s="11" t="s">
        <v>585</v>
      </c>
      <c r="B3603" s="11"/>
      <c r="C3603" s="12" t="n">
        <v>500</v>
      </c>
      <c r="D3603" s="12" t="n">
        <v>500</v>
      </c>
      <c r="E3603" s="12" t="n">
        <v>500</v>
      </c>
      <c r="F3603" s="12" t="n">
        <v>500</v>
      </c>
      <c r="G3603" s="12" t="n">
        <f aca="false">D3603/C3603*100</f>
        <v>100</v>
      </c>
      <c r="H3603" s="12" t="n">
        <f aca="false">E3603/D3603*100</f>
        <v>100</v>
      </c>
      <c r="I3603" s="12" t="n">
        <f aca="false">F3603/E3603*100</f>
        <v>100</v>
      </c>
    </row>
    <row r="3604" customFormat="false" ht="24.75" hidden="false" customHeight="true" outlineLevel="0" collapsed="false">
      <c r="A3604" s="13" t="s">
        <v>19</v>
      </c>
      <c r="B3604" s="13"/>
      <c r="C3604" s="13" t="n">
        <v>500</v>
      </c>
      <c r="D3604" s="13" t="n">
        <v>500</v>
      </c>
      <c r="E3604" s="13" t="n">
        <v>500</v>
      </c>
      <c r="F3604" s="13" t="n">
        <v>500</v>
      </c>
      <c r="G3604" s="13" t="n">
        <f aca="false">D3604/C3604*100</f>
        <v>100</v>
      </c>
      <c r="H3604" s="13" t="n">
        <f aca="false">E3604/D3604*100</f>
        <v>100</v>
      </c>
      <c r="I3604" s="13" t="n">
        <f aca="false">F3604/E3604*100</f>
        <v>100</v>
      </c>
    </row>
    <row r="3605" customFormat="false" ht="24.75" hidden="false" customHeight="true" outlineLevel="0" collapsed="false">
      <c r="A3605" s="13" t="s">
        <v>23</v>
      </c>
      <c r="B3605" s="13"/>
      <c r="C3605" s="13" t="n">
        <v>500</v>
      </c>
      <c r="D3605" s="13" t="n">
        <v>500</v>
      </c>
      <c r="E3605" s="13" t="n">
        <v>500</v>
      </c>
      <c r="F3605" s="13" t="n">
        <v>500</v>
      </c>
      <c r="G3605" s="13" t="n">
        <f aca="false">D3605/C3605*100</f>
        <v>100</v>
      </c>
      <c r="H3605" s="13" t="n">
        <f aca="false">E3605/D3605*100</f>
        <v>100</v>
      </c>
      <c r="I3605" s="13" t="n">
        <f aca="false">F3605/E3605*100</f>
        <v>100</v>
      </c>
    </row>
    <row r="3606" customFormat="false" ht="24.75" hidden="false" customHeight="true" outlineLevel="0" collapsed="false">
      <c r="A3606" s="9" t="s">
        <v>588</v>
      </c>
      <c r="B3606" s="9"/>
      <c r="C3606" s="10" t="n">
        <v>948160</v>
      </c>
      <c r="D3606" s="10" t="n">
        <v>948160</v>
      </c>
      <c r="E3606" s="10" t="n">
        <v>948160</v>
      </c>
      <c r="F3606" s="10" t="n">
        <v>948160</v>
      </c>
      <c r="G3606" s="10" t="n">
        <f aca="false">D3606/C3606*100</f>
        <v>100</v>
      </c>
      <c r="H3606" s="10" t="n">
        <f aca="false">E3606/D3606*100</f>
        <v>100</v>
      </c>
      <c r="I3606" s="10" t="n">
        <f aca="false">F3606/E3606*100</f>
        <v>100</v>
      </c>
    </row>
    <row r="3607" customFormat="false" ht="24.75" hidden="false" customHeight="true" outlineLevel="0" collapsed="false">
      <c r="A3607" s="11" t="s">
        <v>586</v>
      </c>
      <c r="B3607" s="11"/>
      <c r="C3607" s="12" t="n">
        <v>948160</v>
      </c>
      <c r="D3607" s="12" t="n">
        <v>948160</v>
      </c>
      <c r="E3607" s="12" t="n">
        <v>948160</v>
      </c>
      <c r="F3607" s="12" t="n">
        <v>948160</v>
      </c>
      <c r="G3607" s="12" t="n">
        <f aca="false">D3607/C3607*100</f>
        <v>100</v>
      </c>
      <c r="H3607" s="12" t="n">
        <f aca="false">E3607/D3607*100</f>
        <v>100</v>
      </c>
      <c r="I3607" s="12" t="n">
        <f aca="false">F3607/E3607*100</f>
        <v>100</v>
      </c>
    </row>
    <row r="3608" customFormat="false" ht="24.75" hidden="false" customHeight="true" outlineLevel="0" collapsed="false">
      <c r="A3608" s="13" t="s">
        <v>19</v>
      </c>
      <c r="B3608" s="13"/>
      <c r="C3608" s="13" t="n">
        <v>948160</v>
      </c>
      <c r="D3608" s="13" t="n">
        <v>948160</v>
      </c>
      <c r="E3608" s="13" t="n">
        <v>948160</v>
      </c>
      <c r="F3608" s="13" t="n">
        <v>948160</v>
      </c>
      <c r="G3608" s="13" t="n">
        <f aca="false">D3608/C3608*100</f>
        <v>100</v>
      </c>
      <c r="H3608" s="13" t="n">
        <f aca="false">E3608/D3608*100</f>
        <v>100</v>
      </c>
      <c r="I3608" s="13" t="n">
        <f aca="false">F3608/E3608*100</f>
        <v>100</v>
      </c>
    </row>
    <row r="3609" customFormat="false" ht="24.75" hidden="false" customHeight="true" outlineLevel="0" collapsed="false">
      <c r="A3609" s="13" t="s">
        <v>20</v>
      </c>
      <c r="B3609" s="13"/>
      <c r="C3609" s="13" t="n">
        <v>900400</v>
      </c>
      <c r="D3609" s="13" t="n">
        <v>900400</v>
      </c>
      <c r="E3609" s="13" t="n">
        <v>900400</v>
      </c>
      <c r="F3609" s="13" t="n">
        <v>900400</v>
      </c>
      <c r="G3609" s="13" t="n">
        <f aca="false">D3609/C3609*100</f>
        <v>100</v>
      </c>
      <c r="H3609" s="13" t="n">
        <f aca="false">E3609/D3609*100</f>
        <v>100</v>
      </c>
      <c r="I3609" s="13" t="n">
        <f aca="false">F3609/E3609*100</f>
        <v>100</v>
      </c>
    </row>
    <row r="3610" customFormat="false" ht="24.75" hidden="false" customHeight="true" outlineLevel="0" collapsed="false">
      <c r="A3610" s="13" t="s">
        <v>23</v>
      </c>
      <c r="B3610" s="13"/>
      <c r="C3610" s="13" t="n">
        <v>47760</v>
      </c>
      <c r="D3610" s="13" t="n">
        <v>47760</v>
      </c>
      <c r="E3610" s="13" t="n">
        <v>47760</v>
      </c>
      <c r="F3610" s="13" t="n">
        <v>47760</v>
      </c>
      <c r="G3610" s="13" t="n">
        <f aca="false">D3610/C3610*100</f>
        <v>100</v>
      </c>
      <c r="H3610" s="13" t="n">
        <f aca="false">E3610/D3610*100</f>
        <v>100</v>
      </c>
      <c r="I3610" s="13" t="n">
        <f aca="false">F3610/E3610*100</f>
        <v>100</v>
      </c>
    </row>
    <row r="3611" customFormat="false" ht="24.75" hidden="false" customHeight="true" outlineLevel="0" collapsed="false">
      <c r="A3611" s="7" t="s">
        <v>589</v>
      </c>
      <c r="B3611" s="7"/>
      <c r="C3611" s="8" t="n">
        <v>60704.04</v>
      </c>
      <c r="D3611" s="8" t="n">
        <v>90044.22</v>
      </c>
      <c r="E3611" s="8" t="n">
        <v>90044.22</v>
      </c>
      <c r="F3611" s="8" t="n">
        <v>90044.22</v>
      </c>
      <c r="G3611" s="8" t="n">
        <f aca="false">D3611/C3611*100</f>
        <v>148.333158715631</v>
      </c>
      <c r="H3611" s="8" t="n">
        <f aca="false">E3611/D3611*100</f>
        <v>100</v>
      </c>
      <c r="I3611" s="8" t="n">
        <f aca="false">F3611/E3611*100</f>
        <v>100</v>
      </c>
    </row>
    <row r="3612" customFormat="false" ht="24.75" hidden="false" customHeight="true" outlineLevel="0" collapsed="false">
      <c r="A3612" s="9" t="s">
        <v>590</v>
      </c>
      <c r="B3612" s="9"/>
      <c r="C3612" s="10" t="n">
        <v>60704.04</v>
      </c>
      <c r="D3612" s="10" t="n">
        <v>90044.22</v>
      </c>
      <c r="E3612" s="10" t="n">
        <v>90044.22</v>
      </c>
      <c r="F3612" s="10" t="n">
        <v>90044.22</v>
      </c>
      <c r="G3612" s="10" t="n">
        <f aca="false">D3612/C3612*100</f>
        <v>148.333158715631</v>
      </c>
      <c r="H3612" s="10" t="n">
        <f aca="false">E3612/D3612*100</f>
        <v>100</v>
      </c>
      <c r="I3612" s="10" t="n">
        <f aca="false">F3612/E3612*100</f>
        <v>100</v>
      </c>
    </row>
    <row r="3613" customFormat="false" ht="24.75" hidden="false" customHeight="true" outlineLevel="0" collapsed="false">
      <c r="A3613" s="11" t="s">
        <v>18</v>
      </c>
      <c r="B3613" s="11"/>
      <c r="C3613" s="12" t="n">
        <v>60704.04</v>
      </c>
      <c r="D3613" s="12" t="n">
        <v>90044.22</v>
      </c>
      <c r="E3613" s="12" t="n">
        <v>90044.22</v>
      </c>
      <c r="F3613" s="12" t="n">
        <v>90044.22</v>
      </c>
      <c r="G3613" s="12" t="n">
        <f aca="false">D3613/C3613*100</f>
        <v>148.333158715631</v>
      </c>
      <c r="H3613" s="12" t="n">
        <f aca="false">E3613/D3613*100</f>
        <v>100</v>
      </c>
      <c r="I3613" s="12" t="n">
        <f aca="false">F3613/E3613*100</f>
        <v>100</v>
      </c>
    </row>
    <row r="3614" customFormat="false" ht="24.75" hidden="false" customHeight="true" outlineLevel="0" collapsed="false">
      <c r="A3614" s="13" t="s">
        <v>19</v>
      </c>
      <c r="B3614" s="13"/>
      <c r="C3614" s="13" t="n">
        <v>60704.04</v>
      </c>
      <c r="D3614" s="13" t="n">
        <v>90044.22</v>
      </c>
      <c r="E3614" s="13" t="n">
        <v>90044.22</v>
      </c>
      <c r="F3614" s="13" t="n">
        <v>90044.22</v>
      </c>
      <c r="G3614" s="13" t="n">
        <f aca="false">D3614/C3614*100</f>
        <v>148.333158715631</v>
      </c>
      <c r="H3614" s="13" t="n">
        <f aca="false">E3614/D3614*100</f>
        <v>100</v>
      </c>
      <c r="I3614" s="13" t="n">
        <f aca="false">F3614/E3614*100</f>
        <v>100</v>
      </c>
    </row>
    <row r="3615" customFormat="false" ht="24.75" hidden="false" customHeight="true" outlineLevel="0" collapsed="false">
      <c r="A3615" s="13" t="s">
        <v>23</v>
      </c>
      <c r="B3615" s="13"/>
      <c r="C3615" s="13" t="n">
        <v>60704.04</v>
      </c>
      <c r="D3615" s="13" t="n">
        <v>55123.24</v>
      </c>
      <c r="E3615" s="13" t="n">
        <v>55123.24</v>
      </c>
      <c r="F3615" s="13" t="n">
        <v>55123.24</v>
      </c>
      <c r="G3615" s="13" t="n">
        <f aca="false">D3615/C3615*100</f>
        <v>90.8065426946872</v>
      </c>
      <c r="H3615" s="13" t="n">
        <f aca="false">E3615/D3615*100</f>
        <v>100</v>
      </c>
      <c r="I3615" s="13" t="n">
        <f aca="false">F3615/E3615*100</f>
        <v>100</v>
      </c>
    </row>
    <row r="3616" customFormat="false" ht="24.75" hidden="false" customHeight="true" outlineLevel="0" collapsed="false">
      <c r="A3616" s="13" t="s">
        <v>25</v>
      </c>
      <c r="B3616" s="13"/>
      <c r="C3616" s="13" t="n">
        <v>0</v>
      </c>
      <c r="D3616" s="13" t="n">
        <v>34920.98</v>
      </c>
      <c r="E3616" s="13" t="n">
        <v>34920.98</v>
      </c>
      <c r="F3616" s="13" t="n">
        <v>34920.98</v>
      </c>
      <c r="G3616" s="13" t="n">
        <v>0</v>
      </c>
      <c r="H3616" s="13" t="n">
        <f aca="false">E3616/D3616*100</f>
        <v>100</v>
      </c>
      <c r="I3616" s="13" t="n">
        <f aca="false">F3616/E3616*100</f>
        <v>100</v>
      </c>
    </row>
    <row r="3617" customFormat="false" ht="24.75" hidden="false" customHeight="true" outlineLevel="0" collapsed="false">
      <c r="A3617" s="7" t="s">
        <v>500</v>
      </c>
      <c r="B3617" s="7"/>
      <c r="C3617" s="8" t="n">
        <v>107594.83</v>
      </c>
      <c r="D3617" s="8" t="n">
        <v>113534</v>
      </c>
      <c r="E3617" s="8" t="n">
        <v>113834</v>
      </c>
      <c r="F3617" s="8" t="n">
        <v>113834</v>
      </c>
      <c r="G3617" s="8" t="n">
        <f aca="false">D3617/C3617*100</f>
        <v>105.51993994507</v>
      </c>
      <c r="H3617" s="8" t="n">
        <f aca="false">E3617/D3617*100</f>
        <v>100.264238025613</v>
      </c>
      <c r="I3617" s="8" t="n">
        <f aca="false">F3617/E3617*100</f>
        <v>100</v>
      </c>
    </row>
    <row r="3618" customFormat="false" ht="24.75" hidden="false" customHeight="true" outlineLevel="0" collapsed="false">
      <c r="A3618" s="9" t="s">
        <v>501</v>
      </c>
      <c r="B3618" s="9"/>
      <c r="C3618" s="10" t="n">
        <v>2390</v>
      </c>
      <c r="D3618" s="10" t="n">
        <v>0</v>
      </c>
      <c r="E3618" s="10" t="n">
        <v>0</v>
      </c>
      <c r="F3618" s="10" t="n">
        <v>0</v>
      </c>
      <c r="G3618" s="10" t="n">
        <f aca="false">D3618/C3618*100</f>
        <v>0</v>
      </c>
      <c r="H3618" s="10" t="n">
        <v>0</v>
      </c>
      <c r="I3618" s="10" t="n">
        <v>0</v>
      </c>
    </row>
    <row r="3619" customFormat="false" ht="24.75" hidden="false" customHeight="true" outlineLevel="0" collapsed="false">
      <c r="A3619" s="11" t="s">
        <v>538</v>
      </c>
      <c r="B3619" s="11"/>
      <c r="C3619" s="12" t="n">
        <v>2390</v>
      </c>
      <c r="D3619" s="12" t="n">
        <v>0</v>
      </c>
      <c r="E3619" s="12" t="n">
        <v>0</v>
      </c>
      <c r="F3619" s="12" t="n">
        <v>0</v>
      </c>
      <c r="G3619" s="12" t="n">
        <f aca="false">D3619/C3619*100</f>
        <v>0</v>
      </c>
      <c r="H3619" s="12" t="n">
        <v>0</v>
      </c>
      <c r="I3619" s="12" t="n">
        <v>0</v>
      </c>
    </row>
    <row r="3620" customFormat="false" ht="24.75" hidden="false" customHeight="true" outlineLevel="0" collapsed="false">
      <c r="A3620" s="13" t="s">
        <v>19</v>
      </c>
      <c r="B3620" s="13"/>
      <c r="C3620" s="13" t="n">
        <v>2390</v>
      </c>
      <c r="D3620" s="13" t="n">
        <v>0</v>
      </c>
      <c r="E3620" s="13" t="n">
        <v>0</v>
      </c>
      <c r="F3620" s="13" t="n">
        <v>0</v>
      </c>
      <c r="G3620" s="13" t="n">
        <f aca="false">D3620/C3620*100</f>
        <v>0</v>
      </c>
      <c r="H3620" s="13" t="n">
        <v>0</v>
      </c>
      <c r="I3620" s="13" t="n">
        <v>0</v>
      </c>
    </row>
    <row r="3621" customFormat="false" ht="24.75" hidden="false" customHeight="true" outlineLevel="0" collapsed="false">
      <c r="A3621" s="13" t="s">
        <v>23</v>
      </c>
      <c r="B3621" s="13"/>
      <c r="C3621" s="13" t="n">
        <v>2390</v>
      </c>
      <c r="D3621" s="13" t="n">
        <v>0</v>
      </c>
      <c r="E3621" s="13" t="n">
        <v>0</v>
      </c>
      <c r="F3621" s="13" t="n">
        <v>0</v>
      </c>
      <c r="G3621" s="13" t="n">
        <f aca="false">D3621/C3621*100</f>
        <v>0</v>
      </c>
      <c r="H3621" s="13" t="n">
        <v>0</v>
      </c>
      <c r="I3621" s="13" t="n">
        <v>0</v>
      </c>
    </row>
    <row r="3622" customFormat="false" ht="24.75" hidden="false" customHeight="true" outlineLevel="0" collapsed="false">
      <c r="A3622" s="9" t="s">
        <v>591</v>
      </c>
      <c r="B3622" s="9"/>
      <c r="C3622" s="10" t="n">
        <v>5163.38</v>
      </c>
      <c r="D3622" s="10" t="n">
        <v>1200</v>
      </c>
      <c r="E3622" s="10" t="n">
        <v>1200</v>
      </c>
      <c r="F3622" s="10" t="n">
        <v>1200</v>
      </c>
      <c r="G3622" s="10" t="n">
        <f aca="false">D3622/C3622*100</f>
        <v>23.2405904659351</v>
      </c>
      <c r="H3622" s="10" t="n">
        <f aca="false">E3622/D3622*100</f>
        <v>100</v>
      </c>
      <c r="I3622" s="10" t="n">
        <f aca="false">F3622/E3622*100</f>
        <v>100</v>
      </c>
    </row>
    <row r="3623" customFormat="false" ht="24.75" hidden="false" customHeight="true" outlineLevel="0" collapsed="false">
      <c r="A3623" s="11" t="s">
        <v>585</v>
      </c>
      <c r="B3623" s="11"/>
      <c r="C3623" s="12" t="n">
        <v>3963.38</v>
      </c>
      <c r="D3623" s="12" t="n">
        <v>0</v>
      </c>
      <c r="E3623" s="12" t="n">
        <v>0</v>
      </c>
      <c r="F3623" s="12" t="n">
        <v>0</v>
      </c>
      <c r="G3623" s="12" t="n">
        <f aca="false">D3623/C3623*100</f>
        <v>0</v>
      </c>
      <c r="H3623" s="12" t="n">
        <v>0</v>
      </c>
      <c r="I3623" s="12" t="n">
        <v>0</v>
      </c>
    </row>
    <row r="3624" customFormat="false" ht="24.75" hidden="false" customHeight="true" outlineLevel="0" collapsed="false">
      <c r="A3624" s="13" t="s">
        <v>19</v>
      </c>
      <c r="B3624" s="13"/>
      <c r="C3624" s="13" t="n">
        <v>3963.38</v>
      </c>
      <c r="D3624" s="13" t="n">
        <v>0</v>
      </c>
      <c r="E3624" s="13" t="n">
        <v>0</v>
      </c>
      <c r="F3624" s="13" t="n">
        <v>0</v>
      </c>
      <c r="G3624" s="13" t="n">
        <f aca="false">D3624/C3624*100</f>
        <v>0</v>
      </c>
      <c r="H3624" s="13" t="n">
        <v>0</v>
      </c>
      <c r="I3624" s="13" t="n">
        <v>0</v>
      </c>
    </row>
    <row r="3625" customFormat="false" ht="24.75" hidden="false" customHeight="true" outlineLevel="0" collapsed="false">
      <c r="A3625" s="13" t="s">
        <v>23</v>
      </c>
      <c r="B3625" s="13"/>
      <c r="C3625" s="13" t="n">
        <v>3963.38</v>
      </c>
      <c r="D3625" s="13" t="n">
        <v>0</v>
      </c>
      <c r="E3625" s="13" t="n">
        <v>0</v>
      </c>
      <c r="F3625" s="13" t="n">
        <v>0</v>
      </c>
      <c r="G3625" s="13" t="n">
        <f aca="false">D3625/C3625*100</f>
        <v>0</v>
      </c>
      <c r="H3625" s="13" t="n">
        <v>0</v>
      </c>
      <c r="I3625" s="13" t="n">
        <v>0</v>
      </c>
    </row>
    <row r="3626" customFormat="false" ht="24.75" hidden="false" customHeight="true" outlineLevel="0" collapsed="false">
      <c r="A3626" s="11" t="s">
        <v>354</v>
      </c>
      <c r="B3626" s="11"/>
      <c r="C3626" s="12" t="n">
        <v>600</v>
      </c>
      <c r="D3626" s="12" t="n">
        <v>600</v>
      </c>
      <c r="E3626" s="12" t="n">
        <v>600</v>
      </c>
      <c r="F3626" s="12" t="n">
        <v>600</v>
      </c>
      <c r="G3626" s="12" t="n">
        <f aca="false">D3626/C3626*100</f>
        <v>100</v>
      </c>
      <c r="H3626" s="12" t="n">
        <f aca="false">E3626/D3626*100</f>
        <v>100</v>
      </c>
      <c r="I3626" s="12" t="n">
        <f aca="false">F3626/E3626*100</f>
        <v>100</v>
      </c>
    </row>
    <row r="3627" customFormat="false" ht="24.75" hidden="false" customHeight="true" outlineLevel="0" collapsed="false">
      <c r="A3627" s="13" t="s">
        <v>19</v>
      </c>
      <c r="B3627" s="13"/>
      <c r="C3627" s="13" t="n">
        <v>600</v>
      </c>
      <c r="D3627" s="13" t="n">
        <v>600</v>
      </c>
      <c r="E3627" s="13" t="n">
        <v>600</v>
      </c>
      <c r="F3627" s="13" t="n">
        <v>600</v>
      </c>
      <c r="G3627" s="13" t="n">
        <f aca="false">D3627/C3627*100</f>
        <v>100</v>
      </c>
      <c r="H3627" s="13" t="n">
        <f aca="false">E3627/D3627*100</f>
        <v>100</v>
      </c>
      <c r="I3627" s="13" t="n">
        <f aca="false">F3627/E3627*100</f>
        <v>100</v>
      </c>
    </row>
    <row r="3628" customFormat="false" ht="24.75" hidden="false" customHeight="true" outlineLevel="0" collapsed="false">
      <c r="A3628" s="13" t="s">
        <v>23</v>
      </c>
      <c r="B3628" s="13"/>
      <c r="C3628" s="13" t="n">
        <v>600</v>
      </c>
      <c r="D3628" s="13" t="n">
        <v>600</v>
      </c>
      <c r="E3628" s="13" t="n">
        <v>600</v>
      </c>
      <c r="F3628" s="13" t="n">
        <v>600</v>
      </c>
      <c r="G3628" s="13" t="n">
        <f aca="false">D3628/C3628*100</f>
        <v>100</v>
      </c>
      <c r="H3628" s="13" t="n">
        <f aca="false">E3628/D3628*100</f>
        <v>100</v>
      </c>
      <c r="I3628" s="13" t="n">
        <f aca="false">F3628/E3628*100</f>
        <v>100</v>
      </c>
    </row>
    <row r="3629" customFormat="false" ht="24.75" hidden="false" customHeight="true" outlineLevel="0" collapsed="false">
      <c r="A3629" s="11" t="s">
        <v>593</v>
      </c>
      <c r="B3629" s="11"/>
      <c r="C3629" s="12" t="n">
        <v>600</v>
      </c>
      <c r="D3629" s="12" t="n">
        <v>600</v>
      </c>
      <c r="E3629" s="12" t="n">
        <v>600</v>
      </c>
      <c r="F3629" s="12" t="n">
        <v>600</v>
      </c>
      <c r="G3629" s="12" t="n">
        <f aca="false">D3629/C3629*100</f>
        <v>100</v>
      </c>
      <c r="H3629" s="12" t="n">
        <f aca="false">E3629/D3629*100</f>
        <v>100</v>
      </c>
      <c r="I3629" s="12" t="n">
        <f aca="false">F3629/E3629*100</f>
        <v>100</v>
      </c>
    </row>
    <row r="3630" customFormat="false" ht="24.75" hidden="false" customHeight="true" outlineLevel="0" collapsed="false">
      <c r="A3630" s="13" t="s">
        <v>19</v>
      </c>
      <c r="B3630" s="13"/>
      <c r="C3630" s="13" t="n">
        <v>600</v>
      </c>
      <c r="D3630" s="13" t="n">
        <v>600</v>
      </c>
      <c r="E3630" s="13" t="n">
        <v>600</v>
      </c>
      <c r="F3630" s="13" t="n">
        <v>600</v>
      </c>
      <c r="G3630" s="13" t="n">
        <f aca="false">D3630/C3630*100</f>
        <v>100</v>
      </c>
      <c r="H3630" s="13" t="n">
        <f aca="false">E3630/D3630*100</f>
        <v>100</v>
      </c>
      <c r="I3630" s="13" t="n">
        <f aca="false">F3630/E3630*100</f>
        <v>100</v>
      </c>
    </row>
    <row r="3631" customFormat="false" ht="24.75" hidden="false" customHeight="true" outlineLevel="0" collapsed="false">
      <c r="A3631" s="13" t="s">
        <v>23</v>
      </c>
      <c r="B3631" s="13"/>
      <c r="C3631" s="13" t="n">
        <v>600</v>
      </c>
      <c r="D3631" s="13" t="n">
        <v>600</v>
      </c>
      <c r="E3631" s="13" t="n">
        <v>600</v>
      </c>
      <c r="F3631" s="13" t="n">
        <v>600</v>
      </c>
      <c r="G3631" s="13" t="n">
        <f aca="false">D3631/C3631*100</f>
        <v>100</v>
      </c>
      <c r="H3631" s="13" t="n">
        <f aca="false">E3631/D3631*100</f>
        <v>100</v>
      </c>
      <c r="I3631" s="13" t="n">
        <f aca="false">F3631/E3631*100</f>
        <v>100</v>
      </c>
    </row>
    <row r="3632" customFormat="false" ht="24.75" hidden="false" customHeight="true" outlineLevel="0" collapsed="false">
      <c r="A3632" s="9" t="s">
        <v>506</v>
      </c>
      <c r="B3632" s="9"/>
      <c r="C3632" s="10" t="n">
        <v>66234</v>
      </c>
      <c r="D3632" s="10" t="n">
        <v>70934</v>
      </c>
      <c r="E3632" s="10" t="n">
        <v>71234</v>
      </c>
      <c r="F3632" s="10" t="n">
        <v>71234</v>
      </c>
      <c r="G3632" s="10" t="n">
        <f aca="false">D3632/C3632*100</f>
        <v>107.096053386478</v>
      </c>
      <c r="H3632" s="10" t="n">
        <f aca="false">E3632/D3632*100</f>
        <v>100.422928355937</v>
      </c>
      <c r="I3632" s="10" t="n">
        <f aca="false">F3632/E3632*100</f>
        <v>100</v>
      </c>
    </row>
    <row r="3633" customFormat="false" ht="24.75" hidden="false" customHeight="true" outlineLevel="0" collapsed="false">
      <c r="A3633" s="11" t="s">
        <v>585</v>
      </c>
      <c r="B3633" s="11"/>
      <c r="C3633" s="12" t="n">
        <v>12950</v>
      </c>
      <c r="D3633" s="12" t="n">
        <v>12650</v>
      </c>
      <c r="E3633" s="12" t="n">
        <v>12950</v>
      </c>
      <c r="F3633" s="12" t="n">
        <v>12950</v>
      </c>
      <c r="G3633" s="12" t="n">
        <f aca="false">D3633/C3633*100</f>
        <v>97.6833976833977</v>
      </c>
      <c r="H3633" s="12" t="n">
        <f aca="false">E3633/D3633*100</f>
        <v>102.371541501976</v>
      </c>
      <c r="I3633" s="12" t="n">
        <f aca="false">F3633/E3633*100</f>
        <v>100</v>
      </c>
    </row>
    <row r="3634" customFormat="false" ht="24.75" hidden="false" customHeight="true" outlineLevel="0" collapsed="false">
      <c r="A3634" s="13" t="s">
        <v>19</v>
      </c>
      <c r="B3634" s="13"/>
      <c r="C3634" s="13" t="n">
        <v>12950</v>
      </c>
      <c r="D3634" s="13" t="n">
        <v>12650</v>
      </c>
      <c r="E3634" s="13" t="n">
        <v>12950</v>
      </c>
      <c r="F3634" s="13" t="n">
        <v>12950</v>
      </c>
      <c r="G3634" s="13" t="n">
        <f aca="false">D3634/C3634*100</f>
        <v>97.6833976833977</v>
      </c>
      <c r="H3634" s="13" t="n">
        <f aca="false">E3634/D3634*100</f>
        <v>102.371541501976</v>
      </c>
      <c r="I3634" s="13" t="n">
        <f aca="false">F3634/E3634*100</f>
        <v>100</v>
      </c>
    </row>
    <row r="3635" customFormat="false" ht="24.75" hidden="false" customHeight="true" outlineLevel="0" collapsed="false">
      <c r="A3635" s="13" t="s">
        <v>20</v>
      </c>
      <c r="B3635" s="13"/>
      <c r="C3635" s="13" t="n">
        <v>6000</v>
      </c>
      <c r="D3635" s="13" t="n">
        <v>6000</v>
      </c>
      <c r="E3635" s="13" t="n">
        <v>6000</v>
      </c>
      <c r="F3635" s="13" t="n">
        <v>6000</v>
      </c>
      <c r="G3635" s="13" t="n">
        <f aca="false">D3635/C3635*100</f>
        <v>100</v>
      </c>
      <c r="H3635" s="13" t="n">
        <f aca="false">E3635/D3635*100</f>
        <v>100</v>
      </c>
      <c r="I3635" s="13" t="n">
        <f aca="false">F3635/E3635*100</f>
        <v>100</v>
      </c>
    </row>
    <row r="3636" customFormat="false" ht="24.75" hidden="false" customHeight="true" outlineLevel="0" collapsed="false">
      <c r="A3636" s="13" t="s">
        <v>23</v>
      </c>
      <c r="B3636" s="13"/>
      <c r="C3636" s="13" t="n">
        <v>6950</v>
      </c>
      <c r="D3636" s="13" t="n">
        <v>6650</v>
      </c>
      <c r="E3636" s="13" t="n">
        <v>6950</v>
      </c>
      <c r="F3636" s="13" t="n">
        <v>6950</v>
      </c>
      <c r="G3636" s="13" t="n">
        <f aca="false">D3636/C3636*100</f>
        <v>95.6834532374101</v>
      </c>
      <c r="H3636" s="13" t="n">
        <f aca="false">E3636/D3636*100</f>
        <v>104.511278195489</v>
      </c>
      <c r="I3636" s="13" t="n">
        <f aca="false">F3636/E3636*100</f>
        <v>100</v>
      </c>
    </row>
    <row r="3637" customFormat="false" ht="24.75" hidden="false" customHeight="true" outlineLevel="0" collapsed="false">
      <c r="A3637" s="11" t="s">
        <v>592</v>
      </c>
      <c r="B3637" s="11"/>
      <c r="C3637" s="12" t="n">
        <v>8984</v>
      </c>
      <c r="D3637" s="12" t="n">
        <v>8984</v>
      </c>
      <c r="E3637" s="12" t="n">
        <v>8984</v>
      </c>
      <c r="F3637" s="12" t="n">
        <v>8984</v>
      </c>
      <c r="G3637" s="12" t="n">
        <f aca="false">D3637/C3637*100</f>
        <v>100</v>
      </c>
      <c r="H3637" s="12" t="n">
        <f aca="false">E3637/D3637*100</f>
        <v>100</v>
      </c>
      <c r="I3637" s="12" t="n">
        <f aca="false">F3637/E3637*100</f>
        <v>100</v>
      </c>
    </row>
    <row r="3638" customFormat="false" ht="24.75" hidden="false" customHeight="true" outlineLevel="0" collapsed="false">
      <c r="A3638" s="13" t="s">
        <v>19</v>
      </c>
      <c r="B3638" s="13"/>
      <c r="C3638" s="13" t="n">
        <v>8984</v>
      </c>
      <c r="D3638" s="13" t="n">
        <v>8984</v>
      </c>
      <c r="E3638" s="13" t="n">
        <v>8984</v>
      </c>
      <c r="F3638" s="13" t="n">
        <v>8984</v>
      </c>
      <c r="G3638" s="13" t="n">
        <f aca="false">D3638/C3638*100</f>
        <v>100</v>
      </c>
      <c r="H3638" s="13" t="n">
        <f aca="false">E3638/D3638*100</f>
        <v>100</v>
      </c>
      <c r="I3638" s="13" t="n">
        <f aca="false">F3638/E3638*100</f>
        <v>100</v>
      </c>
    </row>
    <row r="3639" customFormat="false" ht="24.75" hidden="false" customHeight="true" outlineLevel="0" collapsed="false">
      <c r="A3639" s="13" t="s">
        <v>20</v>
      </c>
      <c r="B3639" s="13"/>
      <c r="C3639" s="13" t="n">
        <v>8234</v>
      </c>
      <c r="D3639" s="13" t="n">
        <v>8234</v>
      </c>
      <c r="E3639" s="13" t="n">
        <v>8234</v>
      </c>
      <c r="F3639" s="13" t="n">
        <v>8234</v>
      </c>
      <c r="G3639" s="13" t="n">
        <f aca="false">D3639/C3639*100</f>
        <v>100</v>
      </c>
      <c r="H3639" s="13" t="n">
        <f aca="false">E3639/D3639*100</f>
        <v>100</v>
      </c>
      <c r="I3639" s="13" t="n">
        <f aca="false">F3639/E3639*100</f>
        <v>100</v>
      </c>
    </row>
    <row r="3640" customFormat="false" ht="24.75" hidden="false" customHeight="true" outlineLevel="0" collapsed="false">
      <c r="A3640" s="13" t="s">
        <v>23</v>
      </c>
      <c r="B3640" s="13"/>
      <c r="C3640" s="13" t="n">
        <v>750</v>
      </c>
      <c r="D3640" s="13" t="n">
        <v>750</v>
      </c>
      <c r="E3640" s="13" t="n">
        <v>750</v>
      </c>
      <c r="F3640" s="13" t="n">
        <v>750</v>
      </c>
      <c r="G3640" s="13" t="n">
        <f aca="false">D3640/C3640*100</f>
        <v>100</v>
      </c>
      <c r="H3640" s="13" t="n">
        <f aca="false">E3640/D3640*100</f>
        <v>100</v>
      </c>
      <c r="I3640" s="13" t="n">
        <f aca="false">F3640/E3640*100</f>
        <v>100</v>
      </c>
    </row>
    <row r="3641" customFormat="false" ht="24.75" hidden="false" customHeight="true" outlineLevel="0" collapsed="false">
      <c r="A3641" s="11" t="s">
        <v>354</v>
      </c>
      <c r="B3641" s="11"/>
      <c r="C3641" s="12" t="n">
        <v>40000</v>
      </c>
      <c r="D3641" s="12" t="n">
        <v>45000</v>
      </c>
      <c r="E3641" s="12" t="n">
        <v>45000</v>
      </c>
      <c r="F3641" s="12" t="n">
        <v>45000</v>
      </c>
      <c r="G3641" s="12" t="n">
        <f aca="false">D3641/C3641*100</f>
        <v>112.5</v>
      </c>
      <c r="H3641" s="12" t="n">
        <f aca="false">E3641/D3641*100</f>
        <v>100</v>
      </c>
      <c r="I3641" s="12" t="n">
        <f aca="false">F3641/E3641*100</f>
        <v>100</v>
      </c>
    </row>
    <row r="3642" customFormat="false" ht="24.75" hidden="false" customHeight="true" outlineLevel="0" collapsed="false">
      <c r="A3642" s="13" t="s">
        <v>19</v>
      </c>
      <c r="B3642" s="13"/>
      <c r="C3642" s="13" t="n">
        <v>40000</v>
      </c>
      <c r="D3642" s="13" t="n">
        <v>45000</v>
      </c>
      <c r="E3642" s="13" t="n">
        <v>45000</v>
      </c>
      <c r="F3642" s="13" t="n">
        <v>45000</v>
      </c>
      <c r="G3642" s="13" t="n">
        <f aca="false">D3642/C3642*100</f>
        <v>112.5</v>
      </c>
      <c r="H3642" s="13" t="n">
        <f aca="false">E3642/D3642*100</f>
        <v>100</v>
      </c>
      <c r="I3642" s="13" t="n">
        <f aca="false">F3642/E3642*100</f>
        <v>100</v>
      </c>
    </row>
    <row r="3643" customFormat="false" ht="24.75" hidden="false" customHeight="true" outlineLevel="0" collapsed="false">
      <c r="A3643" s="13" t="s">
        <v>20</v>
      </c>
      <c r="B3643" s="13"/>
      <c r="C3643" s="13" t="n">
        <v>39600</v>
      </c>
      <c r="D3643" s="13" t="n">
        <v>44600</v>
      </c>
      <c r="E3643" s="13" t="n">
        <v>44600</v>
      </c>
      <c r="F3643" s="13" t="n">
        <v>44600</v>
      </c>
      <c r="G3643" s="13" t="n">
        <f aca="false">D3643/C3643*100</f>
        <v>112.626262626263</v>
      </c>
      <c r="H3643" s="13" t="n">
        <f aca="false">E3643/D3643*100</f>
        <v>100</v>
      </c>
      <c r="I3643" s="13" t="n">
        <f aca="false">F3643/E3643*100</f>
        <v>100</v>
      </c>
    </row>
    <row r="3644" customFormat="false" ht="24.75" hidden="false" customHeight="true" outlineLevel="0" collapsed="false">
      <c r="A3644" s="13" t="s">
        <v>23</v>
      </c>
      <c r="B3644" s="13"/>
      <c r="C3644" s="13" t="n">
        <v>400</v>
      </c>
      <c r="D3644" s="13" t="n">
        <v>400</v>
      </c>
      <c r="E3644" s="13" t="n">
        <v>400</v>
      </c>
      <c r="F3644" s="13" t="n">
        <v>400</v>
      </c>
      <c r="G3644" s="13" t="n">
        <f aca="false">D3644/C3644*100</f>
        <v>100</v>
      </c>
      <c r="H3644" s="13" t="n">
        <f aca="false">E3644/D3644*100</f>
        <v>100</v>
      </c>
      <c r="I3644" s="13" t="n">
        <f aca="false">F3644/E3644*100</f>
        <v>100</v>
      </c>
    </row>
    <row r="3645" customFormat="false" ht="24.75" hidden="false" customHeight="true" outlineLevel="0" collapsed="false">
      <c r="A3645" s="11" t="s">
        <v>593</v>
      </c>
      <c r="B3645" s="11"/>
      <c r="C3645" s="12" t="n">
        <v>4300</v>
      </c>
      <c r="D3645" s="12" t="n">
        <v>4300</v>
      </c>
      <c r="E3645" s="12" t="n">
        <v>4300</v>
      </c>
      <c r="F3645" s="12" t="n">
        <v>4300</v>
      </c>
      <c r="G3645" s="12" t="n">
        <f aca="false">D3645/C3645*100</f>
        <v>100</v>
      </c>
      <c r="H3645" s="12" t="n">
        <f aca="false">E3645/D3645*100</f>
        <v>100</v>
      </c>
      <c r="I3645" s="12" t="n">
        <f aca="false">F3645/E3645*100</f>
        <v>100</v>
      </c>
    </row>
    <row r="3646" customFormat="false" ht="24.75" hidden="false" customHeight="true" outlineLevel="0" collapsed="false">
      <c r="A3646" s="13" t="s">
        <v>19</v>
      </c>
      <c r="B3646" s="13"/>
      <c r="C3646" s="13" t="n">
        <v>4300</v>
      </c>
      <c r="D3646" s="13" t="n">
        <v>4300</v>
      </c>
      <c r="E3646" s="13" t="n">
        <v>4300</v>
      </c>
      <c r="F3646" s="13" t="n">
        <v>4300</v>
      </c>
      <c r="G3646" s="13" t="n">
        <f aca="false">D3646/C3646*100</f>
        <v>100</v>
      </c>
      <c r="H3646" s="13" t="n">
        <f aca="false">E3646/D3646*100</f>
        <v>100</v>
      </c>
      <c r="I3646" s="13" t="n">
        <f aca="false">F3646/E3646*100</f>
        <v>100</v>
      </c>
    </row>
    <row r="3647" customFormat="false" ht="24.75" hidden="false" customHeight="true" outlineLevel="0" collapsed="false">
      <c r="A3647" s="13" t="s">
        <v>20</v>
      </c>
      <c r="B3647" s="13"/>
      <c r="C3647" s="13" t="n">
        <v>3300</v>
      </c>
      <c r="D3647" s="13" t="n">
        <v>3300</v>
      </c>
      <c r="E3647" s="13" t="n">
        <v>3300</v>
      </c>
      <c r="F3647" s="13" t="n">
        <v>3300</v>
      </c>
      <c r="G3647" s="13" t="n">
        <f aca="false">D3647/C3647*100</f>
        <v>100</v>
      </c>
      <c r="H3647" s="13" t="n">
        <f aca="false">E3647/D3647*100</f>
        <v>100</v>
      </c>
      <c r="I3647" s="13" t="n">
        <f aca="false">F3647/E3647*100</f>
        <v>100</v>
      </c>
    </row>
    <row r="3648" customFormat="false" ht="24.75" hidden="false" customHeight="true" outlineLevel="0" collapsed="false">
      <c r="A3648" s="13" t="s">
        <v>23</v>
      </c>
      <c r="B3648" s="13"/>
      <c r="C3648" s="13" t="n">
        <v>1000</v>
      </c>
      <c r="D3648" s="13" t="n">
        <v>1000</v>
      </c>
      <c r="E3648" s="13" t="n">
        <v>1000</v>
      </c>
      <c r="F3648" s="13" t="n">
        <v>1000</v>
      </c>
      <c r="G3648" s="13" t="n">
        <f aca="false">D3648/C3648*100</f>
        <v>100</v>
      </c>
      <c r="H3648" s="13" t="n">
        <f aca="false">E3648/D3648*100</f>
        <v>100</v>
      </c>
      <c r="I3648" s="13" t="n">
        <f aca="false">F3648/E3648*100</f>
        <v>100</v>
      </c>
    </row>
    <row r="3649" customFormat="false" ht="24.75" hidden="false" customHeight="true" outlineLevel="0" collapsed="false">
      <c r="A3649" s="9" t="s">
        <v>594</v>
      </c>
      <c r="B3649" s="9"/>
      <c r="C3649" s="10" t="n">
        <v>3109.45</v>
      </c>
      <c r="D3649" s="10" t="n">
        <v>8300</v>
      </c>
      <c r="E3649" s="10" t="n">
        <v>8300</v>
      </c>
      <c r="F3649" s="10" t="n">
        <v>8300</v>
      </c>
      <c r="G3649" s="10" t="n">
        <f aca="false">D3649/C3649*100</f>
        <v>266.928234896847</v>
      </c>
      <c r="H3649" s="10" t="n">
        <f aca="false">E3649/D3649*100</f>
        <v>100</v>
      </c>
      <c r="I3649" s="10" t="n">
        <f aca="false">F3649/E3649*100</f>
        <v>100</v>
      </c>
    </row>
    <row r="3650" customFormat="false" ht="24.75" hidden="false" customHeight="true" outlineLevel="0" collapsed="false">
      <c r="A3650" s="11" t="s">
        <v>354</v>
      </c>
      <c r="B3650" s="11"/>
      <c r="C3650" s="12" t="n">
        <v>2709.45</v>
      </c>
      <c r="D3650" s="12" t="n">
        <v>3300</v>
      </c>
      <c r="E3650" s="12" t="n">
        <v>3300</v>
      </c>
      <c r="F3650" s="12" t="n">
        <v>3300</v>
      </c>
      <c r="G3650" s="12" t="n">
        <f aca="false">D3650/C3650*100</f>
        <v>121.795936444666</v>
      </c>
      <c r="H3650" s="12" t="n">
        <f aca="false">E3650/D3650*100</f>
        <v>100</v>
      </c>
      <c r="I3650" s="12" t="n">
        <f aca="false">F3650/E3650*100</f>
        <v>100</v>
      </c>
    </row>
    <row r="3651" customFormat="false" ht="24.75" hidden="false" customHeight="true" outlineLevel="0" collapsed="false">
      <c r="A3651" s="13" t="s">
        <v>19</v>
      </c>
      <c r="B3651" s="13"/>
      <c r="C3651" s="13" t="n">
        <v>2685</v>
      </c>
      <c r="D3651" s="13" t="n">
        <v>2900</v>
      </c>
      <c r="E3651" s="13" t="n">
        <v>2900</v>
      </c>
      <c r="F3651" s="13" t="n">
        <v>2900</v>
      </c>
      <c r="G3651" s="13" t="n">
        <f aca="false">D3651/C3651*100</f>
        <v>108.007448789572</v>
      </c>
      <c r="H3651" s="13" t="n">
        <f aca="false">E3651/D3651*100</f>
        <v>100</v>
      </c>
      <c r="I3651" s="13" t="n">
        <f aca="false">F3651/E3651*100</f>
        <v>100</v>
      </c>
    </row>
    <row r="3652" customFormat="false" ht="24.75" hidden="false" customHeight="true" outlineLevel="0" collapsed="false">
      <c r="A3652" s="13" t="s">
        <v>23</v>
      </c>
      <c r="B3652" s="13"/>
      <c r="C3652" s="13" t="n">
        <v>2685</v>
      </c>
      <c r="D3652" s="13" t="n">
        <v>2900</v>
      </c>
      <c r="E3652" s="13" t="n">
        <v>2900</v>
      </c>
      <c r="F3652" s="13" t="n">
        <v>2900</v>
      </c>
      <c r="G3652" s="13" t="n">
        <f aca="false">D3652/C3652*100</f>
        <v>108.007448789572</v>
      </c>
      <c r="H3652" s="13" t="n">
        <f aca="false">E3652/D3652*100</f>
        <v>100</v>
      </c>
      <c r="I3652" s="13" t="n">
        <f aca="false">F3652/E3652*100</f>
        <v>100</v>
      </c>
    </row>
    <row r="3653" customFormat="false" ht="24.75" hidden="false" customHeight="true" outlineLevel="0" collapsed="false">
      <c r="A3653" s="13" t="s">
        <v>46</v>
      </c>
      <c r="B3653" s="13"/>
      <c r="C3653" s="13" t="n">
        <v>24.45</v>
      </c>
      <c r="D3653" s="13" t="n">
        <v>400</v>
      </c>
      <c r="E3653" s="13" t="n">
        <v>400</v>
      </c>
      <c r="F3653" s="13" t="n">
        <v>400</v>
      </c>
      <c r="G3653" s="13" t="n">
        <f aca="false">D3653/C3653*100</f>
        <v>1635.9918200409</v>
      </c>
      <c r="H3653" s="13" t="n">
        <f aca="false">E3653/D3653*100</f>
        <v>100</v>
      </c>
      <c r="I3653" s="13" t="n">
        <f aca="false">F3653/E3653*100</f>
        <v>100</v>
      </c>
    </row>
    <row r="3654" customFormat="false" ht="24.75" hidden="false" customHeight="true" outlineLevel="0" collapsed="false">
      <c r="A3654" s="13" t="s">
        <v>80</v>
      </c>
      <c r="B3654" s="13"/>
      <c r="C3654" s="13" t="n">
        <v>24.45</v>
      </c>
      <c r="D3654" s="13" t="n">
        <v>400</v>
      </c>
      <c r="E3654" s="13" t="n">
        <v>400</v>
      </c>
      <c r="F3654" s="13" t="n">
        <v>400</v>
      </c>
      <c r="G3654" s="13" t="n">
        <f aca="false">D3654/C3654*100</f>
        <v>1635.9918200409</v>
      </c>
      <c r="H3654" s="13" t="n">
        <f aca="false">E3654/D3654*100</f>
        <v>100</v>
      </c>
      <c r="I3654" s="13" t="n">
        <f aca="false">F3654/E3654*100</f>
        <v>100</v>
      </c>
    </row>
    <row r="3655" customFormat="false" ht="24.75" hidden="false" customHeight="true" outlineLevel="0" collapsed="false">
      <c r="A3655" s="11" t="s">
        <v>538</v>
      </c>
      <c r="B3655" s="11"/>
      <c r="C3655" s="12" t="n">
        <v>400</v>
      </c>
      <c r="D3655" s="12" t="n">
        <v>5000</v>
      </c>
      <c r="E3655" s="12" t="n">
        <v>5000</v>
      </c>
      <c r="F3655" s="12" t="n">
        <v>5000</v>
      </c>
      <c r="G3655" s="12" t="n">
        <f aca="false">D3655/C3655*100</f>
        <v>1250</v>
      </c>
      <c r="H3655" s="12" t="n">
        <f aca="false">E3655/D3655*100</f>
        <v>100</v>
      </c>
      <c r="I3655" s="12" t="n">
        <f aca="false">F3655/E3655*100</f>
        <v>100</v>
      </c>
    </row>
    <row r="3656" customFormat="false" ht="24.75" hidden="false" customHeight="true" outlineLevel="0" collapsed="false">
      <c r="A3656" s="13" t="s">
        <v>19</v>
      </c>
      <c r="B3656" s="13"/>
      <c r="C3656" s="13" t="n">
        <v>0</v>
      </c>
      <c r="D3656" s="13" t="n">
        <v>3000</v>
      </c>
      <c r="E3656" s="13" t="n">
        <v>3000</v>
      </c>
      <c r="F3656" s="13" t="n">
        <v>3000</v>
      </c>
      <c r="G3656" s="13" t="n">
        <v>0</v>
      </c>
      <c r="H3656" s="13" t="n">
        <f aca="false">E3656/D3656*100</f>
        <v>100</v>
      </c>
      <c r="I3656" s="13" t="n">
        <f aca="false">F3656/E3656*100</f>
        <v>100</v>
      </c>
    </row>
    <row r="3657" customFormat="false" ht="24.75" hidden="false" customHeight="true" outlineLevel="0" collapsed="false">
      <c r="A3657" s="13" t="s">
        <v>20</v>
      </c>
      <c r="B3657" s="13"/>
      <c r="C3657" s="13" t="n">
        <v>0</v>
      </c>
      <c r="D3657" s="13" t="n">
        <v>500</v>
      </c>
      <c r="E3657" s="13" t="n">
        <v>500</v>
      </c>
      <c r="F3657" s="13" t="n">
        <v>500</v>
      </c>
      <c r="G3657" s="13" t="n">
        <v>0</v>
      </c>
      <c r="H3657" s="13" t="n">
        <f aca="false">E3657/D3657*100</f>
        <v>100</v>
      </c>
      <c r="I3657" s="13" t="n">
        <f aca="false">F3657/E3657*100</f>
        <v>100</v>
      </c>
    </row>
    <row r="3658" customFormat="false" ht="24.75" hidden="false" customHeight="true" outlineLevel="0" collapsed="false">
      <c r="A3658" s="13" t="s">
        <v>23</v>
      </c>
      <c r="B3658" s="13"/>
      <c r="C3658" s="13" t="n">
        <v>0</v>
      </c>
      <c r="D3658" s="13" t="n">
        <v>2500</v>
      </c>
      <c r="E3658" s="13" t="n">
        <v>2500</v>
      </c>
      <c r="F3658" s="13" t="n">
        <v>2500</v>
      </c>
      <c r="G3658" s="13" t="n">
        <v>0</v>
      </c>
      <c r="H3658" s="13" t="n">
        <f aca="false">E3658/D3658*100</f>
        <v>100</v>
      </c>
      <c r="I3658" s="13" t="n">
        <f aca="false">F3658/E3658*100</f>
        <v>100</v>
      </c>
    </row>
    <row r="3659" customFormat="false" ht="24.75" hidden="false" customHeight="true" outlineLevel="0" collapsed="false">
      <c r="A3659" s="13" t="s">
        <v>46</v>
      </c>
      <c r="B3659" s="13"/>
      <c r="C3659" s="13" t="n">
        <v>400</v>
      </c>
      <c r="D3659" s="13" t="n">
        <v>2000</v>
      </c>
      <c r="E3659" s="13" t="n">
        <v>2000</v>
      </c>
      <c r="F3659" s="13" t="n">
        <v>2000</v>
      </c>
      <c r="G3659" s="13" t="n">
        <f aca="false">D3659/C3659*100</f>
        <v>500</v>
      </c>
      <c r="H3659" s="13" t="n">
        <f aca="false">E3659/D3659*100</f>
        <v>100</v>
      </c>
      <c r="I3659" s="13" t="n">
        <f aca="false">F3659/E3659*100</f>
        <v>100</v>
      </c>
    </row>
    <row r="3660" customFormat="false" ht="24.75" hidden="false" customHeight="true" outlineLevel="0" collapsed="false">
      <c r="A3660" s="13" t="s">
        <v>80</v>
      </c>
      <c r="B3660" s="13"/>
      <c r="C3660" s="13" t="n">
        <v>400</v>
      </c>
      <c r="D3660" s="13" t="n">
        <v>2000</v>
      </c>
      <c r="E3660" s="13" t="n">
        <v>2000</v>
      </c>
      <c r="F3660" s="13" t="n">
        <v>2000</v>
      </c>
      <c r="G3660" s="13" t="n">
        <f aca="false">D3660/C3660*100</f>
        <v>500</v>
      </c>
      <c r="H3660" s="13" t="n">
        <f aca="false">E3660/D3660*100</f>
        <v>100</v>
      </c>
      <c r="I3660" s="13" t="n">
        <f aca="false">F3660/E3660*100</f>
        <v>100</v>
      </c>
    </row>
    <row r="3661" customFormat="false" ht="24.75" hidden="false" customHeight="true" outlineLevel="0" collapsed="false">
      <c r="A3661" s="9" t="s">
        <v>597</v>
      </c>
      <c r="B3661" s="9"/>
      <c r="C3661" s="10" t="n">
        <v>15373</v>
      </c>
      <c r="D3661" s="10" t="n">
        <v>16400</v>
      </c>
      <c r="E3661" s="10" t="n">
        <v>16400</v>
      </c>
      <c r="F3661" s="10" t="n">
        <v>16400</v>
      </c>
      <c r="G3661" s="10" t="n">
        <f aca="false">D3661/C3661*100</f>
        <v>106.680543810577</v>
      </c>
      <c r="H3661" s="10" t="n">
        <f aca="false">E3661/D3661*100</f>
        <v>100</v>
      </c>
      <c r="I3661" s="10" t="n">
        <f aca="false">F3661/E3661*100</f>
        <v>100</v>
      </c>
    </row>
    <row r="3662" customFormat="false" ht="24.75" hidden="false" customHeight="true" outlineLevel="0" collapsed="false">
      <c r="A3662" s="11" t="s">
        <v>585</v>
      </c>
      <c r="B3662" s="11"/>
      <c r="C3662" s="12" t="n">
        <v>2100</v>
      </c>
      <c r="D3662" s="12" t="n">
        <v>2100</v>
      </c>
      <c r="E3662" s="12" t="n">
        <v>2100</v>
      </c>
      <c r="F3662" s="12" t="n">
        <v>2100</v>
      </c>
      <c r="G3662" s="12" t="n">
        <f aca="false">D3662/C3662*100</f>
        <v>100</v>
      </c>
      <c r="H3662" s="12" t="n">
        <f aca="false">E3662/D3662*100</f>
        <v>100</v>
      </c>
      <c r="I3662" s="12" t="n">
        <f aca="false">F3662/E3662*100</f>
        <v>100</v>
      </c>
    </row>
    <row r="3663" customFormat="false" ht="24.75" hidden="false" customHeight="true" outlineLevel="0" collapsed="false">
      <c r="A3663" s="13" t="s">
        <v>19</v>
      </c>
      <c r="B3663" s="13"/>
      <c r="C3663" s="13" t="n">
        <v>2000</v>
      </c>
      <c r="D3663" s="13" t="n">
        <v>2000</v>
      </c>
      <c r="E3663" s="13" t="n">
        <v>2000</v>
      </c>
      <c r="F3663" s="13" t="n">
        <v>2000</v>
      </c>
      <c r="G3663" s="13" t="n">
        <f aca="false">D3663/C3663*100</f>
        <v>100</v>
      </c>
      <c r="H3663" s="13" t="n">
        <f aca="false">E3663/D3663*100</f>
        <v>100</v>
      </c>
      <c r="I3663" s="13" t="n">
        <f aca="false">F3663/E3663*100</f>
        <v>100</v>
      </c>
    </row>
    <row r="3664" customFormat="false" ht="24.75" hidden="false" customHeight="true" outlineLevel="0" collapsed="false">
      <c r="A3664" s="13" t="s">
        <v>23</v>
      </c>
      <c r="B3664" s="13"/>
      <c r="C3664" s="13" t="n">
        <v>2000</v>
      </c>
      <c r="D3664" s="13" t="n">
        <v>2000</v>
      </c>
      <c r="E3664" s="13" t="n">
        <v>2000</v>
      </c>
      <c r="F3664" s="13" t="n">
        <v>2000</v>
      </c>
      <c r="G3664" s="13" t="n">
        <f aca="false">D3664/C3664*100</f>
        <v>100</v>
      </c>
      <c r="H3664" s="13" t="n">
        <f aca="false">E3664/D3664*100</f>
        <v>100</v>
      </c>
      <c r="I3664" s="13" t="n">
        <f aca="false">F3664/E3664*100</f>
        <v>100</v>
      </c>
    </row>
    <row r="3665" customFormat="false" ht="24.75" hidden="false" customHeight="true" outlineLevel="0" collapsed="false">
      <c r="A3665" s="13" t="s">
        <v>46</v>
      </c>
      <c r="B3665" s="13"/>
      <c r="C3665" s="13" t="n">
        <v>100</v>
      </c>
      <c r="D3665" s="13" t="n">
        <v>100</v>
      </c>
      <c r="E3665" s="13" t="n">
        <v>100</v>
      </c>
      <c r="F3665" s="13" t="n">
        <v>100</v>
      </c>
      <c r="G3665" s="13" t="n">
        <f aca="false">D3665/C3665*100</f>
        <v>100</v>
      </c>
      <c r="H3665" s="13" t="n">
        <f aca="false">E3665/D3665*100</f>
        <v>100</v>
      </c>
      <c r="I3665" s="13" t="n">
        <f aca="false">F3665/E3665*100</f>
        <v>100</v>
      </c>
    </row>
    <row r="3666" customFormat="false" ht="24.75" hidden="false" customHeight="true" outlineLevel="0" collapsed="false">
      <c r="A3666" s="13" t="s">
        <v>80</v>
      </c>
      <c r="B3666" s="13"/>
      <c r="C3666" s="13" t="n">
        <v>100</v>
      </c>
      <c r="D3666" s="13" t="n">
        <v>100</v>
      </c>
      <c r="E3666" s="13" t="n">
        <v>100</v>
      </c>
      <c r="F3666" s="13" t="n">
        <v>100</v>
      </c>
      <c r="G3666" s="13" t="n">
        <f aca="false">D3666/C3666*100</f>
        <v>100</v>
      </c>
      <c r="H3666" s="13" t="n">
        <f aca="false">E3666/D3666*100</f>
        <v>100</v>
      </c>
      <c r="I3666" s="13" t="n">
        <f aca="false">F3666/E3666*100</f>
        <v>100</v>
      </c>
    </row>
    <row r="3667" customFormat="false" ht="24.75" hidden="false" customHeight="true" outlineLevel="0" collapsed="false">
      <c r="A3667" s="11" t="s">
        <v>586</v>
      </c>
      <c r="B3667" s="11"/>
      <c r="C3667" s="12" t="n">
        <v>13273</v>
      </c>
      <c r="D3667" s="12" t="n">
        <v>13300</v>
      </c>
      <c r="E3667" s="12" t="n">
        <v>13300</v>
      </c>
      <c r="F3667" s="12" t="n">
        <v>13300</v>
      </c>
      <c r="G3667" s="12" t="n">
        <f aca="false">D3667/C3667*100</f>
        <v>100.203420477661</v>
      </c>
      <c r="H3667" s="12" t="n">
        <f aca="false">E3667/D3667*100</f>
        <v>100</v>
      </c>
      <c r="I3667" s="12" t="n">
        <f aca="false">F3667/E3667*100</f>
        <v>100</v>
      </c>
    </row>
    <row r="3668" customFormat="false" ht="24.75" hidden="false" customHeight="true" outlineLevel="0" collapsed="false">
      <c r="A3668" s="13" t="s">
        <v>46</v>
      </c>
      <c r="B3668" s="13"/>
      <c r="C3668" s="13" t="n">
        <v>13273</v>
      </c>
      <c r="D3668" s="13" t="n">
        <v>13300</v>
      </c>
      <c r="E3668" s="13" t="n">
        <v>13300</v>
      </c>
      <c r="F3668" s="13" t="n">
        <v>13300</v>
      </c>
      <c r="G3668" s="13" t="n">
        <f aca="false">D3668/C3668*100</f>
        <v>100.203420477661</v>
      </c>
      <c r="H3668" s="13" t="n">
        <f aca="false">E3668/D3668*100</f>
        <v>100</v>
      </c>
      <c r="I3668" s="13" t="n">
        <f aca="false">F3668/E3668*100</f>
        <v>100</v>
      </c>
    </row>
    <row r="3669" customFormat="false" ht="24.75" hidden="false" customHeight="true" outlineLevel="0" collapsed="false">
      <c r="A3669" s="13" t="s">
        <v>80</v>
      </c>
      <c r="B3669" s="13"/>
      <c r="C3669" s="13" t="n">
        <v>13273</v>
      </c>
      <c r="D3669" s="13" t="n">
        <v>13300</v>
      </c>
      <c r="E3669" s="13" t="n">
        <v>13300</v>
      </c>
      <c r="F3669" s="13" t="n">
        <v>13300</v>
      </c>
      <c r="G3669" s="13" t="n">
        <f aca="false">D3669/C3669*100</f>
        <v>100.203420477661</v>
      </c>
      <c r="H3669" s="13" t="n">
        <f aca="false">E3669/D3669*100</f>
        <v>100</v>
      </c>
      <c r="I3669" s="13" t="n">
        <f aca="false">F3669/E3669*100</f>
        <v>100</v>
      </c>
    </row>
    <row r="3670" customFormat="false" ht="24.75" hidden="false" customHeight="true" outlineLevel="0" collapsed="false">
      <c r="A3670" s="11" t="s">
        <v>587</v>
      </c>
      <c r="B3670" s="11"/>
      <c r="C3670" s="12" t="n">
        <v>0</v>
      </c>
      <c r="D3670" s="12" t="n">
        <v>1000</v>
      </c>
      <c r="E3670" s="12" t="n">
        <v>1000</v>
      </c>
      <c r="F3670" s="12" t="n">
        <v>1000</v>
      </c>
      <c r="G3670" s="12" t="n">
        <v>0</v>
      </c>
      <c r="H3670" s="12" t="n">
        <f aca="false">E3670/D3670*100</f>
        <v>100</v>
      </c>
      <c r="I3670" s="12" t="n">
        <f aca="false">F3670/E3670*100</f>
        <v>100</v>
      </c>
    </row>
    <row r="3671" customFormat="false" ht="24.75" hidden="false" customHeight="true" outlineLevel="0" collapsed="false">
      <c r="A3671" s="13" t="s">
        <v>46</v>
      </c>
      <c r="B3671" s="13"/>
      <c r="C3671" s="13" t="n">
        <v>0</v>
      </c>
      <c r="D3671" s="13" t="n">
        <v>1000</v>
      </c>
      <c r="E3671" s="13" t="n">
        <v>1000</v>
      </c>
      <c r="F3671" s="13" t="n">
        <v>1000</v>
      </c>
      <c r="G3671" s="13" t="n">
        <v>0</v>
      </c>
      <c r="H3671" s="13" t="n">
        <f aca="false">E3671/D3671*100</f>
        <v>100</v>
      </c>
      <c r="I3671" s="13" t="n">
        <f aca="false">F3671/E3671*100</f>
        <v>100</v>
      </c>
    </row>
    <row r="3672" customFormat="false" ht="24.75" hidden="false" customHeight="true" outlineLevel="0" collapsed="false">
      <c r="A3672" s="13" t="s">
        <v>80</v>
      </c>
      <c r="B3672" s="13"/>
      <c r="C3672" s="13" t="n">
        <v>0</v>
      </c>
      <c r="D3672" s="13" t="n">
        <v>1000</v>
      </c>
      <c r="E3672" s="13" t="n">
        <v>1000</v>
      </c>
      <c r="F3672" s="13" t="n">
        <v>1000</v>
      </c>
      <c r="G3672" s="13" t="n">
        <v>0</v>
      </c>
      <c r="H3672" s="13" t="n">
        <f aca="false">E3672/D3672*100</f>
        <v>100</v>
      </c>
      <c r="I3672" s="13" t="n">
        <f aca="false">F3672/E3672*100</f>
        <v>100</v>
      </c>
    </row>
    <row r="3673" customFormat="false" ht="24.75" hidden="false" customHeight="true" outlineLevel="0" collapsed="false">
      <c r="A3673" s="9" t="s">
        <v>614</v>
      </c>
      <c r="B3673" s="9"/>
      <c r="C3673" s="10" t="n">
        <v>1200</v>
      </c>
      <c r="D3673" s="10" t="n">
        <v>700</v>
      </c>
      <c r="E3673" s="10" t="n">
        <v>700</v>
      </c>
      <c r="F3673" s="10" t="n">
        <v>700</v>
      </c>
      <c r="G3673" s="10" t="n">
        <f aca="false">D3673/C3673*100</f>
        <v>58.3333333333333</v>
      </c>
      <c r="H3673" s="10" t="n">
        <f aca="false">E3673/D3673*100</f>
        <v>100</v>
      </c>
      <c r="I3673" s="10" t="n">
        <f aca="false">F3673/E3673*100</f>
        <v>100</v>
      </c>
    </row>
    <row r="3674" customFormat="false" ht="24.75" hidden="false" customHeight="true" outlineLevel="0" collapsed="false">
      <c r="A3674" s="11" t="s">
        <v>592</v>
      </c>
      <c r="B3674" s="11"/>
      <c r="C3674" s="12" t="n">
        <v>500</v>
      </c>
      <c r="D3674" s="12" t="n">
        <v>0</v>
      </c>
      <c r="E3674" s="12" t="n">
        <v>0</v>
      </c>
      <c r="F3674" s="12" t="n">
        <v>0</v>
      </c>
      <c r="G3674" s="12" t="n">
        <f aca="false">D3674/C3674*100</f>
        <v>0</v>
      </c>
      <c r="H3674" s="12" t="n">
        <v>0</v>
      </c>
      <c r="I3674" s="12" t="n">
        <v>0</v>
      </c>
    </row>
    <row r="3675" customFormat="false" ht="24.75" hidden="false" customHeight="true" outlineLevel="0" collapsed="false">
      <c r="A3675" s="13" t="s">
        <v>19</v>
      </c>
      <c r="B3675" s="13"/>
      <c r="C3675" s="13" t="n">
        <v>500</v>
      </c>
      <c r="D3675" s="13" t="n">
        <v>0</v>
      </c>
      <c r="E3675" s="13" t="n">
        <v>0</v>
      </c>
      <c r="F3675" s="13" t="n">
        <v>0</v>
      </c>
      <c r="G3675" s="13" t="n">
        <f aca="false">D3675/C3675*100</f>
        <v>0</v>
      </c>
      <c r="H3675" s="13" t="n">
        <v>0</v>
      </c>
      <c r="I3675" s="13" t="n">
        <v>0</v>
      </c>
    </row>
    <row r="3676" customFormat="false" ht="24.75" hidden="false" customHeight="true" outlineLevel="0" collapsed="false">
      <c r="A3676" s="13" t="s">
        <v>23</v>
      </c>
      <c r="B3676" s="13"/>
      <c r="C3676" s="13" t="n">
        <v>500</v>
      </c>
      <c r="D3676" s="13" t="n">
        <v>0</v>
      </c>
      <c r="E3676" s="13" t="n">
        <v>0</v>
      </c>
      <c r="F3676" s="13" t="n">
        <v>0</v>
      </c>
      <c r="G3676" s="13" t="n">
        <f aca="false">D3676/C3676*100</f>
        <v>0</v>
      </c>
      <c r="H3676" s="13" t="n">
        <v>0</v>
      </c>
      <c r="I3676" s="13" t="n">
        <v>0</v>
      </c>
    </row>
    <row r="3677" customFormat="false" ht="24.75" hidden="false" customHeight="true" outlineLevel="0" collapsed="false">
      <c r="A3677" s="11" t="s">
        <v>538</v>
      </c>
      <c r="B3677" s="11"/>
      <c r="C3677" s="12" t="n">
        <v>700</v>
      </c>
      <c r="D3677" s="12" t="n">
        <v>700</v>
      </c>
      <c r="E3677" s="12" t="n">
        <v>700</v>
      </c>
      <c r="F3677" s="12" t="n">
        <v>700</v>
      </c>
      <c r="G3677" s="12" t="n">
        <f aca="false">D3677/C3677*100</f>
        <v>100</v>
      </c>
      <c r="H3677" s="12" t="n">
        <f aca="false">E3677/D3677*100</f>
        <v>100</v>
      </c>
      <c r="I3677" s="12" t="n">
        <f aca="false">F3677/E3677*100</f>
        <v>100</v>
      </c>
    </row>
    <row r="3678" customFormat="false" ht="24.75" hidden="false" customHeight="true" outlineLevel="0" collapsed="false">
      <c r="A3678" s="13" t="s">
        <v>19</v>
      </c>
      <c r="B3678" s="13"/>
      <c r="C3678" s="13" t="n">
        <v>700</v>
      </c>
      <c r="D3678" s="13" t="n">
        <v>700</v>
      </c>
      <c r="E3678" s="13" t="n">
        <v>700</v>
      </c>
      <c r="F3678" s="13" t="n">
        <v>700</v>
      </c>
      <c r="G3678" s="13" t="n">
        <f aca="false">D3678/C3678*100</f>
        <v>100</v>
      </c>
      <c r="H3678" s="13" t="n">
        <f aca="false">E3678/D3678*100</f>
        <v>100</v>
      </c>
      <c r="I3678" s="13" t="n">
        <f aca="false">F3678/E3678*100</f>
        <v>100</v>
      </c>
    </row>
    <row r="3679" customFormat="false" ht="24.75" hidden="false" customHeight="true" outlineLevel="0" collapsed="false">
      <c r="A3679" s="13" t="s">
        <v>23</v>
      </c>
      <c r="B3679" s="13"/>
      <c r="C3679" s="13" t="n">
        <v>700</v>
      </c>
      <c r="D3679" s="13" t="n">
        <v>700</v>
      </c>
      <c r="E3679" s="13" t="n">
        <v>700</v>
      </c>
      <c r="F3679" s="13" t="n">
        <v>700</v>
      </c>
      <c r="G3679" s="13" t="n">
        <f aca="false">D3679/C3679*100</f>
        <v>100</v>
      </c>
      <c r="H3679" s="13" t="n">
        <f aca="false">E3679/D3679*100</f>
        <v>100</v>
      </c>
      <c r="I3679" s="13" t="n">
        <f aca="false">F3679/E3679*100</f>
        <v>100</v>
      </c>
    </row>
    <row r="3680" customFormat="false" ht="24.75" hidden="false" customHeight="true" outlineLevel="0" collapsed="false">
      <c r="A3680" s="9" t="s">
        <v>615</v>
      </c>
      <c r="B3680" s="9"/>
      <c r="C3680" s="10" t="n">
        <v>0</v>
      </c>
      <c r="D3680" s="10" t="n">
        <v>10300</v>
      </c>
      <c r="E3680" s="10" t="n">
        <v>10300</v>
      </c>
      <c r="F3680" s="10" t="n">
        <v>10300</v>
      </c>
      <c r="G3680" s="10" t="n">
        <v>0</v>
      </c>
      <c r="H3680" s="10" t="n">
        <f aca="false">E3680/D3680*100</f>
        <v>100</v>
      </c>
      <c r="I3680" s="10" t="n">
        <f aca="false">F3680/E3680*100</f>
        <v>100</v>
      </c>
    </row>
    <row r="3681" customFormat="false" ht="24.75" hidden="false" customHeight="true" outlineLevel="0" collapsed="false">
      <c r="A3681" s="11" t="s">
        <v>592</v>
      </c>
      <c r="B3681" s="11"/>
      <c r="C3681" s="12" t="n">
        <v>0</v>
      </c>
      <c r="D3681" s="12" t="n">
        <v>3100</v>
      </c>
      <c r="E3681" s="12" t="n">
        <v>3100</v>
      </c>
      <c r="F3681" s="12" t="n">
        <v>3100</v>
      </c>
      <c r="G3681" s="12" t="n">
        <v>0</v>
      </c>
      <c r="H3681" s="12" t="n">
        <f aca="false">E3681/D3681*100</f>
        <v>100</v>
      </c>
      <c r="I3681" s="12" t="n">
        <f aca="false">F3681/E3681*100</f>
        <v>100</v>
      </c>
    </row>
    <row r="3682" customFormat="false" ht="24.75" hidden="false" customHeight="true" outlineLevel="0" collapsed="false">
      <c r="A3682" s="13" t="s">
        <v>19</v>
      </c>
      <c r="B3682" s="13"/>
      <c r="C3682" s="13" t="n">
        <v>0</v>
      </c>
      <c r="D3682" s="13" t="n">
        <v>3100</v>
      </c>
      <c r="E3682" s="13" t="n">
        <v>3100</v>
      </c>
      <c r="F3682" s="13" t="n">
        <v>3100</v>
      </c>
      <c r="G3682" s="13" t="n">
        <v>0</v>
      </c>
      <c r="H3682" s="13" t="n">
        <f aca="false">E3682/D3682*100</f>
        <v>100</v>
      </c>
      <c r="I3682" s="13" t="n">
        <f aca="false">F3682/E3682*100</f>
        <v>100</v>
      </c>
    </row>
    <row r="3683" customFormat="false" ht="24.75" hidden="false" customHeight="true" outlineLevel="0" collapsed="false">
      <c r="A3683" s="13" t="s">
        <v>20</v>
      </c>
      <c r="B3683" s="13"/>
      <c r="C3683" s="13" t="n">
        <v>0</v>
      </c>
      <c r="D3683" s="13" t="n">
        <v>3100</v>
      </c>
      <c r="E3683" s="13" t="n">
        <v>3100</v>
      </c>
      <c r="F3683" s="13" t="n">
        <v>3100</v>
      </c>
      <c r="G3683" s="13" t="n">
        <v>0</v>
      </c>
      <c r="H3683" s="13" t="n">
        <f aca="false">E3683/D3683*100</f>
        <v>100</v>
      </c>
      <c r="I3683" s="13" t="n">
        <f aca="false">F3683/E3683*100</f>
        <v>100</v>
      </c>
    </row>
    <row r="3684" customFormat="false" ht="24.75" hidden="false" customHeight="true" outlineLevel="0" collapsed="false">
      <c r="A3684" s="11" t="s">
        <v>354</v>
      </c>
      <c r="B3684" s="11"/>
      <c r="C3684" s="12" t="n">
        <v>0</v>
      </c>
      <c r="D3684" s="12" t="n">
        <v>6200</v>
      </c>
      <c r="E3684" s="12" t="n">
        <v>6200</v>
      </c>
      <c r="F3684" s="12" t="n">
        <v>6200</v>
      </c>
      <c r="G3684" s="12" t="n">
        <v>0</v>
      </c>
      <c r="H3684" s="12" t="n">
        <f aca="false">E3684/D3684*100</f>
        <v>100</v>
      </c>
      <c r="I3684" s="12" t="n">
        <f aca="false">F3684/E3684*100</f>
        <v>100</v>
      </c>
    </row>
    <row r="3685" customFormat="false" ht="24.75" hidden="false" customHeight="true" outlineLevel="0" collapsed="false">
      <c r="A3685" s="13" t="s">
        <v>19</v>
      </c>
      <c r="B3685" s="13"/>
      <c r="C3685" s="13" t="n">
        <v>0</v>
      </c>
      <c r="D3685" s="13" t="n">
        <v>6200</v>
      </c>
      <c r="E3685" s="13" t="n">
        <v>6200</v>
      </c>
      <c r="F3685" s="13" t="n">
        <v>6200</v>
      </c>
      <c r="G3685" s="13" t="n">
        <v>0</v>
      </c>
      <c r="H3685" s="13" t="n">
        <f aca="false">E3685/D3685*100</f>
        <v>100</v>
      </c>
      <c r="I3685" s="13" t="n">
        <f aca="false">F3685/E3685*100</f>
        <v>100</v>
      </c>
    </row>
    <row r="3686" customFormat="false" ht="24.75" hidden="false" customHeight="true" outlineLevel="0" collapsed="false">
      <c r="A3686" s="13" t="s">
        <v>20</v>
      </c>
      <c r="B3686" s="13"/>
      <c r="C3686" s="13" t="n">
        <v>0</v>
      </c>
      <c r="D3686" s="13" t="n">
        <v>6200</v>
      </c>
      <c r="E3686" s="13" t="n">
        <v>6200</v>
      </c>
      <c r="F3686" s="13" t="n">
        <v>6200</v>
      </c>
      <c r="G3686" s="13" t="n">
        <v>0</v>
      </c>
      <c r="H3686" s="13" t="n">
        <f aca="false">E3686/D3686*100</f>
        <v>100</v>
      </c>
      <c r="I3686" s="13" t="n">
        <f aca="false">F3686/E3686*100</f>
        <v>100</v>
      </c>
    </row>
    <row r="3687" customFormat="false" ht="24.75" hidden="false" customHeight="true" outlineLevel="0" collapsed="false">
      <c r="A3687" s="11" t="s">
        <v>593</v>
      </c>
      <c r="B3687" s="11"/>
      <c r="C3687" s="12" t="n">
        <v>0</v>
      </c>
      <c r="D3687" s="12" t="n">
        <v>1000</v>
      </c>
      <c r="E3687" s="12" t="n">
        <v>1000</v>
      </c>
      <c r="F3687" s="12" t="n">
        <v>1000</v>
      </c>
      <c r="G3687" s="12" t="n">
        <v>0</v>
      </c>
      <c r="H3687" s="12" t="n">
        <f aca="false">E3687/D3687*100</f>
        <v>100</v>
      </c>
      <c r="I3687" s="12" t="n">
        <f aca="false">F3687/E3687*100</f>
        <v>100</v>
      </c>
    </row>
    <row r="3688" customFormat="false" ht="24.75" hidden="false" customHeight="true" outlineLevel="0" collapsed="false">
      <c r="A3688" s="13" t="s">
        <v>19</v>
      </c>
      <c r="B3688" s="13"/>
      <c r="C3688" s="13" t="n">
        <v>0</v>
      </c>
      <c r="D3688" s="13" t="n">
        <v>1000</v>
      </c>
      <c r="E3688" s="13" t="n">
        <v>1000</v>
      </c>
      <c r="F3688" s="13" t="n">
        <v>1000</v>
      </c>
      <c r="G3688" s="13" t="n">
        <v>0</v>
      </c>
      <c r="H3688" s="13" t="n">
        <f aca="false">E3688/D3688*100</f>
        <v>100</v>
      </c>
      <c r="I3688" s="13" t="n">
        <f aca="false">F3688/E3688*100</f>
        <v>100</v>
      </c>
    </row>
    <row r="3689" customFormat="false" ht="24.75" hidden="false" customHeight="true" outlineLevel="0" collapsed="false">
      <c r="A3689" s="13" t="s">
        <v>20</v>
      </c>
      <c r="B3689" s="13"/>
      <c r="C3689" s="13" t="n">
        <v>0</v>
      </c>
      <c r="D3689" s="13" t="n">
        <v>1000</v>
      </c>
      <c r="E3689" s="13" t="n">
        <v>1000</v>
      </c>
      <c r="F3689" s="13" t="n">
        <v>1000</v>
      </c>
      <c r="G3689" s="13" t="n">
        <v>0</v>
      </c>
      <c r="H3689" s="13" t="n">
        <f aca="false">E3689/D3689*100</f>
        <v>100</v>
      </c>
      <c r="I3689" s="13" t="n">
        <f aca="false">F3689/E3689*100</f>
        <v>100</v>
      </c>
    </row>
    <row r="3690" customFormat="false" ht="24.75" hidden="false" customHeight="true" outlineLevel="0" collapsed="false">
      <c r="A3690" s="9" t="s">
        <v>508</v>
      </c>
      <c r="B3690" s="9"/>
      <c r="C3690" s="10" t="n">
        <v>266</v>
      </c>
      <c r="D3690" s="10" t="n">
        <v>0</v>
      </c>
      <c r="E3690" s="10" t="n">
        <v>0</v>
      </c>
      <c r="F3690" s="10" t="n">
        <v>0</v>
      </c>
      <c r="G3690" s="10" t="n">
        <f aca="false">D3690/C3690*100</f>
        <v>0</v>
      </c>
      <c r="H3690" s="10" t="n">
        <v>0</v>
      </c>
      <c r="I3690" s="10" t="n">
        <v>0</v>
      </c>
    </row>
    <row r="3691" customFormat="false" ht="24.75" hidden="false" customHeight="true" outlineLevel="0" collapsed="false">
      <c r="A3691" s="11" t="s">
        <v>354</v>
      </c>
      <c r="B3691" s="11"/>
      <c r="C3691" s="12" t="n">
        <v>266</v>
      </c>
      <c r="D3691" s="12" t="n">
        <v>0</v>
      </c>
      <c r="E3691" s="12" t="n">
        <v>0</v>
      </c>
      <c r="F3691" s="12" t="n">
        <v>0</v>
      </c>
      <c r="G3691" s="12" t="n">
        <f aca="false">D3691/C3691*100</f>
        <v>0</v>
      </c>
      <c r="H3691" s="12" t="n">
        <v>0</v>
      </c>
      <c r="I3691" s="12" t="n">
        <v>0</v>
      </c>
    </row>
    <row r="3692" customFormat="false" ht="24.75" hidden="false" customHeight="true" outlineLevel="0" collapsed="false">
      <c r="A3692" s="13" t="s">
        <v>19</v>
      </c>
      <c r="B3692" s="13"/>
      <c r="C3692" s="13" t="n">
        <v>266</v>
      </c>
      <c r="D3692" s="13" t="n">
        <v>0</v>
      </c>
      <c r="E3692" s="13" t="n">
        <v>0</v>
      </c>
      <c r="F3692" s="13" t="n">
        <v>0</v>
      </c>
      <c r="G3692" s="13" t="n">
        <f aca="false">D3692/C3692*100</f>
        <v>0</v>
      </c>
      <c r="H3692" s="13" t="n">
        <v>0</v>
      </c>
      <c r="I3692" s="13" t="n">
        <v>0</v>
      </c>
    </row>
    <row r="3693" customFormat="false" ht="24.75" hidden="false" customHeight="true" outlineLevel="0" collapsed="false">
      <c r="A3693" s="13" t="s">
        <v>23</v>
      </c>
      <c r="B3693" s="13"/>
      <c r="C3693" s="13" t="n">
        <v>266</v>
      </c>
      <c r="D3693" s="13" t="n">
        <v>0</v>
      </c>
      <c r="E3693" s="13" t="n">
        <v>0</v>
      </c>
      <c r="F3693" s="13" t="n">
        <v>0</v>
      </c>
      <c r="G3693" s="13" t="n">
        <f aca="false">D3693/C3693*100</f>
        <v>0</v>
      </c>
      <c r="H3693" s="13" t="n">
        <v>0</v>
      </c>
      <c r="I3693" s="13" t="n">
        <v>0</v>
      </c>
    </row>
    <row r="3694" customFormat="false" ht="24.75" hidden="false" customHeight="true" outlineLevel="0" collapsed="false">
      <c r="A3694" s="9" t="s">
        <v>598</v>
      </c>
      <c r="B3694" s="9"/>
      <c r="C3694" s="10" t="n">
        <v>1403</v>
      </c>
      <c r="D3694" s="10" t="n">
        <v>1400</v>
      </c>
      <c r="E3694" s="10" t="n">
        <v>1400</v>
      </c>
      <c r="F3694" s="10" t="n">
        <v>1400</v>
      </c>
      <c r="G3694" s="10" t="n">
        <f aca="false">D3694/C3694*100</f>
        <v>99.7861724875267</v>
      </c>
      <c r="H3694" s="10" t="n">
        <f aca="false">E3694/D3694*100</f>
        <v>100</v>
      </c>
      <c r="I3694" s="10" t="n">
        <f aca="false">F3694/E3694*100</f>
        <v>100</v>
      </c>
    </row>
    <row r="3695" customFormat="false" ht="24.75" hidden="false" customHeight="true" outlineLevel="0" collapsed="false">
      <c r="A3695" s="11" t="s">
        <v>592</v>
      </c>
      <c r="B3695" s="11"/>
      <c r="C3695" s="12" t="n">
        <v>200</v>
      </c>
      <c r="D3695" s="12" t="n">
        <v>200</v>
      </c>
      <c r="E3695" s="12" t="n">
        <v>200</v>
      </c>
      <c r="F3695" s="12" t="n">
        <v>200</v>
      </c>
      <c r="G3695" s="12" t="n">
        <f aca="false">D3695/C3695*100</f>
        <v>100</v>
      </c>
      <c r="H3695" s="12" t="n">
        <f aca="false">E3695/D3695*100</f>
        <v>100</v>
      </c>
      <c r="I3695" s="12" t="n">
        <f aca="false">F3695/E3695*100</f>
        <v>100</v>
      </c>
    </row>
    <row r="3696" customFormat="false" ht="24.75" hidden="false" customHeight="true" outlineLevel="0" collapsed="false">
      <c r="A3696" s="13" t="s">
        <v>19</v>
      </c>
      <c r="B3696" s="13"/>
      <c r="C3696" s="13" t="n">
        <v>200</v>
      </c>
      <c r="D3696" s="13" t="n">
        <v>200</v>
      </c>
      <c r="E3696" s="13" t="n">
        <v>200</v>
      </c>
      <c r="F3696" s="13" t="n">
        <v>200</v>
      </c>
      <c r="G3696" s="13" t="n">
        <f aca="false">D3696/C3696*100</f>
        <v>100</v>
      </c>
      <c r="H3696" s="13" t="n">
        <f aca="false">E3696/D3696*100</f>
        <v>100</v>
      </c>
      <c r="I3696" s="13" t="n">
        <f aca="false">F3696/E3696*100</f>
        <v>100</v>
      </c>
    </row>
    <row r="3697" customFormat="false" ht="24.75" hidden="false" customHeight="true" outlineLevel="0" collapsed="false">
      <c r="A3697" s="13" t="s">
        <v>23</v>
      </c>
      <c r="B3697" s="13"/>
      <c r="C3697" s="13" t="n">
        <v>200</v>
      </c>
      <c r="D3697" s="13" t="n">
        <v>200</v>
      </c>
      <c r="E3697" s="13" t="n">
        <v>200</v>
      </c>
      <c r="F3697" s="13" t="n">
        <v>200</v>
      </c>
      <c r="G3697" s="13" t="n">
        <f aca="false">D3697/C3697*100</f>
        <v>100</v>
      </c>
      <c r="H3697" s="13" t="n">
        <f aca="false">E3697/D3697*100</f>
        <v>100</v>
      </c>
      <c r="I3697" s="13" t="n">
        <f aca="false">F3697/E3697*100</f>
        <v>100</v>
      </c>
    </row>
    <row r="3698" customFormat="false" ht="24.75" hidden="false" customHeight="true" outlineLevel="0" collapsed="false">
      <c r="A3698" s="11" t="s">
        <v>354</v>
      </c>
      <c r="B3698" s="11"/>
      <c r="C3698" s="12" t="n">
        <v>883</v>
      </c>
      <c r="D3698" s="12" t="n">
        <v>900</v>
      </c>
      <c r="E3698" s="12" t="n">
        <v>900</v>
      </c>
      <c r="F3698" s="12" t="n">
        <v>900</v>
      </c>
      <c r="G3698" s="12" t="n">
        <f aca="false">D3698/C3698*100</f>
        <v>101.925254813137</v>
      </c>
      <c r="H3698" s="12" t="n">
        <f aca="false">E3698/D3698*100</f>
        <v>100</v>
      </c>
      <c r="I3698" s="12" t="n">
        <f aca="false">F3698/E3698*100</f>
        <v>100</v>
      </c>
    </row>
    <row r="3699" customFormat="false" ht="24.75" hidden="false" customHeight="true" outlineLevel="0" collapsed="false">
      <c r="A3699" s="13" t="s">
        <v>19</v>
      </c>
      <c r="B3699" s="13"/>
      <c r="C3699" s="13" t="n">
        <v>883</v>
      </c>
      <c r="D3699" s="13" t="n">
        <v>900</v>
      </c>
      <c r="E3699" s="13" t="n">
        <v>900</v>
      </c>
      <c r="F3699" s="13" t="n">
        <v>900</v>
      </c>
      <c r="G3699" s="13" t="n">
        <f aca="false">D3699/C3699*100</f>
        <v>101.925254813137</v>
      </c>
      <c r="H3699" s="13" t="n">
        <f aca="false">E3699/D3699*100</f>
        <v>100</v>
      </c>
      <c r="I3699" s="13" t="n">
        <f aca="false">F3699/E3699*100</f>
        <v>100</v>
      </c>
    </row>
    <row r="3700" customFormat="false" ht="24.75" hidden="false" customHeight="true" outlineLevel="0" collapsed="false">
      <c r="A3700" s="13" t="s">
        <v>23</v>
      </c>
      <c r="B3700" s="13"/>
      <c r="C3700" s="13" t="n">
        <v>883</v>
      </c>
      <c r="D3700" s="13" t="n">
        <v>900</v>
      </c>
      <c r="E3700" s="13" t="n">
        <v>900</v>
      </c>
      <c r="F3700" s="13" t="n">
        <v>900</v>
      </c>
      <c r="G3700" s="13" t="n">
        <f aca="false">D3700/C3700*100</f>
        <v>101.925254813137</v>
      </c>
      <c r="H3700" s="13" t="n">
        <f aca="false">E3700/D3700*100</f>
        <v>100</v>
      </c>
      <c r="I3700" s="13" t="n">
        <f aca="false">F3700/E3700*100</f>
        <v>100</v>
      </c>
    </row>
    <row r="3701" customFormat="false" ht="24.75" hidden="false" customHeight="true" outlineLevel="0" collapsed="false">
      <c r="A3701" s="11" t="s">
        <v>593</v>
      </c>
      <c r="B3701" s="11"/>
      <c r="C3701" s="12" t="n">
        <v>266</v>
      </c>
      <c r="D3701" s="12" t="n">
        <v>300</v>
      </c>
      <c r="E3701" s="12" t="n">
        <v>300</v>
      </c>
      <c r="F3701" s="12" t="n">
        <v>300</v>
      </c>
      <c r="G3701" s="12" t="n">
        <f aca="false">D3701/C3701*100</f>
        <v>112.781954887218</v>
      </c>
      <c r="H3701" s="12" t="n">
        <f aca="false">E3701/D3701*100</f>
        <v>100</v>
      </c>
      <c r="I3701" s="12" t="n">
        <f aca="false">F3701/E3701*100</f>
        <v>100</v>
      </c>
    </row>
    <row r="3702" customFormat="false" ht="24.75" hidden="false" customHeight="true" outlineLevel="0" collapsed="false">
      <c r="A3702" s="13" t="s">
        <v>19</v>
      </c>
      <c r="B3702" s="13"/>
      <c r="C3702" s="13" t="n">
        <v>266</v>
      </c>
      <c r="D3702" s="13" t="n">
        <v>300</v>
      </c>
      <c r="E3702" s="13" t="n">
        <v>300</v>
      </c>
      <c r="F3702" s="13" t="n">
        <v>300</v>
      </c>
      <c r="G3702" s="13" t="n">
        <f aca="false">D3702/C3702*100</f>
        <v>112.781954887218</v>
      </c>
      <c r="H3702" s="13" t="n">
        <f aca="false">E3702/D3702*100</f>
        <v>100</v>
      </c>
      <c r="I3702" s="13" t="n">
        <f aca="false">F3702/E3702*100</f>
        <v>100</v>
      </c>
    </row>
    <row r="3703" customFormat="false" ht="24.75" hidden="false" customHeight="true" outlineLevel="0" collapsed="false">
      <c r="A3703" s="13" t="s">
        <v>23</v>
      </c>
      <c r="B3703" s="13"/>
      <c r="C3703" s="13" t="n">
        <v>266</v>
      </c>
      <c r="D3703" s="13" t="n">
        <v>300</v>
      </c>
      <c r="E3703" s="13" t="n">
        <v>300</v>
      </c>
      <c r="F3703" s="13" t="n">
        <v>300</v>
      </c>
      <c r="G3703" s="13" t="n">
        <f aca="false">D3703/C3703*100</f>
        <v>112.781954887218</v>
      </c>
      <c r="H3703" s="13" t="n">
        <f aca="false">E3703/D3703*100</f>
        <v>100</v>
      </c>
      <c r="I3703" s="13" t="n">
        <f aca="false">F3703/E3703*100</f>
        <v>100</v>
      </c>
    </row>
    <row r="3704" customFormat="false" ht="24.75" hidden="false" customHeight="true" outlineLevel="0" collapsed="false">
      <c r="A3704" s="11" t="s">
        <v>599</v>
      </c>
      <c r="B3704" s="11"/>
      <c r="C3704" s="12" t="n">
        <v>27</v>
      </c>
      <c r="D3704" s="12" t="n">
        <v>0</v>
      </c>
      <c r="E3704" s="12" t="n">
        <v>0</v>
      </c>
      <c r="F3704" s="12" t="n">
        <v>0</v>
      </c>
      <c r="G3704" s="12" t="n">
        <f aca="false">D3704/C3704*100</f>
        <v>0</v>
      </c>
      <c r="H3704" s="12" t="n">
        <v>0</v>
      </c>
      <c r="I3704" s="12" t="n">
        <v>0</v>
      </c>
    </row>
    <row r="3705" customFormat="false" ht="24.75" hidden="false" customHeight="true" outlineLevel="0" collapsed="false">
      <c r="A3705" s="13" t="s">
        <v>19</v>
      </c>
      <c r="B3705" s="13"/>
      <c r="C3705" s="13" t="n">
        <v>27</v>
      </c>
      <c r="D3705" s="13" t="n">
        <v>0</v>
      </c>
      <c r="E3705" s="13" t="n">
        <v>0</v>
      </c>
      <c r="F3705" s="13" t="n">
        <v>0</v>
      </c>
      <c r="G3705" s="13" t="n">
        <f aca="false">D3705/C3705*100</f>
        <v>0</v>
      </c>
      <c r="H3705" s="13" t="n">
        <v>0</v>
      </c>
      <c r="I3705" s="13" t="n">
        <v>0</v>
      </c>
    </row>
    <row r="3706" customFormat="false" ht="24.75" hidden="false" customHeight="true" outlineLevel="0" collapsed="false">
      <c r="A3706" s="13" t="s">
        <v>23</v>
      </c>
      <c r="B3706" s="13"/>
      <c r="C3706" s="13" t="n">
        <v>27</v>
      </c>
      <c r="D3706" s="13" t="n">
        <v>0</v>
      </c>
      <c r="E3706" s="13" t="n">
        <v>0</v>
      </c>
      <c r="F3706" s="13" t="n">
        <v>0</v>
      </c>
      <c r="G3706" s="13" t="n">
        <f aca="false">D3706/C3706*100</f>
        <v>0</v>
      </c>
      <c r="H3706" s="13" t="n">
        <v>0</v>
      </c>
      <c r="I3706" s="13" t="n">
        <v>0</v>
      </c>
    </row>
    <row r="3707" customFormat="false" ht="24.75" hidden="false" customHeight="true" outlineLevel="0" collapsed="false">
      <c r="A3707" s="11" t="s">
        <v>359</v>
      </c>
      <c r="B3707" s="11"/>
      <c r="C3707" s="12" t="n">
        <v>27</v>
      </c>
      <c r="D3707" s="12" t="n">
        <v>0</v>
      </c>
      <c r="E3707" s="12" t="n">
        <v>0</v>
      </c>
      <c r="F3707" s="12" t="n">
        <v>0</v>
      </c>
      <c r="G3707" s="12" t="n">
        <f aca="false">D3707/C3707*100</f>
        <v>0</v>
      </c>
      <c r="H3707" s="12" t="n">
        <v>0</v>
      </c>
      <c r="I3707" s="12" t="n">
        <v>0</v>
      </c>
    </row>
    <row r="3708" customFormat="false" ht="24.75" hidden="false" customHeight="true" outlineLevel="0" collapsed="false">
      <c r="A3708" s="13" t="s">
        <v>19</v>
      </c>
      <c r="B3708" s="13"/>
      <c r="C3708" s="13" t="n">
        <v>27</v>
      </c>
      <c r="D3708" s="13" t="n">
        <v>0</v>
      </c>
      <c r="E3708" s="13" t="n">
        <v>0</v>
      </c>
      <c r="F3708" s="13" t="n">
        <v>0</v>
      </c>
      <c r="G3708" s="13" t="n">
        <f aca="false">D3708/C3708*100</f>
        <v>0</v>
      </c>
      <c r="H3708" s="13" t="n">
        <v>0</v>
      </c>
      <c r="I3708" s="13" t="n">
        <v>0</v>
      </c>
    </row>
    <row r="3709" customFormat="false" ht="24.75" hidden="false" customHeight="true" outlineLevel="0" collapsed="false">
      <c r="A3709" s="13" t="s">
        <v>23</v>
      </c>
      <c r="B3709" s="13"/>
      <c r="C3709" s="13" t="n">
        <v>27</v>
      </c>
      <c r="D3709" s="13" t="n">
        <v>0</v>
      </c>
      <c r="E3709" s="13" t="n">
        <v>0</v>
      </c>
      <c r="F3709" s="13" t="n">
        <v>0</v>
      </c>
      <c r="G3709" s="13" t="n">
        <f aca="false">D3709/C3709*100</f>
        <v>0</v>
      </c>
      <c r="H3709" s="13" t="n">
        <v>0</v>
      </c>
      <c r="I3709" s="13" t="n">
        <v>0</v>
      </c>
    </row>
    <row r="3710" customFormat="false" ht="24.75" hidden="false" customHeight="true" outlineLevel="0" collapsed="false">
      <c r="A3710" s="9" t="s">
        <v>622</v>
      </c>
      <c r="B3710" s="9"/>
      <c r="C3710" s="10" t="n">
        <v>11526</v>
      </c>
      <c r="D3710" s="10" t="n">
        <v>3000</v>
      </c>
      <c r="E3710" s="10" t="n">
        <v>3000</v>
      </c>
      <c r="F3710" s="10" t="n">
        <v>3000</v>
      </c>
      <c r="G3710" s="10" t="n">
        <f aca="false">D3710/C3710*100</f>
        <v>26.0281103591879</v>
      </c>
      <c r="H3710" s="10" t="n">
        <f aca="false">E3710/D3710*100</f>
        <v>100</v>
      </c>
      <c r="I3710" s="10" t="n">
        <f aca="false">F3710/E3710*100</f>
        <v>100</v>
      </c>
    </row>
    <row r="3711" customFormat="false" ht="24.75" hidden="false" customHeight="true" outlineLevel="0" collapsed="false">
      <c r="A3711" s="11" t="s">
        <v>585</v>
      </c>
      <c r="B3711" s="11"/>
      <c r="C3711" s="12" t="n">
        <v>664</v>
      </c>
      <c r="D3711" s="12" t="n">
        <v>1000</v>
      </c>
      <c r="E3711" s="12" t="n">
        <v>1000</v>
      </c>
      <c r="F3711" s="12" t="n">
        <v>1000</v>
      </c>
      <c r="G3711" s="12" t="n">
        <f aca="false">D3711/C3711*100</f>
        <v>150.602409638554</v>
      </c>
      <c r="H3711" s="12" t="n">
        <f aca="false">E3711/D3711*100</f>
        <v>100</v>
      </c>
      <c r="I3711" s="12" t="n">
        <f aca="false">F3711/E3711*100</f>
        <v>100</v>
      </c>
    </row>
    <row r="3712" customFormat="false" ht="24.75" hidden="false" customHeight="true" outlineLevel="0" collapsed="false">
      <c r="A3712" s="13" t="s">
        <v>19</v>
      </c>
      <c r="B3712" s="13"/>
      <c r="C3712" s="13" t="n">
        <v>664</v>
      </c>
      <c r="D3712" s="13" t="n">
        <v>1000</v>
      </c>
      <c r="E3712" s="13" t="n">
        <v>1000</v>
      </c>
      <c r="F3712" s="13" t="n">
        <v>1000</v>
      </c>
      <c r="G3712" s="13" t="n">
        <f aca="false">D3712/C3712*100</f>
        <v>150.602409638554</v>
      </c>
      <c r="H3712" s="13" t="n">
        <f aca="false">E3712/D3712*100</f>
        <v>100</v>
      </c>
      <c r="I3712" s="13" t="n">
        <f aca="false">F3712/E3712*100</f>
        <v>100</v>
      </c>
    </row>
    <row r="3713" customFormat="false" ht="24.75" hidden="false" customHeight="true" outlineLevel="0" collapsed="false">
      <c r="A3713" s="13" t="s">
        <v>23</v>
      </c>
      <c r="B3713" s="13"/>
      <c r="C3713" s="13" t="n">
        <v>664</v>
      </c>
      <c r="D3713" s="13" t="n">
        <v>1000</v>
      </c>
      <c r="E3713" s="13" t="n">
        <v>1000</v>
      </c>
      <c r="F3713" s="13" t="n">
        <v>1000</v>
      </c>
      <c r="G3713" s="13" t="n">
        <f aca="false">D3713/C3713*100</f>
        <v>150.602409638554</v>
      </c>
      <c r="H3713" s="13" t="n">
        <f aca="false">E3713/D3713*100</f>
        <v>100</v>
      </c>
      <c r="I3713" s="13" t="n">
        <f aca="false">F3713/E3713*100</f>
        <v>100</v>
      </c>
    </row>
    <row r="3714" customFormat="false" ht="24.75" hidden="false" customHeight="true" outlineLevel="0" collapsed="false">
      <c r="A3714" s="11" t="s">
        <v>538</v>
      </c>
      <c r="B3714" s="11"/>
      <c r="C3714" s="12" t="n">
        <v>10862</v>
      </c>
      <c r="D3714" s="12" t="n">
        <v>2000</v>
      </c>
      <c r="E3714" s="12" t="n">
        <v>2000</v>
      </c>
      <c r="F3714" s="12" t="n">
        <v>2000</v>
      </c>
      <c r="G3714" s="12" t="n">
        <f aca="false">D3714/C3714*100</f>
        <v>18.4128153194623</v>
      </c>
      <c r="H3714" s="12" t="n">
        <f aca="false">E3714/D3714*100</f>
        <v>100</v>
      </c>
      <c r="I3714" s="12" t="n">
        <f aca="false">F3714/E3714*100</f>
        <v>100</v>
      </c>
    </row>
    <row r="3715" customFormat="false" ht="24.75" hidden="false" customHeight="true" outlineLevel="0" collapsed="false">
      <c r="A3715" s="13" t="s">
        <v>19</v>
      </c>
      <c r="B3715" s="13"/>
      <c r="C3715" s="13" t="n">
        <v>4862</v>
      </c>
      <c r="D3715" s="13" t="n">
        <v>2000</v>
      </c>
      <c r="E3715" s="13" t="n">
        <v>2000</v>
      </c>
      <c r="F3715" s="13" t="n">
        <v>2000</v>
      </c>
      <c r="G3715" s="13" t="n">
        <f aca="false">D3715/C3715*100</f>
        <v>41.1353352529823</v>
      </c>
      <c r="H3715" s="13" t="n">
        <f aca="false">E3715/D3715*100</f>
        <v>100</v>
      </c>
      <c r="I3715" s="13" t="n">
        <f aca="false">F3715/E3715*100</f>
        <v>100</v>
      </c>
    </row>
    <row r="3716" customFormat="false" ht="24.75" hidden="false" customHeight="true" outlineLevel="0" collapsed="false">
      <c r="A3716" s="13" t="s">
        <v>20</v>
      </c>
      <c r="B3716" s="13"/>
      <c r="C3716" s="13" t="n">
        <v>2650</v>
      </c>
      <c r="D3716" s="13" t="n">
        <v>2000</v>
      </c>
      <c r="E3716" s="13" t="n">
        <v>2000</v>
      </c>
      <c r="F3716" s="13" t="n">
        <v>2000</v>
      </c>
      <c r="G3716" s="13" t="n">
        <f aca="false">D3716/C3716*100</f>
        <v>75.4716981132076</v>
      </c>
      <c r="H3716" s="13" t="n">
        <f aca="false">E3716/D3716*100</f>
        <v>100</v>
      </c>
      <c r="I3716" s="13" t="n">
        <f aca="false">F3716/E3716*100</f>
        <v>100</v>
      </c>
    </row>
    <row r="3717" customFormat="false" ht="24.75" hidden="false" customHeight="true" outlineLevel="0" collapsed="false">
      <c r="A3717" s="13" t="s">
        <v>23</v>
      </c>
      <c r="B3717" s="13"/>
      <c r="C3717" s="13" t="n">
        <v>2212</v>
      </c>
      <c r="D3717" s="13" t="n">
        <v>0</v>
      </c>
      <c r="E3717" s="13" t="n">
        <v>0</v>
      </c>
      <c r="F3717" s="13" t="n">
        <v>0</v>
      </c>
      <c r="G3717" s="13" t="n">
        <f aca="false">D3717/C3717*100</f>
        <v>0</v>
      </c>
      <c r="H3717" s="13" t="n">
        <v>0</v>
      </c>
      <c r="I3717" s="13" t="n">
        <v>0</v>
      </c>
    </row>
    <row r="3718" customFormat="false" ht="24.75" hidden="false" customHeight="true" outlineLevel="0" collapsed="false">
      <c r="A3718" s="13" t="s">
        <v>46</v>
      </c>
      <c r="B3718" s="13"/>
      <c r="C3718" s="13" t="n">
        <v>6000</v>
      </c>
      <c r="D3718" s="13" t="n">
        <v>0</v>
      </c>
      <c r="E3718" s="13" t="n">
        <v>0</v>
      </c>
      <c r="F3718" s="13" t="n">
        <v>0</v>
      </c>
      <c r="G3718" s="13" t="n">
        <f aca="false">D3718/C3718*100</f>
        <v>0</v>
      </c>
      <c r="H3718" s="13" t="n">
        <v>0</v>
      </c>
      <c r="I3718" s="13" t="n">
        <v>0</v>
      </c>
    </row>
    <row r="3719" customFormat="false" ht="24.75" hidden="false" customHeight="true" outlineLevel="0" collapsed="false">
      <c r="A3719" s="13" t="s">
        <v>80</v>
      </c>
      <c r="B3719" s="13"/>
      <c r="C3719" s="13" t="n">
        <v>6000</v>
      </c>
      <c r="D3719" s="13" t="n">
        <v>0</v>
      </c>
      <c r="E3719" s="13" t="n">
        <v>0</v>
      </c>
      <c r="F3719" s="13" t="n">
        <v>0</v>
      </c>
      <c r="G3719" s="13" t="n">
        <f aca="false">D3719/C3719*100</f>
        <v>0</v>
      </c>
      <c r="H3719" s="13" t="n">
        <v>0</v>
      </c>
      <c r="I3719" s="13" t="n">
        <v>0</v>
      </c>
    </row>
    <row r="3720" customFormat="false" ht="24.75" hidden="false" customHeight="true" outlineLevel="0" collapsed="false">
      <c r="A3720" s="9" t="s">
        <v>606</v>
      </c>
      <c r="B3720" s="9"/>
      <c r="C3720" s="10" t="n">
        <v>930</v>
      </c>
      <c r="D3720" s="10" t="n">
        <v>1300</v>
      </c>
      <c r="E3720" s="10" t="n">
        <v>1300</v>
      </c>
      <c r="F3720" s="10" t="n">
        <v>1300</v>
      </c>
      <c r="G3720" s="10" t="n">
        <f aca="false">D3720/C3720*100</f>
        <v>139.784946236559</v>
      </c>
      <c r="H3720" s="10" t="n">
        <f aca="false">E3720/D3720*100</f>
        <v>100</v>
      </c>
      <c r="I3720" s="10" t="n">
        <f aca="false">F3720/E3720*100</f>
        <v>100</v>
      </c>
    </row>
    <row r="3721" customFormat="false" ht="24.75" hidden="false" customHeight="true" outlineLevel="0" collapsed="false">
      <c r="A3721" s="11" t="s">
        <v>18</v>
      </c>
      <c r="B3721" s="11"/>
      <c r="C3721" s="12" t="n">
        <v>930</v>
      </c>
      <c r="D3721" s="12" t="n">
        <v>1300</v>
      </c>
      <c r="E3721" s="12" t="n">
        <v>1300</v>
      </c>
      <c r="F3721" s="12" t="n">
        <v>1300</v>
      </c>
      <c r="G3721" s="12" t="n">
        <f aca="false">D3721/C3721*100</f>
        <v>139.784946236559</v>
      </c>
      <c r="H3721" s="12" t="n">
        <f aca="false">E3721/D3721*100</f>
        <v>100</v>
      </c>
      <c r="I3721" s="12" t="n">
        <f aca="false">F3721/E3721*100</f>
        <v>100</v>
      </c>
    </row>
    <row r="3722" customFormat="false" ht="24.75" hidden="false" customHeight="true" outlineLevel="0" collapsed="false">
      <c r="A3722" s="13" t="s">
        <v>19</v>
      </c>
      <c r="B3722" s="13"/>
      <c r="C3722" s="13" t="n">
        <v>930</v>
      </c>
      <c r="D3722" s="13" t="n">
        <v>1300</v>
      </c>
      <c r="E3722" s="13" t="n">
        <v>1300</v>
      </c>
      <c r="F3722" s="13" t="n">
        <v>1300</v>
      </c>
      <c r="G3722" s="13" t="n">
        <f aca="false">D3722/C3722*100</f>
        <v>139.784946236559</v>
      </c>
      <c r="H3722" s="13" t="n">
        <f aca="false">E3722/D3722*100</f>
        <v>100</v>
      </c>
      <c r="I3722" s="13" t="n">
        <f aca="false">F3722/E3722*100</f>
        <v>100</v>
      </c>
    </row>
    <row r="3723" customFormat="false" ht="24.75" hidden="false" customHeight="true" outlineLevel="0" collapsed="false">
      <c r="A3723" s="13" t="s">
        <v>23</v>
      </c>
      <c r="B3723" s="13"/>
      <c r="C3723" s="13" t="n">
        <v>930</v>
      </c>
      <c r="D3723" s="13" t="n">
        <v>1300</v>
      </c>
      <c r="E3723" s="13" t="n">
        <v>1300</v>
      </c>
      <c r="F3723" s="13" t="n">
        <v>1300</v>
      </c>
      <c r="G3723" s="13" t="n">
        <f aca="false">D3723/C3723*100</f>
        <v>139.784946236559</v>
      </c>
      <c r="H3723" s="13" t="n">
        <f aca="false">E3723/D3723*100</f>
        <v>100</v>
      </c>
      <c r="I3723" s="13" t="n">
        <f aca="false">F3723/E3723*100</f>
        <v>100</v>
      </c>
    </row>
    <row r="3724" customFormat="false" ht="24.75" hidden="false" customHeight="true" outlineLevel="0" collapsed="false">
      <c r="A3724" s="7" t="s">
        <v>511</v>
      </c>
      <c r="B3724" s="7"/>
      <c r="C3724" s="8" t="n">
        <v>55783.93</v>
      </c>
      <c r="D3724" s="8" t="n">
        <v>38854.86</v>
      </c>
      <c r="E3724" s="8" t="n">
        <v>38854.86</v>
      </c>
      <c r="F3724" s="8" t="n">
        <v>38854.86</v>
      </c>
      <c r="G3724" s="8" t="n">
        <f aca="false">D3724/C3724*100</f>
        <v>69.6524249904946</v>
      </c>
      <c r="H3724" s="8" t="n">
        <f aca="false">E3724/D3724*100</f>
        <v>100</v>
      </c>
      <c r="I3724" s="8" t="n">
        <f aca="false">F3724/E3724*100</f>
        <v>100</v>
      </c>
    </row>
    <row r="3725" customFormat="false" ht="24.75" hidden="false" customHeight="true" outlineLevel="0" collapsed="false">
      <c r="A3725" s="9" t="s">
        <v>513</v>
      </c>
      <c r="B3725" s="9"/>
      <c r="C3725" s="10" t="n">
        <v>2350</v>
      </c>
      <c r="D3725" s="10" t="n">
        <v>2350</v>
      </c>
      <c r="E3725" s="10" t="n">
        <v>2350</v>
      </c>
      <c r="F3725" s="10" t="n">
        <v>2350</v>
      </c>
      <c r="G3725" s="10" t="n">
        <f aca="false">D3725/C3725*100</f>
        <v>100</v>
      </c>
      <c r="H3725" s="10" t="n">
        <f aca="false">E3725/D3725*100</f>
        <v>100</v>
      </c>
      <c r="I3725" s="10" t="n">
        <f aca="false">F3725/E3725*100</f>
        <v>100</v>
      </c>
    </row>
    <row r="3726" customFormat="false" ht="24.75" hidden="false" customHeight="true" outlineLevel="0" collapsed="false">
      <c r="A3726" s="11" t="s">
        <v>18</v>
      </c>
      <c r="B3726" s="11"/>
      <c r="C3726" s="12" t="n">
        <v>2350</v>
      </c>
      <c r="D3726" s="12" t="n">
        <v>2350</v>
      </c>
      <c r="E3726" s="12" t="n">
        <v>2350</v>
      </c>
      <c r="F3726" s="12" t="n">
        <v>2350</v>
      </c>
      <c r="G3726" s="12" t="n">
        <f aca="false">D3726/C3726*100</f>
        <v>100</v>
      </c>
      <c r="H3726" s="12" t="n">
        <f aca="false">E3726/D3726*100</f>
        <v>100</v>
      </c>
      <c r="I3726" s="12" t="n">
        <f aca="false">F3726/E3726*100</f>
        <v>100</v>
      </c>
    </row>
    <row r="3727" customFormat="false" ht="24.75" hidden="false" customHeight="true" outlineLevel="0" collapsed="false">
      <c r="A3727" s="13" t="s">
        <v>19</v>
      </c>
      <c r="B3727" s="13"/>
      <c r="C3727" s="13" t="n">
        <v>2350</v>
      </c>
      <c r="D3727" s="13" t="n">
        <v>2350</v>
      </c>
      <c r="E3727" s="13" t="n">
        <v>2350</v>
      </c>
      <c r="F3727" s="13" t="n">
        <v>2350</v>
      </c>
      <c r="G3727" s="13" t="n">
        <f aca="false">D3727/C3727*100</f>
        <v>100</v>
      </c>
      <c r="H3727" s="13" t="n">
        <f aca="false">E3727/D3727*100</f>
        <v>100</v>
      </c>
      <c r="I3727" s="13" t="n">
        <f aca="false">F3727/E3727*100</f>
        <v>100</v>
      </c>
    </row>
    <row r="3728" customFormat="false" ht="24.75" hidden="false" customHeight="true" outlineLevel="0" collapsed="false">
      <c r="A3728" s="13" t="s">
        <v>20</v>
      </c>
      <c r="B3728" s="13"/>
      <c r="C3728" s="13" t="n">
        <v>1950</v>
      </c>
      <c r="D3728" s="13" t="n">
        <v>1950</v>
      </c>
      <c r="E3728" s="13" t="n">
        <v>1950</v>
      </c>
      <c r="F3728" s="13" t="n">
        <v>1950</v>
      </c>
      <c r="G3728" s="13" t="n">
        <f aca="false">D3728/C3728*100</f>
        <v>100</v>
      </c>
      <c r="H3728" s="13" t="n">
        <f aca="false">E3728/D3728*100</f>
        <v>100</v>
      </c>
      <c r="I3728" s="13" t="n">
        <f aca="false">F3728/E3728*100</f>
        <v>100</v>
      </c>
    </row>
    <row r="3729" customFormat="false" ht="24.75" hidden="false" customHeight="true" outlineLevel="0" collapsed="false">
      <c r="A3729" s="13" t="s">
        <v>23</v>
      </c>
      <c r="B3729" s="13"/>
      <c r="C3729" s="13" t="n">
        <v>400</v>
      </c>
      <c r="D3729" s="13" t="n">
        <v>400</v>
      </c>
      <c r="E3729" s="13" t="n">
        <v>400</v>
      </c>
      <c r="F3729" s="13" t="n">
        <v>400</v>
      </c>
      <c r="G3729" s="13" t="n">
        <f aca="false">D3729/C3729*100</f>
        <v>100</v>
      </c>
      <c r="H3729" s="13" t="n">
        <f aca="false">E3729/D3729*100</f>
        <v>100</v>
      </c>
      <c r="I3729" s="13" t="n">
        <f aca="false">F3729/E3729*100</f>
        <v>100</v>
      </c>
    </row>
    <row r="3730" customFormat="false" ht="24.75" hidden="false" customHeight="true" outlineLevel="0" collapsed="false">
      <c r="A3730" s="9" t="s">
        <v>626</v>
      </c>
      <c r="B3730" s="9"/>
      <c r="C3730" s="10" t="n">
        <v>99</v>
      </c>
      <c r="D3730" s="10" t="n">
        <v>99</v>
      </c>
      <c r="E3730" s="10" t="n">
        <v>99</v>
      </c>
      <c r="F3730" s="10" t="n">
        <v>99</v>
      </c>
      <c r="G3730" s="10" t="n">
        <f aca="false">D3730/C3730*100</f>
        <v>100</v>
      </c>
      <c r="H3730" s="10" t="n">
        <f aca="false">E3730/D3730*100</f>
        <v>100</v>
      </c>
      <c r="I3730" s="10" t="n">
        <f aca="false">F3730/E3730*100</f>
        <v>100</v>
      </c>
    </row>
    <row r="3731" customFormat="false" ht="24.75" hidden="false" customHeight="true" outlineLevel="0" collapsed="false">
      <c r="A3731" s="11" t="s">
        <v>625</v>
      </c>
      <c r="B3731" s="11"/>
      <c r="C3731" s="12" t="n">
        <v>99</v>
      </c>
      <c r="D3731" s="12" t="n">
        <v>99</v>
      </c>
      <c r="E3731" s="12" t="n">
        <v>99</v>
      </c>
      <c r="F3731" s="12" t="n">
        <v>99</v>
      </c>
      <c r="G3731" s="12" t="n">
        <f aca="false">D3731/C3731*100</f>
        <v>100</v>
      </c>
      <c r="H3731" s="12" t="n">
        <f aca="false">E3731/D3731*100</f>
        <v>100</v>
      </c>
      <c r="I3731" s="12" t="n">
        <f aca="false">F3731/E3731*100</f>
        <v>100</v>
      </c>
    </row>
    <row r="3732" customFormat="false" ht="24.75" hidden="false" customHeight="true" outlineLevel="0" collapsed="false">
      <c r="A3732" s="13" t="s">
        <v>19</v>
      </c>
      <c r="B3732" s="13"/>
      <c r="C3732" s="13" t="n">
        <v>99</v>
      </c>
      <c r="D3732" s="13" t="n">
        <v>99</v>
      </c>
      <c r="E3732" s="13" t="n">
        <v>99</v>
      </c>
      <c r="F3732" s="13" t="n">
        <v>99</v>
      </c>
      <c r="G3732" s="13" t="n">
        <f aca="false">D3732/C3732*100</f>
        <v>100</v>
      </c>
      <c r="H3732" s="13" t="n">
        <f aca="false">E3732/D3732*100</f>
        <v>100</v>
      </c>
      <c r="I3732" s="13" t="n">
        <f aca="false">F3732/E3732*100</f>
        <v>100</v>
      </c>
    </row>
    <row r="3733" customFormat="false" ht="24.75" hidden="false" customHeight="true" outlineLevel="0" collapsed="false">
      <c r="A3733" s="13" t="s">
        <v>23</v>
      </c>
      <c r="B3733" s="13"/>
      <c r="C3733" s="13" t="n">
        <v>99</v>
      </c>
      <c r="D3733" s="13" t="n">
        <v>99</v>
      </c>
      <c r="E3733" s="13" t="n">
        <v>99</v>
      </c>
      <c r="F3733" s="13" t="n">
        <v>99</v>
      </c>
      <c r="G3733" s="13" t="n">
        <f aca="false">D3733/C3733*100</f>
        <v>100</v>
      </c>
      <c r="H3733" s="13" t="n">
        <f aca="false">E3733/D3733*100</f>
        <v>100</v>
      </c>
      <c r="I3733" s="13" t="n">
        <f aca="false">F3733/E3733*100</f>
        <v>100</v>
      </c>
    </row>
    <row r="3734" customFormat="false" ht="24.75" hidden="false" customHeight="true" outlineLevel="0" collapsed="false">
      <c r="A3734" s="9" t="s">
        <v>609</v>
      </c>
      <c r="B3734" s="9"/>
      <c r="C3734" s="10" t="n">
        <v>36000</v>
      </c>
      <c r="D3734" s="10" t="n">
        <v>36000</v>
      </c>
      <c r="E3734" s="10" t="n">
        <v>36000</v>
      </c>
      <c r="F3734" s="10" t="n">
        <v>36000</v>
      </c>
      <c r="G3734" s="10" t="n">
        <f aca="false">D3734/C3734*100</f>
        <v>100</v>
      </c>
      <c r="H3734" s="10" t="n">
        <f aca="false">E3734/D3734*100</f>
        <v>100</v>
      </c>
      <c r="I3734" s="10" t="n">
        <f aca="false">F3734/E3734*100</f>
        <v>100</v>
      </c>
    </row>
    <row r="3735" customFormat="false" ht="24.75" hidden="false" customHeight="true" outlineLevel="0" collapsed="false">
      <c r="A3735" s="11" t="s">
        <v>586</v>
      </c>
      <c r="B3735" s="11"/>
      <c r="C3735" s="12" t="n">
        <v>36000</v>
      </c>
      <c r="D3735" s="12" t="n">
        <v>36000</v>
      </c>
      <c r="E3735" s="12" t="n">
        <v>36000</v>
      </c>
      <c r="F3735" s="12" t="n">
        <v>36000</v>
      </c>
      <c r="G3735" s="12" t="n">
        <f aca="false">D3735/C3735*100</f>
        <v>100</v>
      </c>
      <c r="H3735" s="12" t="n">
        <f aca="false">E3735/D3735*100</f>
        <v>100</v>
      </c>
      <c r="I3735" s="12" t="n">
        <f aca="false">F3735/E3735*100</f>
        <v>100</v>
      </c>
    </row>
    <row r="3736" customFormat="false" ht="24.75" hidden="false" customHeight="true" outlineLevel="0" collapsed="false">
      <c r="A3736" s="13" t="s">
        <v>19</v>
      </c>
      <c r="B3736" s="13"/>
      <c r="C3736" s="13" t="n">
        <v>36000</v>
      </c>
      <c r="D3736" s="13" t="n">
        <v>36000</v>
      </c>
      <c r="E3736" s="13" t="n">
        <v>36000</v>
      </c>
      <c r="F3736" s="13" t="n">
        <v>36000</v>
      </c>
      <c r="G3736" s="13" t="n">
        <f aca="false">D3736/C3736*100</f>
        <v>100</v>
      </c>
      <c r="H3736" s="13" t="n">
        <f aca="false">E3736/D3736*100</f>
        <v>100</v>
      </c>
      <c r="I3736" s="13" t="n">
        <f aca="false">F3736/E3736*100</f>
        <v>100</v>
      </c>
    </row>
    <row r="3737" customFormat="false" ht="24.75" hidden="false" customHeight="true" outlineLevel="0" collapsed="false">
      <c r="A3737" s="13" t="s">
        <v>23</v>
      </c>
      <c r="B3737" s="13"/>
      <c r="C3737" s="13" t="n">
        <v>36000</v>
      </c>
      <c r="D3737" s="13" t="n">
        <v>36000</v>
      </c>
      <c r="E3737" s="13" t="n">
        <v>36000</v>
      </c>
      <c r="F3737" s="13" t="n">
        <v>36000</v>
      </c>
      <c r="G3737" s="13" t="n">
        <f aca="false">D3737/C3737*100</f>
        <v>100</v>
      </c>
      <c r="H3737" s="13" t="n">
        <f aca="false">E3737/D3737*100</f>
        <v>100</v>
      </c>
      <c r="I3737" s="13" t="n">
        <f aca="false">F3737/E3737*100</f>
        <v>100</v>
      </c>
    </row>
    <row r="3738" customFormat="false" ht="24.75" hidden="false" customHeight="true" outlineLevel="0" collapsed="false">
      <c r="A3738" s="9" t="s">
        <v>514</v>
      </c>
      <c r="B3738" s="9"/>
      <c r="C3738" s="10" t="n">
        <v>405.86</v>
      </c>
      <c r="D3738" s="10" t="n">
        <v>405.86</v>
      </c>
      <c r="E3738" s="10" t="n">
        <v>405.86</v>
      </c>
      <c r="F3738" s="10" t="n">
        <v>405.86</v>
      </c>
      <c r="G3738" s="10" t="n">
        <f aca="false">D3738/C3738*100</f>
        <v>100</v>
      </c>
      <c r="H3738" s="10" t="n">
        <f aca="false">E3738/D3738*100</f>
        <v>100</v>
      </c>
      <c r="I3738" s="10" t="n">
        <f aca="false">F3738/E3738*100</f>
        <v>100</v>
      </c>
    </row>
    <row r="3739" customFormat="false" ht="24.75" hidden="false" customHeight="true" outlineLevel="0" collapsed="false">
      <c r="A3739" s="11" t="s">
        <v>468</v>
      </c>
      <c r="B3739" s="11"/>
      <c r="C3739" s="12" t="n">
        <v>405.86</v>
      </c>
      <c r="D3739" s="12" t="n">
        <v>405.86</v>
      </c>
      <c r="E3739" s="12" t="n">
        <v>405.86</v>
      </c>
      <c r="F3739" s="12" t="n">
        <v>405.86</v>
      </c>
      <c r="G3739" s="12" t="n">
        <f aca="false">D3739/C3739*100</f>
        <v>100</v>
      </c>
      <c r="H3739" s="12" t="n">
        <f aca="false">E3739/D3739*100</f>
        <v>100</v>
      </c>
      <c r="I3739" s="12" t="n">
        <f aca="false">F3739/E3739*100</f>
        <v>100</v>
      </c>
    </row>
    <row r="3740" customFormat="false" ht="24.75" hidden="false" customHeight="true" outlineLevel="0" collapsed="false">
      <c r="A3740" s="13" t="s">
        <v>19</v>
      </c>
      <c r="B3740" s="13"/>
      <c r="C3740" s="13" t="n">
        <v>405.86</v>
      </c>
      <c r="D3740" s="13" t="n">
        <v>405.86</v>
      </c>
      <c r="E3740" s="13" t="n">
        <v>405.86</v>
      </c>
      <c r="F3740" s="13" t="n">
        <v>405.86</v>
      </c>
      <c r="G3740" s="13" t="n">
        <f aca="false">D3740/C3740*100</f>
        <v>100</v>
      </c>
      <c r="H3740" s="13" t="n">
        <f aca="false">E3740/D3740*100</f>
        <v>100</v>
      </c>
      <c r="I3740" s="13" t="n">
        <f aca="false">F3740/E3740*100</f>
        <v>100</v>
      </c>
    </row>
    <row r="3741" customFormat="false" ht="24.75" hidden="false" customHeight="true" outlineLevel="0" collapsed="false">
      <c r="A3741" s="13" t="s">
        <v>29</v>
      </c>
      <c r="B3741" s="13"/>
      <c r="C3741" s="13" t="n">
        <v>405.86</v>
      </c>
      <c r="D3741" s="13" t="n">
        <v>405.86</v>
      </c>
      <c r="E3741" s="13" t="n">
        <v>405.86</v>
      </c>
      <c r="F3741" s="13" t="n">
        <v>405.86</v>
      </c>
      <c r="G3741" s="13" t="n">
        <f aca="false">D3741/C3741*100</f>
        <v>100</v>
      </c>
      <c r="H3741" s="13" t="n">
        <f aca="false">E3741/D3741*100</f>
        <v>100</v>
      </c>
      <c r="I3741" s="13" t="n">
        <f aca="false">F3741/E3741*100</f>
        <v>100</v>
      </c>
    </row>
    <row r="3742" customFormat="false" ht="24.75" hidden="false" customHeight="true" outlineLevel="0" collapsed="false">
      <c r="A3742" s="9" t="s">
        <v>610</v>
      </c>
      <c r="B3742" s="9"/>
      <c r="C3742" s="10" t="n">
        <v>16929.07</v>
      </c>
      <c r="D3742" s="10" t="n">
        <v>0</v>
      </c>
      <c r="E3742" s="10" t="n">
        <v>0</v>
      </c>
      <c r="F3742" s="10" t="n">
        <v>0</v>
      </c>
      <c r="G3742" s="10" t="n">
        <f aca="false">D3742/C3742*100</f>
        <v>0</v>
      </c>
      <c r="H3742" s="10" t="n">
        <v>0</v>
      </c>
      <c r="I3742" s="10" t="n">
        <v>0</v>
      </c>
    </row>
    <row r="3743" customFormat="false" ht="24.75" hidden="false" customHeight="true" outlineLevel="0" collapsed="false">
      <c r="A3743" s="11" t="s">
        <v>98</v>
      </c>
      <c r="B3743" s="11"/>
      <c r="C3743" s="12" t="n">
        <v>16929.07</v>
      </c>
      <c r="D3743" s="12" t="n">
        <v>0</v>
      </c>
      <c r="E3743" s="12" t="n">
        <v>0</v>
      </c>
      <c r="F3743" s="12" t="n">
        <v>0</v>
      </c>
      <c r="G3743" s="12" t="n">
        <f aca="false">D3743/C3743*100</f>
        <v>0</v>
      </c>
      <c r="H3743" s="12" t="n">
        <v>0</v>
      </c>
      <c r="I3743" s="12" t="n">
        <v>0</v>
      </c>
    </row>
    <row r="3744" customFormat="false" ht="24.75" hidden="false" customHeight="true" outlineLevel="0" collapsed="false">
      <c r="A3744" s="13" t="s">
        <v>19</v>
      </c>
      <c r="B3744" s="13"/>
      <c r="C3744" s="13" t="n">
        <v>930</v>
      </c>
      <c r="D3744" s="13" t="n">
        <v>0</v>
      </c>
      <c r="E3744" s="13" t="n">
        <v>0</v>
      </c>
      <c r="F3744" s="13" t="n">
        <v>0</v>
      </c>
      <c r="G3744" s="13" t="n">
        <f aca="false">D3744/C3744*100</f>
        <v>0</v>
      </c>
      <c r="H3744" s="13" t="n">
        <v>0</v>
      </c>
      <c r="I3744" s="13" t="n">
        <v>0</v>
      </c>
    </row>
    <row r="3745" customFormat="false" ht="24.75" hidden="false" customHeight="true" outlineLevel="0" collapsed="false">
      <c r="A3745" s="13" t="s">
        <v>23</v>
      </c>
      <c r="B3745" s="13"/>
      <c r="C3745" s="13" t="n">
        <v>930</v>
      </c>
      <c r="D3745" s="13" t="n">
        <v>0</v>
      </c>
      <c r="E3745" s="13" t="n">
        <v>0</v>
      </c>
      <c r="F3745" s="13" t="n">
        <v>0</v>
      </c>
      <c r="G3745" s="13" t="n">
        <f aca="false">D3745/C3745*100</f>
        <v>0</v>
      </c>
      <c r="H3745" s="13" t="n">
        <v>0</v>
      </c>
      <c r="I3745" s="13" t="n">
        <v>0</v>
      </c>
    </row>
    <row r="3746" customFormat="false" ht="24.75" hidden="false" customHeight="true" outlineLevel="0" collapsed="false">
      <c r="A3746" s="13" t="s">
        <v>46</v>
      </c>
      <c r="B3746" s="13"/>
      <c r="C3746" s="13" t="n">
        <v>15999.07</v>
      </c>
      <c r="D3746" s="13" t="n">
        <v>0</v>
      </c>
      <c r="E3746" s="13" t="n">
        <v>0</v>
      </c>
      <c r="F3746" s="13" t="n">
        <v>0</v>
      </c>
      <c r="G3746" s="13" t="n">
        <f aca="false">D3746/C3746*100</f>
        <v>0</v>
      </c>
      <c r="H3746" s="13" t="n">
        <v>0</v>
      </c>
      <c r="I3746" s="13" t="n">
        <v>0</v>
      </c>
    </row>
    <row r="3747" customFormat="false" ht="24.75" hidden="false" customHeight="true" outlineLevel="0" collapsed="false">
      <c r="A3747" s="13" t="s">
        <v>80</v>
      </c>
      <c r="B3747" s="13"/>
      <c r="C3747" s="13" t="n">
        <v>15999.07</v>
      </c>
      <c r="D3747" s="13" t="n">
        <v>0</v>
      </c>
      <c r="E3747" s="13" t="n">
        <v>0</v>
      </c>
      <c r="F3747" s="13" t="n">
        <v>0</v>
      </c>
      <c r="G3747" s="13" t="n">
        <f aca="false">D3747/C3747*100</f>
        <v>0</v>
      </c>
      <c r="H3747" s="13" t="n">
        <v>0</v>
      </c>
      <c r="I3747" s="13" t="n">
        <v>0</v>
      </c>
    </row>
    <row r="3748" customFormat="false" ht="24.75" hidden="false" customHeight="true" outlineLevel="0" collapsed="false">
      <c r="A3748" s="7" t="s">
        <v>520</v>
      </c>
      <c r="B3748" s="7"/>
      <c r="C3748" s="8" t="n">
        <v>20228.96</v>
      </c>
      <c r="D3748" s="8" t="n">
        <v>0</v>
      </c>
      <c r="E3748" s="8" t="n">
        <v>0</v>
      </c>
      <c r="F3748" s="8" t="n">
        <v>0</v>
      </c>
      <c r="G3748" s="8" t="n">
        <f aca="false">D3748/C3748*100</f>
        <v>0</v>
      </c>
      <c r="H3748" s="8" t="n">
        <v>0</v>
      </c>
      <c r="I3748" s="8" t="n">
        <v>0</v>
      </c>
    </row>
    <row r="3749" customFormat="false" ht="24.75" hidden="false" customHeight="true" outlineLevel="0" collapsed="false">
      <c r="A3749" s="9" t="s">
        <v>521</v>
      </c>
      <c r="B3749" s="9"/>
      <c r="C3749" s="10" t="n">
        <v>17227.04</v>
      </c>
      <c r="D3749" s="10" t="n">
        <v>0</v>
      </c>
      <c r="E3749" s="10" t="n">
        <v>0</v>
      </c>
      <c r="F3749" s="10" t="n">
        <v>0</v>
      </c>
      <c r="G3749" s="10" t="n">
        <f aca="false">D3749/C3749*100</f>
        <v>0</v>
      </c>
      <c r="H3749" s="10" t="n">
        <v>0</v>
      </c>
      <c r="I3749" s="10" t="n">
        <v>0</v>
      </c>
    </row>
    <row r="3750" customFormat="false" ht="24.75" hidden="false" customHeight="true" outlineLevel="0" collapsed="false">
      <c r="A3750" s="11" t="s">
        <v>522</v>
      </c>
      <c r="B3750" s="11"/>
      <c r="C3750" s="12" t="n">
        <v>17227.04</v>
      </c>
      <c r="D3750" s="12" t="n">
        <v>0</v>
      </c>
      <c r="E3750" s="12" t="n">
        <v>0</v>
      </c>
      <c r="F3750" s="12" t="n">
        <v>0</v>
      </c>
      <c r="G3750" s="12" t="n">
        <f aca="false">D3750/C3750*100</f>
        <v>0</v>
      </c>
      <c r="H3750" s="12" t="n">
        <v>0</v>
      </c>
      <c r="I3750" s="12" t="n">
        <v>0</v>
      </c>
    </row>
    <row r="3751" customFormat="false" ht="24.75" hidden="false" customHeight="true" outlineLevel="0" collapsed="false">
      <c r="A3751" s="13" t="s">
        <v>19</v>
      </c>
      <c r="B3751" s="13"/>
      <c r="C3751" s="13" t="n">
        <v>5352.04</v>
      </c>
      <c r="D3751" s="13" t="n">
        <v>0</v>
      </c>
      <c r="E3751" s="13" t="n">
        <v>0</v>
      </c>
      <c r="F3751" s="13" t="n">
        <v>0</v>
      </c>
      <c r="G3751" s="13" t="n">
        <f aca="false">D3751/C3751*100</f>
        <v>0</v>
      </c>
      <c r="H3751" s="13" t="n">
        <v>0</v>
      </c>
      <c r="I3751" s="13" t="n">
        <v>0</v>
      </c>
    </row>
    <row r="3752" customFormat="false" ht="24.75" hidden="false" customHeight="true" outlineLevel="0" collapsed="false">
      <c r="A3752" s="13" t="s">
        <v>23</v>
      </c>
      <c r="B3752" s="13"/>
      <c r="C3752" s="13" t="n">
        <v>5352.04</v>
      </c>
      <c r="D3752" s="13" t="n">
        <v>0</v>
      </c>
      <c r="E3752" s="13" t="n">
        <v>0</v>
      </c>
      <c r="F3752" s="13" t="n">
        <v>0</v>
      </c>
      <c r="G3752" s="13" t="n">
        <f aca="false">D3752/C3752*100</f>
        <v>0</v>
      </c>
      <c r="H3752" s="13" t="n">
        <v>0</v>
      </c>
      <c r="I3752" s="13" t="n">
        <v>0</v>
      </c>
    </row>
    <row r="3753" customFormat="false" ht="24.75" hidden="false" customHeight="true" outlineLevel="0" collapsed="false">
      <c r="A3753" s="13" t="s">
        <v>46</v>
      </c>
      <c r="B3753" s="13"/>
      <c r="C3753" s="13" t="n">
        <v>11875</v>
      </c>
      <c r="D3753" s="13" t="n">
        <v>0</v>
      </c>
      <c r="E3753" s="13" t="n">
        <v>0</v>
      </c>
      <c r="F3753" s="13" t="n">
        <v>0</v>
      </c>
      <c r="G3753" s="13" t="n">
        <f aca="false">D3753/C3753*100</f>
        <v>0</v>
      </c>
      <c r="H3753" s="13" t="n">
        <v>0</v>
      </c>
      <c r="I3753" s="13" t="n">
        <v>0</v>
      </c>
    </row>
    <row r="3754" customFormat="false" ht="24.75" hidden="false" customHeight="true" outlineLevel="0" collapsed="false">
      <c r="A3754" s="13" t="s">
        <v>80</v>
      </c>
      <c r="B3754" s="13"/>
      <c r="C3754" s="13" t="n">
        <v>11875</v>
      </c>
      <c r="D3754" s="13" t="n">
        <v>0</v>
      </c>
      <c r="E3754" s="13" t="n">
        <v>0</v>
      </c>
      <c r="F3754" s="13" t="n">
        <v>0</v>
      </c>
      <c r="G3754" s="13" t="n">
        <f aca="false">D3754/C3754*100</f>
        <v>0</v>
      </c>
      <c r="H3754" s="13" t="n">
        <v>0</v>
      </c>
      <c r="I3754" s="13" t="n">
        <v>0</v>
      </c>
    </row>
    <row r="3755" customFormat="false" ht="24.75" hidden="false" customHeight="true" outlineLevel="0" collapsed="false">
      <c r="A3755" s="9" t="s">
        <v>523</v>
      </c>
      <c r="B3755" s="9"/>
      <c r="C3755" s="10" t="n">
        <v>3001.92</v>
      </c>
      <c r="D3755" s="10" t="n">
        <v>0</v>
      </c>
      <c r="E3755" s="10" t="n">
        <v>0</v>
      </c>
      <c r="F3755" s="10" t="n">
        <v>0</v>
      </c>
      <c r="G3755" s="10" t="n">
        <f aca="false">D3755/C3755*100</f>
        <v>0</v>
      </c>
      <c r="H3755" s="10" t="n">
        <v>0</v>
      </c>
      <c r="I3755" s="10" t="n">
        <v>0</v>
      </c>
    </row>
    <row r="3756" customFormat="false" ht="24.75" hidden="false" customHeight="true" outlineLevel="0" collapsed="false">
      <c r="A3756" s="11" t="s">
        <v>18</v>
      </c>
      <c r="B3756" s="11"/>
      <c r="C3756" s="12" t="n">
        <v>3001.92</v>
      </c>
      <c r="D3756" s="12" t="n">
        <v>0</v>
      </c>
      <c r="E3756" s="12" t="n">
        <v>0</v>
      </c>
      <c r="F3756" s="12" t="n">
        <v>0</v>
      </c>
      <c r="G3756" s="12" t="n">
        <f aca="false">D3756/C3756*100</f>
        <v>0</v>
      </c>
      <c r="H3756" s="12" t="n">
        <v>0</v>
      </c>
      <c r="I3756" s="12" t="n">
        <v>0</v>
      </c>
    </row>
    <row r="3757" customFormat="false" ht="24.75" hidden="false" customHeight="true" outlineLevel="0" collapsed="false">
      <c r="A3757" s="13" t="s">
        <v>19</v>
      </c>
      <c r="B3757" s="13"/>
      <c r="C3757" s="13" t="n">
        <v>3001.92</v>
      </c>
      <c r="D3757" s="13" t="n">
        <v>0</v>
      </c>
      <c r="E3757" s="13" t="n">
        <v>0</v>
      </c>
      <c r="F3757" s="13" t="n">
        <v>0</v>
      </c>
      <c r="G3757" s="13" t="n">
        <f aca="false">D3757/C3757*100</f>
        <v>0</v>
      </c>
      <c r="H3757" s="13" t="n">
        <v>0</v>
      </c>
      <c r="I3757" s="13" t="n">
        <v>0</v>
      </c>
    </row>
    <row r="3758" customFormat="false" ht="24.75" hidden="false" customHeight="true" outlineLevel="0" collapsed="false">
      <c r="A3758" s="13" t="s">
        <v>23</v>
      </c>
      <c r="B3758" s="13"/>
      <c r="C3758" s="13" t="n">
        <v>3001.92</v>
      </c>
      <c r="D3758" s="13" t="n">
        <v>0</v>
      </c>
      <c r="E3758" s="13" t="n">
        <v>0</v>
      </c>
      <c r="F3758" s="13" t="n">
        <v>0</v>
      </c>
      <c r="G3758" s="13" t="n">
        <f aca="false">D3758/C3758*100</f>
        <v>0</v>
      </c>
      <c r="H3758" s="13" t="n">
        <v>0</v>
      </c>
      <c r="I3758" s="13" t="n">
        <v>0</v>
      </c>
    </row>
    <row r="3759" customFormat="false" ht="24.75" hidden="false" customHeight="true" outlineLevel="0" collapsed="false">
      <c r="A3759" s="7" t="s">
        <v>553</v>
      </c>
      <c r="B3759" s="7"/>
      <c r="C3759" s="8" t="n">
        <v>11873.88</v>
      </c>
      <c r="D3759" s="8" t="n">
        <v>320</v>
      </c>
      <c r="E3759" s="8" t="n">
        <v>320</v>
      </c>
      <c r="F3759" s="8" t="n">
        <v>320</v>
      </c>
      <c r="G3759" s="8" t="n">
        <f aca="false">D3759/C3759*100</f>
        <v>2.69499102231116</v>
      </c>
      <c r="H3759" s="8" t="n">
        <f aca="false">E3759/D3759*100</f>
        <v>100</v>
      </c>
      <c r="I3759" s="8" t="n">
        <f aca="false">F3759/E3759*100</f>
        <v>100</v>
      </c>
    </row>
    <row r="3760" customFormat="false" ht="24.75" hidden="false" customHeight="true" outlineLevel="0" collapsed="false">
      <c r="A3760" s="9" t="s">
        <v>611</v>
      </c>
      <c r="B3760" s="9"/>
      <c r="C3760" s="10" t="n">
        <v>320</v>
      </c>
      <c r="D3760" s="10" t="n">
        <v>320</v>
      </c>
      <c r="E3760" s="10" t="n">
        <v>320</v>
      </c>
      <c r="F3760" s="10" t="n">
        <v>320</v>
      </c>
      <c r="G3760" s="10" t="n">
        <f aca="false">D3760/C3760*100</f>
        <v>100</v>
      </c>
      <c r="H3760" s="10" t="n">
        <f aca="false">E3760/D3760*100</f>
        <v>100</v>
      </c>
      <c r="I3760" s="10" t="n">
        <f aca="false">F3760/E3760*100</f>
        <v>100</v>
      </c>
    </row>
    <row r="3761" customFormat="false" ht="24.75" hidden="false" customHeight="true" outlineLevel="0" collapsed="false">
      <c r="A3761" s="11" t="s">
        <v>18</v>
      </c>
      <c r="B3761" s="11"/>
      <c r="C3761" s="12" t="n">
        <v>320</v>
      </c>
      <c r="D3761" s="12" t="n">
        <v>320</v>
      </c>
      <c r="E3761" s="12" t="n">
        <v>320</v>
      </c>
      <c r="F3761" s="12" t="n">
        <v>320</v>
      </c>
      <c r="G3761" s="12" t="n">
        <f aca="false">D3761/C3761*100</f>
        <v>100</v>
      </c>
      <c r="H3761" s="12" t="n">
        <f aca="false">E3761/D3761*100</f>
        <v>100</v>
      </c>
      <c r="I3761" s="12" t="n">
        <f aca="false">F3761/E3761*100</f>
        <v>100</v>
      </c>
    </row>
    <row r="3762" customFormat="false" ht="24.75" hidden="false" customHeight="true" outlineLevel="0" collapsed="false">
      <c r="A3762" s="13" t="s">
        <v>46</v>
      </c>
      <c r="B3762" s="13"/>
      <c r="C3762" s="13" t="n">
        <v>320</v>
      </c>
      <c r="D3762" s="13" t="n">
        <v>320</v>
      </c>
      <c r="E3762" s="13" t="n">
        <v>320</v>
      </c>
      <c r="F3762" s="13" t="n">
        <v>320</v>
      </c>
      <c r="G3762" s="13" t="n">
        <f aca="false">D3762/C3762*100</f>
        <v>100</v>
      </c>
      <c r="H3762" s="13" t="n">
        <f aca="false">E3762/D3762*100</f>
        <v>100</v>
      </c>
      <c r="I3762" s="13" t="n">
        <f aca="false">F3762/E3762*100</f>
        <v>100</v>
      </c>
    </row>
    <row r="3763" customFormat="false" ht="24.75" hidden="false" customHeight="true" outlineLevel="0" collapsed="false">
      <c r="A3763" s="13" t="s">
        <v>80</v>
      </c>
      <c r="B3763" s="13"/>
      <c r="C3763" s="13" t="n">
        <v>320</v>
      </c>
      <c r="D3763" s="13" t="n">
        <v>320</v>
      </c>
      <c r="E3763" s="13" t="n">
        <v>320</v>
      </c>
      <c r="F3763" s="13" t="n">
        <v>320</v>
      </c>
      <c r="G3763" s="13" t="n">
        <f aca="false">D3763/C3763*100</f>
        <v>100</v>
      </c>
      <c r="H3763" s="13" t="n">
        <f aca="false">E3763/D3763*100</f>
        <v>100</v>
      </c>
      <c r="I3763" s="13" t="n">
        <f aca="false">F3763/E3763*100</f>
        <v>100</v>
      </c>
    </row>
    <row r="3764" customFormat="false" ht="24.75" hidden="false" customHeight="true" outlineLevel="0" collapsed="false">
      <c r="A3764" s="9" t="s">
        <v>555</v>
      </c>
      <c r="B3764" s="9"/>
      <c r="C3764" s="10" t="n">
        <v>11553.88</v>
      </c>
      <c r="D3764" s="10" t="n">
        <v>0</v>
      </c>
      <c r="E3764" s="10" t="n">
        <v>0</v>
      </c>
      <c r="F3764" s="10" t="n">
        <v>0</v>
      </c>
      <c r="G3764" s="10" t="n">
        <f aca="false">D3764/C3764*100</f>
        <v>0</v>
      </c>
      <c r="H3764" s="10" t="n">
        <v>0</v>
      </c>
      <c r="I3764" s="10" t="n">
        <v>0</v>
      </c>
    </row>
    <row r="3765" customFormat="false" ht="24.75" hidden="false" customHeight="true" outlineLevel="0" collapsed="false">
      <c r="A3765" s="11" t="s">
        <v>548</v>
      </c>
      <c r="B3765" s="11"/>
      <c r="C3765" s="12" t="n">
        <v>11553.88</v>
      </c>
      <c r="D3765" s="12" t="n">
        <v>0</v>
      </c>
      <c r="E3765" s="12" t="n">
        <v>0</v>
      </c>
      <c r="F3765" s="12" t="n">
        <v>0</v>
      </c>
      <c r="G3765" s="12" t="n">
        <f aca="false">D3765/C3765*100</f>
        <v>0</v>
      </c>
      <c r="H3765" s="12" t="n">
        <v>0</v>
      </c>
      <c r="I3765" s="12" t="n">
        <v>0</v>
      </c>
    </row>
    <row r="3766" customFormat="false" ht="24.75" hidden="false" customHeight="true" outlineLevel="0" collapsed="false">
      <c r="A3766" s="13" t="s">
        <v>19</v>
      </c>
      <c r="B3766" s="13"/>
      <c r="C3766" s="13" t="n">
        <v>1423.91</v>
      </c>
      <c r="D3766" s="13" t="n">
        <v>0</v>
      </c>
      <c r="E3766" s="13" t="n">
        <v>0</v>
      </c>
      <c r="F3766" s="13" t="n">
        <v>0</v>
      </c>
      <c r="G3766" s="13" t="n">
        <f aca="false">D3766/C3766*100</f>
        <v>0</v>
      </c>
      <c r="H3766" s="13" t="n">
        <v>0</v>
      </c>
      <c r="I3766" s="13" t="n">
        <v>0</v>
      </c>
    </row>
    <row r="3767" customFormat="false" ht="24.75" hidden="false" customHeight="true" outlineLevel="0" collapsed="false">
      <c r="A3767" s="13" t="s">
        <v>23</v>
      </c>
      <c r="B3767" s="13"/>
      <c r="C3767" s="13" t="n">
        <v>1423.91</v>
      </c>
      <c r="D3767" s="13" t="n">
        <v>0</v>
      </c>
      <c r="E3767" s="13" t="n">
        <v>0</v>
      </c>
      <c r="F3767" s="13" t="n">
        <v>0</v>
      </c>
      <c r="G3767" s="13" t="n">
        <f aca="false">D3767/C3767*100</f>
        <v>0</v>
      </c>
      <c r="H3767" s="13" t="n">
        <v>0</v>
      </c>
      <c r="I3767" s="13" t="n">
        <v>0</v>
      </c>
    </row>
    <row r="3768" customFormat="false" ht="24.75" hidden="false" customHeight="true" outlineLevel="0" collapsed="false">
      <c r="A3768" s="13" t="s">
        <v>46</v>
      </c>
      <c r="B3768" s="13"/>
      <c r="C3768" s="13" t="n">
        <v>10129.97</v>
      </c>
      <c r="D3768" s="13" t="n">
        <v>0</v>
      </c>
      <c r="E3768" s="13" t="n">
        <v>0</v>
      </c>
      <c r="F3768" s="13" t="n">
        <v>0</v>
      </c>
      <c r="G3768" s="13" t="n">
        <f aca="false">D3768/C3768*100</f>
        <v>0</v>
      </c>
      <c r="H3768" s="13" t="n">
        <v>0</v>
      </c>
      <c r="I3768" s="13" t="n">
        <v>0</v>
      </c>
    </row>
    <row r="3769" customFormat="false" ht="24.75" hidden="false" customHeight="true" outlineLevel="0" collapsed="false">
      <c r="A3769" s="13" t="s">
        <v>80</v>
      </c>
      <c r="B3769" s="13"/>
      <c r="C3769" s="13" t="n">
        <v>10129.97</v>
      </c>
      <c r="D3769" s="13" t="n">
        <v>0</v>
      </c>
      <c r="E3769" s="13" t="n">
        <v>0</v>
      </c>
      <c r="F3769" s="13" t="n">
        <v>0</v>
      </c>
      <c r="G3769" s="13" t="n">
        <f aca="false">D3769/C3769*100</f>
        <v>0</v>
      </c>
      <c r="H3769" s="13" t="n">
        <v>0</v>
      </c>
      <c r="I3769" s="13" t="n">
        <v>0</v>
      </c>
    </row>
    <row r="3770" customFormat="false" ht="24.75" hidden="false" customHeight="true" outlineLevel="0" collapsed="false">
      <c r="A3770" s="7" t="s">
        <v>575</v>
      </c>
      <c r="B3770" s="7"/>
      <c r="C3770" s="8" t="n">
        <v>27266</v>
      </c>
      <c r="D3770" s="8" t="n">
        <v>0</v>
      </c>
      <c r="E3770" s="8" t="n">
        <v>0</v>
      </c>
      <c r="F3770" s="8" t="n">
        <v>0</v>
      </c>
      <c r="G3770" s="8" t="n">
        <f aca="false">D3770/C3770*100</f>
        <v>0</v>
      </c>
      <c r="H3770" s="8" t="n">
        <v>0</v>
      </c>
      <c r="I3770" s="8" t="n">
        <v>0</v>
      </c>
    </row>
    <row r="3771" customFormat="false" ht="24.75" hidden="false" customHeight="true" outlineLevel="0" collapsed="false">
      <c r="A3771" s="9" t="s">
        <v>576</v>
      </c>
      <c r="B3771" s="9"/>
      <c r="C3771" s="10" t="n">
        <v>27266</v>
      </c>
      <c r="D3771" s="10" t="n">
        <v>0</v>
      </c>
      <c r="E3771" s="10" t="n">
        <v>0</v>
      </c>
      <c r="F3771" s="10" t="n">
        <v>0</v>
      </c>
      <c r="G3771" s="10" t="n">
        <f aca="false">D3771/C3771*100</f>
        <v>0</v>
      </c>
      <c r="H3771" s="10" t="n">
        <v>0</v>
      </c>
      <c r="I3771" s="10" t="n">
        <v>0</v>
      </c>
    </row>
    <row r="3772" customFormat="false" ht="24.75" hidden="false" customHeight="true" outlineLevel="0" collapsed="false">
      <c r="A3772" s="11" t="s">
        <v>18</v>
      </c>
      <c r="B3772" s="11"/>
      <c r="C3772" s="12" t="n">
        <v>9232</v>
      </c>
      <c r="D3772" s="12" t="n">
        <v>0</v>
      </c>
      <c r="E3772" s="12" t="n">
        <v>0</v>
      </c>
      <c r="F3772" s="12" t="n">
        <v>0</v>
      </c>
      <c r="G3772" s="12" t="n">
        <f aca="false">D3772/C3772*100</f>
        <v>0</v>
      </c>
      <c r="H3772" s="12" t="n">
        <v>0</v>
      </c>
      <c r="I3772" s="12" t="n">
        <v>0</v>
      </c>
    </row>
    <row r="3773" customFormat="false" ht="24.75" hidden="false" customHeight="true" outlineLevel="0" collapsed="false">
      <c r="A3773" s="13" t="s">
        <v>19</v>
      </c>
      <c r="B3773" s="13"/>
      <c r="C3773" s="13" t="n">
        <v>9232</v>
      </c>
      <c r="D3773" s="13" t="n">
        <v>0</v>
      </c>
      <c r="E3773" s="13" t="n">
        <v>0</v>
      </c>
      <c r="F3773" s="13" t="n">
        <v>0</v>
      </c>
      <c r="G3773" s="13" t="n">
        <f aca="false">D3773/C3773*100</f>
        <v>0</v>
      </c>
      <c r="H3773" s="13" t="n">
        <v>0</v>
      </c>
      <c r="I3773" s="13" t="n">
        <v>0</v>
      </c>
    </row>
    <row r="3774" customFormat="false" ht="24.75" hidden="false" customHeight="true" outlineLevel="0" collapsed="false">
      <c r="A3774" s="13" t="s">
        <v>20</v>
      </c>
      <c r="B3774" s="13"/>
      <c r="C3774" s="13" t="n">
        <v>9232</v>
      </c>
      <c r="D3774" s="13" t="n">
        <v>0</v>
      </c>
      <c r="E3774" s="13" t="n">
        <v>0</v>
      </c>
      <c r="F3774" s="13" t="n">
        <v>0</v>
      </c>
      <c r="G3774" s="13" t="n">
        <f aca="false">D3774/C3774*100</f>
        <v>0</v>
      </c>
      <c r="H3774" s="13" t="n">
        <v>0</v>
      </c>
      <c r="I3774" s="13" t="n">
        <v>0</v>
      </c>
    </row>
    <row r="3775" customFormat="false" ht="24.75" hidden="false" customHeight="true" outlineLevel="0" collapsed="false">
      <c r="A3775" s="11" t="s">
        <v>221</v>
      </c>
      <c r="B3775" s="11"/>
      <c r="C3775" s="12" t="n">
        <v>18034</v>
      </c>
      <c r="D3775" s="12" t="n">
        <v>0</v>
      </c>
      <c r="E3775" s="12" t="n">
        <v>0</v>
      </c>
      <c r="F3775" s="12" t="n">
        <v>0</v>
      </c>
      <c r="G3775" s="12" t="n">
        <f aca="false">D3775/C3775*100</f>
        <v>0</v>
      </c>
      <c r="H3775" s="12" t="n">
        <v>0</v>
      </c>
      <c r="I3775" s="12" t="n">
        <v>0</v>
      </c>
    </row>
    <row r="3776" customFormat="false" ht="24.75" hidden="false" customHeight="true" outlineLevel="0" collapsed="false">
      <c r="A3776" s="13" t="s">
        <v>19</v>
      </c>
      <c r="B3776" s="13"/>
      <c r="C3776" s="13" t="n">
        <v>18034</v>
      </c>
      <c r="D3776" s="13" t="n">
        <v>0</v>
      </c>
      <c r="E3776" s="13" t="n">
        <v>0</v>
      </c>
      <c r="F3776" s="13" t="n">
        <v>0</v>
      </c>
      <c r="G3776" s="13" t="n">
        <f aca="false">D3776/C3776*100</f>
        <v>0</v>
      </c>
      <c r="H3776" s="13" t="n">
        <v>0</v>
      </c>
      <c r="I3776" s="13" t="n">
        <v>0</v>
      </c>
    </row>
    <row r="3777" customFormat="false" ht="24.75" hidden="false" customHeight="true" outlineLevel="0" collapsed="false">
      <c r="A3777" s="13" t="s">
        <v>20</v>
      </c>
      <c r="B3777" s="13"/>
      <c r="C3777" s="13" t="n">
        <v>17214.15</v>
      </c>
      <c r="D3777" s="13" t="n">
        <v>0</v>
      </c>
      <c r="E3777" s="13" t="n">
        <v>0</v>
      </c>
      <c r="F3777" s="13" t="n">
        <v>0</v>
      </c>
      <c r="G3777" s="13" t="n">
        <f aca="false">D3777/C3777*100</f>
        <v>0</v>
      </c>
      <c r="H3777" s="13" t="n">
        <v>0</v>
      </c>
      <c r="I3777" s="13" t="n">
        <v>0</v>
      </c>
    </row>
    <row r="3778" customFormat="false" ht="24.75" hidden="false" customHeight="true" outlineLevel="0" collapsed="false">
      <c r="A3778" s="13" t="s">
        <v>23</v>
      </c>
      <c r="B3778" s="13"/>
      <c r="C3778" s="13" t="n">
        <v>819.85</v>
      </c>
      <c r="D3778" s="13" t="n">
        <v>0</v>
      </c>
      <c r="E3778" s="13" t="n">
        <v>0</v>
      </c>
      <c r="F3778" s="13" t="n">
        <v>0</v>
      </c>
      <c r="G3778" s="13" t="n">
        <f aca="false">D3778/C3778*100</f>
        <v>0</v>
      </c>
      <c r="H3778" s="13" t="n">
        <v>0</v>
      </c>
      <c r="I3778" s="13" t="n">
        <v>0</v>
      </c>
    </row>
    <row r="3779" customFormat="false" ht="24.75" hidden="false" customHeight="true" outlineLevel="0" collapsed="false">
      <c r="A3779" s="7" t="s">
        <v>577</v>
      </c>
      <c r="B3779" s="7"/>
      <c r="C3779" s="8" t="n">
        <v>0</v>
      </c>
      <c r="D3779" s="8" t="n">
        <v>30250</v>
      </c>
      <c r="E3779" s="8" t="n">
        <v>0</v>
      </c>
      <c r="F3779" s="8" t="n">
        <v>0</v>
      </c>
      <c r="G3779" s="8" t="n">
        <v>0</v>
      </c>
      <c r="H3779" s="8" t="n">
        <f aca="false">E3779/D3779*100</f>
        <v>0</v>
      </c>
      <c r="I3779" s="8" t="n">
        <v>0</v>
      </c>
    </row>
    <row r="3780" customFormat="false" ht="24.75" hidden="false" customHeight="true" outlineLevel="0" collapsed="false">
      <c r="A3780" s="9" t="s">
        <v>578</v>
      </c>
      <c r="B3780" s="9"/>
      <c r="C3780" s="10" t="n">
        <v>0</v>
      </c>
      <c r="D3780" s="10" t="n">
        <v>30250</v>
      </c>
      <c r="E3780" s="10" t="n">
        <v>0</v>
      </c>
      <c r="F3780" s="10" t="n">
        <v>0</v>
      </c>
      <c r="G3780" s="10" t="n">
        <v>0</v>
      </c>
      <c r="H3780" s="10" t="n">
        <f aca="false">E3780/D3780*100</f>
        <v>0</v>
      </c>
      <c r="I3780" s="10" t="n">
        <v>0</v>
      </c>
    </row>
    <row r="3781" customFormat="false" ht="24.75" hidden="false" customHeight="true" outlineLevel="0" collapsed="false">
      <c r="A3781" s="11" t="s">
        <v>18</v>
      </c>
      <c r="B3781" s="11"/>
      <c r="C3781" s="12" t="n">
        <v>0</v>
      </c>
      <c r="D3781" s="12" t="n">
        <v>14217.5</v>
      </c>
      <c r="E3781" s="12" t="n">
        <v>0</v>
      </c>
      <c r="F3781" s="12" t="n">
        <v>0</v>
      </c>
      <c r="G3781" s="12" t="n">
        <v>0</v>
      </c>
      <c r="H3781" s="12" t="n">
        <f aca="false">E3781/D3781*100</f>
        <v>0</v>
      </c>
      <c r="I3781" s="12" t="n">
        <v>0</v>
      </c>
    </row>
    <row r="3782" customFormat="false" ht="24.75" hidden="false" customHeight="true" outlineLevel="0" collapsed="false">
      <c r="A3782" s="13" t="s">
        <v>19</v>
      </c>
      <c r="B3782" s="13"/>
      <c r="C3782" s="13" t="n">
        <v>0</v>
      </c>
      <c r="D3782" s="13" t="n">
        <v>14217.5</v>
      </c>
      <c r="E3782" s="13" t="n">
        <v>0</v>
      </c>
      <c r="F3782" s="13" t="n">
        <v>0</v>
      </c>
      <c r="G3782" s="13" t="n">
        <v>0</v>
      </c>
      <c r="H3782" s="13" t="n">
        <f aca="false">E3782/D3782*100</f>
        <v>0</v>
      </c>
      <c r="I3782" s="13" t="n">
        <v>0</v>
      </c>
    </row>
    <row r="3783" customFormat="false" ht="24.75" hidden="false" customHeight="true" outlineLevel="0" collapsed="false">
      <c r="A3783" s="13" t="s">
        <v>20</v>
      </c>
      <c r="B3783" s="13"/>
      <c r="C3783" s="13" t="n">
        <v>0</v>
      </c>
      <c r="D3783" s="13" t="n">
        <v>14217.5</v>
      </c>
      <c r="E3783" s="13" t="n">
        <v>0</v>
      </c>
      <c r="F3783" s="13" t="n">
        <v>0</v>
      </c>
      <c r="G3783" s="13" t="n">
        <v>0</v>
      </c>
      <c r="H3783" s="13" t="n">
        <f aca="false">E3783/D3783*100</f>
        <v>0</v>
      </c>
      <c r="I3783" s="13" t="n">
        <v>0</v>
      </c>
    </row>
    <row r="3784" customFormat="false" ht="24.75" hidden="false" customHeight="true" outlineLevel="0" collapsed="false">
      <c r="A3784" s="11" t="s">
        <v>221</v>
      </c>
      <c r="B3784" s="11"/>
      <c r="C3784" s="12" t="n">
        <v>0</v>
      </c>
      <c r="D3784" s="12" t="n">
        <v>16032.5</v>
      </c>
      <c r="E3784" s="12" t="n">
        <v>0</v>
      </c>
      <c r="F3784" s="12" t="n">
        <v>0</v>
      </c>
      <c r="G3784" s="12" t="n">
        <v>0</v>
      </c>
      <c r="H3784" s="12" t="n">
        <f aca="false">E3784/D3784*100</f>
        <v>0</v>
      </c>
      <c r="I3784" s="12" t="n">
        <v>0</v>
      </c>
    </row>
    <row r="3785" customFormat="false" ht="24.75" hidden="false" customHeight="true" outlineLevel="0" collapsed="false">
      <c r="A3785" s="13" t="s">
        <v>19</v>
      </c>
      <c r="B3785" s="13"/>
      <c r="C3785" s="13" t="n">
        <v>0</v>
      </c>
      <c r="D3785" s="13" t="n">
        <v>16032.5</v>
      </c>
      <c r="E3785" s="13" t="n">
        <v>0</v>
      </c>
      <c r="F3785" s="13" t="n">
        <v>0</v>
      </c>
      <c r="G3785" s="13" t="n">
        <v>0</v>
      </c>
      <c r="H3785" s="13" t="n">
        <f aca="false">E3785/D3785*100</f>
        <v>0</v>
      </c>
      <c r="I3785" s="13" t="n">
        <v>0</v>
      </c>
    </row>
    <row r="3786" customFormat="false" ht="24.75" hidden="false" customHeight="true" outlineLevel="0" collapsed="false">
      <c r="A3786" s="13" t="s">
        <v>20</v>
      </c>
      <c r="B3786" s="13"/>
      <c r="C3786" s="13" t="n">
        <v>0</v>
      </c>
      <c r="D3786" s="13" t="n">
        <v>12497.5</v>
      </c>
      <c r="E3786" s="13" t="n">
        <v>0</v>
      </c>
      <c r="F3786" s="13" t="n">
        <v>0</v>
      </c>
      <c r="G3786" s="13" t="n">
        <v>0</v>
      </c>
      <c r="H3786" s="13" t="n">
        <f aca="false">E3786/D3786*100</f>
        <v>0</v>
      </c>
      <c r="I3786" s="13" t="n">
        <v>0</v>
      </c>
    </row>
    <row r="3787" customFormat="false" ht="24.75" hidden="false" customHeight="true" outlineLevel="0" collapsed="false">
      <c r="A3787" s="13" t="s">
        <v>23</v>
      </c>
      <c r="B3787" s="13"/>
      <c r="C3787" s="13" t="n">
        <v>0</v>
      </c>
      <c r="D3787" s="13" t="n">
        <v>3535</v>
      </c>
      <c r="E3787" s="13" t="n">
        <v>0</v>
      </c>
      <c r="F3787" s="13" t="n">
        <v>0</v>
      </c>
      <c r="G3787" s="13" t="n">
        <v>0</v>
      </c>
      <c r="H3787" s="13" t="n">
        <f aca="false">E3787/D3787*100</f>
        <v>0</v>
      </c>
      <c r="I3787" s="13" t="n">
        <v>0</v>
      </c>
    </row>
    <row r="3788" customFormat="false" ht="24.75" hidden="false" customHeight="true" outlineLevel="0" collapsed="false">
      <c r="A3788" s="14" t="s">
        <v>630</v>
      </c>
      <c r="B3788" s="14"/>
      <c r="C3788" s="15" t="n">
        <v>617848.39</v>
      </c>
      <c r="D3788" s="15" t="n">
        <v>739637.98</v>
      </c>
      <c r="E3788" s="15" t="n">
        <v>699890.81</v>
      </c>
      <c r="F3788" s="15" t="n">
        <v>699890.81</v>
      </c>
      <c r="G3788" s="15" t="n">
        <f aca="false">D3788/C3788*100</f>
        <v>119.711889190162</v>
      </c>
      <c r="H3788" s="15" t="n">
        <f aca="false">E3788/D3788*100</f>
        <v>94.626131827357</v>
      </c>
      <c r="I3788" s="15" t="n">
        <f aca="false">F3788/E3788*100</f>
        <v>100</v>
      </c>
    </row>
    <row r="3789" customFormat="false" ht="24.75" hidden="false" customHeight="true" outlineLevel="0" collapsed="false">
      <c r="A3789" s="7" t="s">
        <v>581</v>
      </c>
      <c r="B3789" s="7"/>
      <c r="C3789" s="8" t="n">
        <v>477191.34</v>
      </c>
      <c r="D3789" s="8" t="n">
        <v>545191.34</v>
      </c>
      <c r="E3789" s="8" t="n">
        <v>545191.34</v>
      </c>
      <c r="F3789" s="8" t="n">
        <v>545191.34</v>
      </c>
      <c r="G3789" s="8" t="n">
        <f aca="false">D3789/C3789*100</f>
        <v>114.250049047411</v>
      </c>
      <c r="H3789" s="8" t="n">
        <f aca="false">E3789/D3789*100</f>
        <v>100</v>
      </c>
      <c r="I3789" s="8" t="n">
        <f aca="false">F3789/E3789*100</f>
        <v>100</v>
      </c>
    </row>
    <row r="3790" customFormat="false" ht="24.75" hidden="false" customHeight="true" outlineLevel="0" collapsed="false">
      <c r="A3790" s="9" t="s">
        <v>582</v>
      </c>
      <c r="B3790" s="9"/>
      <c r="C3790" s="10" t="n">
        <v>9971.64</v>
      </c>
      <c r="D3790" s="10" t="n">
        <v>9971.64</v>
      </c>
      <c r="E3790" s="10" t="n">
        <v>9971.64</v>
      </c>
      <c r="F3790" s="10" t="n">
        <v>9971.64</v>
      </c>
      <c r="G3790" s="10" t="n">
        <f aca="false">D3790/C3790*100</f>
        <v>100</v>
      </c>
      <c r="H3790" s="10" t="n">
        <f aca="false">E3790/D3790*100</f>
        <v>100</v>
      </c>
      <c r="I3790" s="10" t="n">
        <f aca="false">F3790/E3790*100</f>
        <v>100</v>
      </c>
    </row>
    <row r="3791" customFormat="false" ht="24.75" hidden="false" customHeight="true" outlineLevel="0" collapsed="false">
      <c r="A3791" s="11" t="s">
        <v>522</v>
      </c>
      <c r="B3791" s="11"/>
      <c r="C3791" s="12" t="n">
        <v>9971.64</v>
      </c>
      <c r="D3791" s="12" t="n">
        <v>9971.64</v>
      </c>
      <c r="E3791" s="12" t="n">
        <v>9971.64</v>
      </c>
      <c r="F3791" s="12" t="n">
        <v>9971.64</v>
      </c>
      <c r="G3791" s="12" t="n">
        <f aca="false">D3791/C3791*100</f>
        <v>100</v>
      </c>
      <c r="H3791" s="12" t="n">
        <f aca="false">E3791/D3791*100</f>
        <v>100</v>
      </c>
      <c r="I3791" s="12" t="n">
        <f aca="false">F3791/E3791*100</f>
        <v>100</v>
      </c>
    </row>
    <row r="3792" customFormat="false" ht="24.75" hidden="false" customHeight="true" outlineLevel="0" collapsed="false">
      <c r="A3792" s="13" t="s">
        <v>19</v>
      </c>
      <c r="B3792" s="13"/>
      <c r="C3792" s="13" t="n">
        <v>9971.64</v>
      </c>
      <c r="D3792" s="13" t="n">
        <v>9971.64</v>
      </c>
      <c r="E3792" s="13" t="n">
        <v>9971.64</v>
      </c>
      <c r="F3792" s="13" t="n">
        <v>9971.64</v>
      </c>
      <c r="G3792" s="13" t="n">
        <f aca="false">D3792/C3792*100</f>
        <v>100</v>
      </c>
      <c r="H3792" s="13" t="n">
        <f aca="false">E3792/D3792*100</f>
        <v>100</v>
      </c>
      <c r="I3792" s="13" t="n">
        <f aca="false">F3792/E3792*100</f>
        <v>100</v>
      </c>
    </row>
    <row r="3793" customFormat="false" ht="24.75" hidden="false" customHeight="true" outlineLevel="0" collapsed="false">
      <c r="A3793" s="13" t="s">
        <v>23</v>
      </c>
      <c r="B3793" s="13"/>
      <c r="C3793" s="13" t="n">
        <v>9706.64</v>
      </c>
      <c r="D3793" s="13" t="n">
        <v>9706.64</v>
      </c>
      <c r="E3793" s="13" t="n">
        <v>9706.64</v>
      </c>
      <c r="F3793" s="13" t="n">
        <v>9706.64</v>
      </c>
      <c r="G3793" s="13" t="n">
        <f aca="false">D3793/C3793*100</f>
        <v>100</v>
      </c>
      <c r="H3793" s="13" t="n">
        <f aca="false">E3793/D3793*100</f>
        <v>100</v>
      </c>
      <c r="I3793" s="13" t="n">
        <f aca="false">F3793/E3793*100</f>
        <v>100</v>
      </c>
    </row>
    <row r="3794" customFormat="false" ht="24.75" hidden="false" customHeight="true" outlineLevel="0" collapsed="false">
      <c r="A3794" s="13" t="s">
        <v>58</v>
      </c>
      <c r="B3794" s="13"/>
      <c r="C3794" s="13" t="n">
        <v>265</v>
      </c>
      <c r="D3794" s="13" t="n">
        <v>265</v>
      </c>
      <c r="E3794" s="13" t="n">
        <v>265</v>
      </c>
      <c r="F3794" s="13" t="n">
        <v>265</v>
      </c>
      <c r="G3794" s="13" t="n">
        <f aca="false">D3794/C3794*100</f>
        <v>100</v>
      </c>
      <c r="H3794" s="13" t="n">
        <f aca="false">E3794/D3794*100</f>
        <v>100</v>
      </c>
      <c r="I3794" s="13" t="n">
        <f aca="false">F3794/E3794*100</f>
        <v>100</v>
      </c>
    </row>
    <row r="3795" customFormat="false" ht="24.75" hidden="false" customHeight="true" outlineLevel="0" collapsed="false">
      <c r="A3795" s="9" t="s">
        <v>583</v>
      </c>
      <c r="B3795" s="9"/>
      <c r="C3795" s="10" t="n">
        <v>10319.7</v>
      </c>
      <c r="D3795" s="10" t="n">
        <v>10319.7</v>
      </c>
      <c r="E3795" s="10" t="n">
        <v>10319.7</v>
      </c>
      <c r="F3795" s="10" t="n">
        <v>10319.7</v>
      </c>
      <c r="G3795" s="10" t="n">
        <f aca="false">D3795/C3795*100</f>
        <v>100</v>
      </c>
      <c r="H3795" s="10" t="n">
        <f aca="false">E3795/D3795*100</f>
        <v>100</v>
      </c>
      <c r="I3795" s="10" t="n">
        <f aca="false">F3795/E3795*100</f>
        <v>100</v>
      </c>
    </row>
    <row r="3796" customFormat="false" ht="24.75" hidden="false" customHeight="true" outlineLevel="0" collapsed="false">
      <c r="A3796" s="11" t="s">
        <v>522</v>
      </c>
      <c r="B3796" s="11"/>
      <c r="C3796" s="12" t="n">
        <v>10319.7</v>
      </c>
      <c r="D3796" s="12" t="n">
        <v>10319.7</v>
      </c>
      <c r="E3796" s="12" t="n">
        <v>10319.7</v>
      </c>
      <c r="F3796" s="12" t="n">
        <v>10319.7</v>
      </c>
      <c r="G3796" s="12" t="n">
        <f aca="false">D3796/C3796*100</f>
        <v>100</v>
      </c>
      <c r="H3796" s="12" t="n">
        <f aca="false">E3796/D3796*100</f>
        <v>100</v>
      </c>
      <c r="I3796" s="12" t="n">
        <f aca="false">F3796/E3796*100</f>
        <v>100</v>
      </c>
    </row>
    <row r="3797" customFormat="false" ht="24.75" hidden="false" customHeight="true" outlineLevel="0" collapsed="false">
      <c r="A3797" s="13" t="s">
        <v>19</v>
      </c>
      <c r="B3797" s="13"/>
      <c r="C3797" s="13" t="n">
        <v>10319.7</v>
      </c>
      <c r="D3797" s="13" t="n">
        <v>10319.7</v>
      </c>
      <c r="E3797" s="13" t="n">
        <v>10319.7</v>
      </c>
      <c r="F3797" s="13" t="n">
        <v>10319.7</v>
      </c>
      <c r="G3797" s="13" t="n">
        <f aca="false">D3797/C3797*100</f>
        <v>100</v>
      </c>
      <c r="H3797" s="13" t="n">
        <f aca="false">E3797/D3797*100</f>
        <v>100</v>
      </c>
      <c r="I3797" s="13" t="n">
        <f aca="false">F3797/E3797*100</f>
        <v>100</v>
      </c>
    </row>
    <row r="3798" customFormat="false" ht="24.75" hidden="false" customHeight="true" outlineLevel="0" collapsed="false">
      <c r="A3798" s="13" t="s">
        <v>23</v>
      </c>
      <c r="B3798" s="13"/>
      <c r="C3798" s="13" t="n">
        <v>796.34</v>
      </c>
      <c r="D3798" s="13" t="n">
        <v>796.34</v>
      </c>
      <c r="E3798" s="13" t="n">
        <v>796.34</v>
      </c>
      <c r="F3798" s="13" t="n">
        <v>796.34</v>
      </c>
      <c r="G3798" s="13" t="n">
        <f aca="false">D3798/C3798*100</f>
        <v>100</v>
      </c>
      <c r="H3798" s="13" t="n">
        <f aca="false">E3798/D3798*100</f>
        <v>100</v>
      </c>
      <c r="I3798" s="13" t="n">
        <f aca="false">F3798/E3798*100</f>
        <v>100</v>
      </c>
    </row>
    <row r="3799" customFormat="false" ht="24.75" hidden="false" customHeight="true" outlineLevel="0" collapsed="false">
      <c r="A3799" s="13" t="s">
        <v>25</v>
      </c>
      <c r="B3799" s="13"/>
      <c r="C3799" s="13" t="n">
        <v>9523.36</v>
      </c>
      <c r="D3799" s="13" t="n">
        <v>9523.36</v>
      </c>
      <c r="E3799" s="13" t="n">
        <v>9523.36</v>
      </c>
      <c r="F3799" s="13" t="n">
        <v>9523.36</v>
      </c>
      <c r="G3799" s="13" t="n">
        <f aca="false">D3799/C3799*100</f>
        <v>100</v>
      </c>
      <c r="H3799" s="13" t="n">
        <f aca="false">E3799/D3799*100</f>
        <v>100</v>
      </c>
      <c r="I3799" s="13" t="n">
        <f aca="false">F3799/E3799*100</f>
        <v>100</v>
      </c>
    </row>
    <row r="3800" customFormat="false" ht="24.75" hidden="false" customHeight="true" outlineLevel="0" collapsed="false">
      <c r="A3800" s="9" t="s">
        <v>584</v>
      </c>
      <c r="B3800" s="9"/>
      <c r="C3800" s="10" t="n">
        <v>400</v>
      </c>
      <c r="D3800" s="10" t="n">
        <v>400</v>
      </c>
      <c r="E3800" s="10" t="n">
        <v>400</v>
      </c>
      <c r="F3800" s="10" t="n">
        <v>400</v>
      </c>
      <c r="G3800" s="10" t="n">
        <f aca="false">D3800/C3800*100</f>
        <v>100</v>
      </c>
      <c r="H3800" s="10" t="n">
        <f aca="false">E3800/D3800*100</f>
        <v>100</v>
      </c>
      <c r="I3800" s="10" t="n">
        <f aca="false">F3800/E3800*100</f>
        <v>100</v>
      </c>
    </row>
    <row r="3801" customFormat="false" ht="24.75" hidden="false" customHeight="true" outlineLevel="0" collapsed="false">
      <c r="A3801" s="11" t="s">
        <v>586</v>
      </c>
      <c r="B3801" s="11"/>
      <c r="C3801" s="12" t="n">
        <v>400</v>
      </c>
      <c r="D3801" s="12" t="n">
        <v>400</v>
      </c>
      <c r="E3801" s="12" t="n">
        <v>400</v>
      </c>
      <c r="F3801" s="12" t="n">
        <v>400</v>
      </c>
      <c r="G3801" s="12" t="n">
        <f aca="false">D3801/C3801*100</f>
        <v>100</v>
      </c>
      <c r="H3801" s="12" t="n">
        <f aca="false">E3801/D3801*100</f>
        <v>100</v>
      </c>
      <c r="I3801" s="12" t="n">
        <f aca="false">F3801/E3801*100</f>
        <v>100</v>
      </c>
    </row>
    <row r="3802" customFormat="false" ht="24.75" hidden="false" customHeight="true" outlineLevel="0" collapsed="false">
      <c r="A3802" s="13" t="s">
        <v>19</v>
      </c>
      <c r="B3802" s="13"/>
      <c r="C3802" s="13" t="n">
        <v>400</v>
      </c>
      <c r="D3802" s="13" t="n">
        <v>400</v>
      </c>
      <c r="E3802" s="13" t="n">
        <v>400</v>
      </c>
      <c r="F3802" s="13" t="n">
        <v>400</v>
      </c>
      <c r="G3802" s="13" t="n">
        <f aca="false">D3802/C3802*100</f>
        <v>100</v>
      </c>
      <c r="H3802" s="13" t="n">
        <f aca="false">E3802/D3802*100</f>
        <v>100</v>
      </c>
      <c r="I3802" s="13" t="n">
        <f aca="false">F3802/E3802*100</f>
        <v>100</v>
      </c>
    </row>
    <row r="3803" customFormat="false" ht="24.75" hidden="false" customHeight="true" outlineLevel="0" collapsed="false">
      <c r="A3803" s="13" t="s">
        <v>25</v>
      </c>
      <c r="B3803" s="13"/>
      <c r="C3803" s="13" t="n">
        <v>400</v>
      </c>
      <c r="D3803" s="13" t="n">
        <v>400</v>
      </c>
      <c r="E3803" s="13" t="n">
        <v>400</v>
      </c>
      <c r="F3803" s="13" t="n">
        <v>400</v>
      </c>
      <c r="G3803" s="13" t="n">
        <f aca="false">D3803/C3803*100</f>
        <v>100</v>
      </c>
      <c r="H3803" s="13" t="n">
        <f aca="false">E3803/D3803*100</f>
        <v>100</v>
      </c>
      <c r="I3803" s="13" t="n">
        <f aca="false">F3803/E3803*100</f>
        <v>100</v>
      </c>
    </row>
    <row r="3804" customFormat="false" ht="24.75" hidden="false" customHeight="true" outlineLevel="0" collapsed="false">
      <c r="A3804" s="9" t="s">
        <v>588</v>
      </c>
      <c r="B3804" s="9"/>
      <c r="C3804" s="10" t="n">
        <v>456500</v>
      </c>
      <c r="D3804" s="10" t="n">
        <v>524500</v>
      </c>
      <c r="E3804" s="10" t="n">
        <v>524500</v>
      </c>
      <c r="F3804" s="10" t="n">
        <v>524500</v>
      </c>
      <c r="G3804" s="10" t="n">
        <f aca="false">D3804/C3804*100</f>
        <v>114.895947426068</v>
      </c>
      <c r="H3804" s="10" t="n">
        <f aca="false">E3804/D3804*100</f>
        <v>100</v>
      </c>
      <c r="I3804" s="10" t="n">
        <f aca="false">F3804/E3804*100</f>
        <v>100</v>
      </c>
    </row>
    <row r="3805" customFormat="false" ht="24.75" hidden="false" customHeight="true" outlineLevel="0" collapsed="false">
      <c r="A3805" s="11" t="s">
        <v>586</v>
      </c>
      <c r="B3805" s="11"/>
      <c r="C3805" s="12" t="n">
        <v>456500</v>
      </c>
      <c r="D3805" s="12" t="n">
        <v>524500</v>
      </c>
      <c r="E3805" s="12" t="n">
        <v>524500</v>
      </c>
      <c r="F3805" s="12" t="n">
        <v>524500</v>
      </c>
      <c r="G3805" s="12" t="n">
        <f aca="false">D3805/C3805*100</f>
        <v>114.895947426068</v>
      </c>
      <c r="H3805" s="12" t="n">
        <f aca="false">E3805/D3805*100</f>
        <v>100</v>
      </c>
      <c r="I3805" s="12" t="n">
        <f aca="false">F3805/E3805*100</f>
        <v>100</v>
      </c>
    </row>
    <row r="3806" customFormat="false" ht="24.75" hidden="false" customHeight="true" outlineLevel="0" collapsed="false">
      <c r="A3806" s="13" t="s">
        <v>19</v>
      </c>
      <c r="B3806" s="13"/>
      <c r="C3806" s="13" t="n">
        <v>456500</v>
      </c>
      <c r="D3806" s="13" t="n">
        <v>524500</v>
      </c>
      <c r="E3806" s="13" t="n">
        <v>524500</v>
      </c>
      <c r="F3806" s="13" t="n">
        <v>524500</v>
      </c>
      <c r="G3806" s="13" t="n">
        <f aca="false">D3806/C3806*100</f>
        <v>114.895947426068</v>
      </c>
      <c r="H3806" s="13" t="n">
        <f aca="false">E3806/D3806*100</f>
        <v>100</v>
      </c>
      <c r="I3806" s="13" t="n">
        <f aca="false">F3806/E3806*100</f>
        <v>100</v>
      </c>
    </row>
    <row r="3807" customFormat="false" ht="24.75" hidden="false" customHeight="true" outlineLevel="0" collapsed="false">
      <c r="A3807" s="13" t="s">
        <v>20</v>
      </c>
      <c r="B3807" s="13"/>
      <c r="C3807" s="13" t="n">
        <v>430000</v>
      </c>
      <c r="D3807" s="13" t="n">
        <v>494000</v>
      </c>
      <c r="E3807" s="13" t="n">
        <v>494000</v>
      </c>
      <c r="F3807" s="13" t="n">
        <v>494000</v>
      </c>
      <c r="G3807" s="13" t="n">
        <f aca="false">D3807/C3807*100</f>
        <v>114.883720930233</v>
      </c>
      <c r="H3807" s="13" t="n">
        <f aca="false">E3807/D3807*100</f>
        <v>100</v>
      </c>
      <c r="I3807" s="13" t="n">
        <f aca="false">F3807/E3807*100</f>
        <v>100</v>
      </c>
    </row>
    <row r="3808" customFormat="false" ht="24.75" hidden="false" customHeight="true" outlineLevel="0" collapsed="false">
      <c r="A3808" s="13" t="s">
        <v>23</v>
      </c>
      <c r="B3808" s="13"/>
      <c r="C3808" s="13" t="n">
        <v>26500</v>
      </c>
      <c r="D3808" s="13" t="n">
        <v>30500</v>
      </c>
      <c r="E3808" s="13" t="n">
        <v>30500</v>
      </c>
      <c r="F3808" s="13" t="n">
        <v>30500</v>
      </c>
      <c r="G3808" s="13" t="n">
        <f aca="false">D3808/C3808*100</f>
        <v>115.094339622642</v>
      </c>
      <c r="H3808" s="13" t="n">
        <f aca="false">E3808/D3808*100</f>
        <v>100</v>
      </c>
      <c r="I3808" s="13" t="n">
        <f aca="false">F3808/E3808*100</f>
        <v>100</v>
      </c>
    </row>
    <row r="3809" customFormat="false" ht="24.75" hidden="false" customHeight="true" outlineLevel="0" collapsed="false">
      <c r="A3809" s="7" t="s">
        <v>589</v>
      </c>
      <c r="B3809" s="7"/>
      <c r="C3809" s="8" t="n">
        <v>5423.29</v>
      </c>
      <c r="D3809" s="8" t="n">
        <v>15187.64</v>
      </c>
      <c r="E3809" s="8" t="n">
        <v>15187.64</v>
      </c>
      <c r="F3809" s="8" t="n">
        <v>15187.64</v>
      </c>
      <c r="G3809" s="8" t="n">
        <f aca="false">D3809/C3809*100</f>
        <v>280.044769872163</v>
      </c>
      <c r="H3809" s="8" t="n">
        <f aca="false">E3809/D3809*100</f>
        <v>100</v>
      </c>
      <c r="I3809" s="8" t="n">
        <f aca="false">F3809/E3809*100</f>
        <v>100</v>
      </c>
    </row>
    <row r="3810" customFormat="false" ht="24.75" hidden="false" customHeight="true" outlineLevel="0" collapsed="false">
      <c r="A3810" s="9" t="s">
        <v>590</v>
      </c>
      <c r="B3810" s="9"/>
      <c r="C3810" s="10" t="n">
        <v>5423.29</v>
      </c>
      <c r="D3810" s="10" t="n">
        <v>15187.64</v>
      </c>
      <c r="E3810" s="10" t="n">
        <v>15187.64</v>
      </c>
      <c r="F3810" s="10" t="n">
        <v>15187.64</v>
      </c>
      <c r="G3810" s="10" t="n">
        <f aca="false">D3810/C3810*100</f>
        <v>280.044769872163</v>
      </c>
      <c r="H3810" s="10" t="n">
        <f aca="false">E3810/D3810*100</f>
        <v>100</v>
      </c>
      <c r="I3810" s="10" t="n">
        <f aca="false">F3810/E3810*100</f>
        <v>100</v>
      </c>
    </row>
    <row r="3811" customFormat="false" ht="24.75" hidden="false" customHeight="true" outlineLevel="0" collapsed="false">
      <c r="A3811" s="11" t="s">
        <v>18</v>
      </c>
      <c r="B3811" s="11"/>
      <c r="C3811" s="12" t="n">
        <v>5423.29</v>
      </c>
      <c r="D3811" s="12" t="n">
        <v>15187.64</v>
      </c>
      <c r="E3811" s="12" t="n">
        <v>15187.64</v>
      </c>
      <c r="F3811" s="12" t="n">
        <v>15187.64</v>
      </c>
      <c r="G3811" s="12" t="n">
        <f aca="false">D3811/C3811*100</f>
        <v>280.044769872163</v>
      </c>
      <c r="H3811" s="12" t="n">
        <f aca="false">E3811/D3811*100</f>
        <v>100</v>
      </c>
      <c r="I3811" s="12" t="n">
        <f aca="false">F3811/E3811*100</f>
        <v>100</v>
      </c>
    </row>
    <row r="3812" customFormat="false" ht="24.75" hidden="false" customHeight="true" outlineLevel="0" collapsed="false">
      <c r="A3812" s="13" t="s">
        <v>19</v>
      </c>
      <c r="B3812" s="13"/>
      <c r="C3812" s="13" t="n">
        <v>5423.29</v>
      </c>
      <c r="D3812" s="13" t="n">
        <v>15187.64</v>
      </c>
      <c r="E3812" s="13" t="n">
        <v>15187.64</v>
      </c>
      <c r="F3812" s="13" t="n">
        <v>15187.64</v>
      </c>
      <c r="G3812" s="13" t="n">
        <f aca="false">D3812/C3812*100</f>
        <v>280.044769872163</v>
      </c>
      <c r="H3812" s="13" t="n">
        <f aca="false">E3812/D3812*100</f>
        <v>100</v>
      </c>
      <c r="I3812" s="13" t="n">
        <f aca="false">F3812/E3812*100</f>
        <v>100</v>
      </c>
    </row>
    <row r="3813" customFormat="false" ht="24.75" hidden="false" customHeight="true" outlineLevel="0" collapsed="false">
      <c r="A3813" s="13" t="s">
        <v>23</v>
      </c>
      <c r="B3813" s="13"/>
      <c r="C3813" s="13" t="n">
        <v>5423.29</v>
      </c>
      <c r="D3813" s="13" t="n">
        <v>4218</v>
      </c>
      <c r="E3813" s="13" t="n">
        <v>4218</v>
      </c>
      <c r="F3813" s="13" t="n">
        <v>4218</v>
      </c>
      <c r="G3813" s="13" t="n">
        <f aca="false">D3813/C3813*100</f>
        <v>77.7756675376017</v>
      </c>
      <c r="H3813" s="13" t="n">
        <f aca="false">E3813/D3813*100</f>
        <v>100</v>
      </c>
      <c r="I3813" s="13" t="n">
        <f aca="false">F3813/E3813*100</f>
        <v>100</v>
      </c>
    </row>
    <row r="3814" customFormat="false" ht="24.75" hidden="false" customHeight="true" outlineLevel="0" collapsed="false">
      <c r="A3814" s="13" t="s">
        <v>25</v>
      </c>
      <c r="B3814" s="13"/>
      <c r="C3814" s="13" t="n">
        <v>0</v>
      </c>
      <c r="D3814" s="13" t="n">
        <v>10969.64</v>
      </c>
      <c r="E3814" s="13" t="n">
        <v>10969.64</v>
      </c>
      <c r="F3814" s="13" t="n">
        <v>10969.64</v>
      </c>
      <c r="G3814" s="13" t="n">
        <v>0</v>
      </c>
      <c r="H3814" s="13" t="n">
        <f aca="false">E3814/D3814*100</f>
        <v>100</v>
      </c>
      <c r="I3814" s="13" t="n">
        <f aca="false">F3814/E3814*100</f>
        <v>100</v>
      </c>
    </row>
    <row r="3815" customFormat="false" ht="24.75" hidden="false" customHeight="true" outlineLevel="0" collapsed="false">
      <c r="A3815" s="7" t="s">
        <v>500</v>
      </c>
      <c r="B3815" s="7"/>
      <c r="C3815" s="8" t="n">
        <v>106804.87</v>
      </c>
      <c r="D3815" s="8" t="n">
        <v>147550</v>
      </c>
      <c r="E3815" s="8" t="n">
        <v>122517.83</v>
      </c>
      <c r="F3815" s="8" t="n">
        <v>122517.83</v>
      </c>
      <c r="G3815" s="8" t="n">
        <f aca="false">D3815/C3815*100</f>
        <v>138.14913121471</v>
      </c>
      <c r="H3815" s="8" t="n">
        <f aca="false">E3815/D3815*100</f>
        <v>83.0347882073873</v>
      </c>
      <c r="I3815" s="8" t="n">
        <f aca="false">F3815/E3815*100</f>
        <v>100</v>
      </c>
    </row>
    <row r="3816" customFormat="false" ht="24.75" hidden="false" customHeight="true" outlineLevel="0" collapsed="false">
      <c r="A3816" s="9" t="s">
        <v>591</v>
      </c>
      <c r="B3816" s="9"/>
      <c r="C3816" s="10" t="n">
        <v>40480.93</v>
      </c>
      <c r="D3816" s="10" t="n">
        <v>38500</v>
      </c>
      <c r="E3816" s="10" t="n">
        <v>38650</v>
      </c>
      <c r="F3816" s="10" t="n">
        <v>38650</v>
      </c>
      <c r="G3816" s="10" t="n">
        <f aca="false">D3816/C3816*100</f>
        <v>95.106510645877</v>
      </c>
      <c r="H3816" s="10" t="n">
        <f aca="false">E3816/D3816*100</f>
        <v>100.38961038961</v>
      </c>
      <c r="I3816" s="10" t="n">
        <f aca="false">F3816/E3816*100</f>
        <v>100</v>
      </c>
    </row>
    <row r="3817" customFormat="false" ht="24.75" hidden="false" customHeight="true" outlineLevel="0" collapsed="false">
      <c r="A3817" s="11" t="s">
        <v>601</v>
      </c>
      <c r="B3817" s="11"/>
      <c r="C3817" s="12" t="n">
        <v>35304.25</v>
      </c>
      <c r="D3817" s="12" t="n">
        <v>37950</v>
      </c>
      <c r="E3817" s="12" t="n">
        <v>37950</v>
      </c>
      <c r="F3817" s="12" t="n">
        <v>37950</v>
      </c>
      <c r="G3817" s="12" t="n">
        <f aca="false">D3817/C3817*100</f>
        <v>107.494140223911</v>
      </c>
      <c r="H3817" s="12" t="n">
        <f aca="false">E3817/D3817*100</f>
        <v>100</v>
      </c>
      <c r="I3817" s="12" t="n">
        <f aca="false">F3817/E3817*100</f>
        <v>100</v>
      </c>
    </row>
    <row r="3818" customFormat="false" ht="24.75" hidden="false" customHeight="true" outlineLevel="0" collapsed="false">
      <c r="A3818" s="13" t="s">
        <v>19</v>
      </c>
      <c r="B3818" s="13"/>
      <c r="C3818" s="13" t="n">
        <v>35304.25</v>
      </c>
      <c r="D3818" s="13" t="n">
        <v>37950</v>
      </c>
      <c r="E3818" s="13" t="n">
        <v>37950</v>
      </c>
      <c r="F3818" s="13" t="n">
        <v>37950</v>
      </c>
      <c r="G3818" s="13" t="n">
        <f aca="false">D3818/C3818*100</f>
        <v>107.494140223911</v>
      </c>
      <c r="H3818" s="13" t="n">
        <f aca="false">E3818/D3818*100</f>
        <v>100</v>
      </c>
      <c r="I3818" s="13" t="n">
        <f aca="false">F3818/E3818*100</f>
        <v>100</v>
      </c>
    </row>
    <row r="3819" customFormat="false" ht="24.75" hidden="false" customHeight="true" outlineLevel="0" collapsed="false">
      <c r="A3819" s="13" t="s">
        <v>23</v>
      </c>
      <c r="B3819" s="13"/>
      <c r="C3819" s="13" t="n">
        <v>35304.25</v>
      </c>
      <c r="D3819" s="13" t="n">
        <v>37950</v>
      </c>
      <c r="E3819" s="13" t="n">
        <v>37950</v>
      </c>
      <c r="F3819" s="13" t="n">
        <v>37950</v>
      </c>
      <c r="G3819" s="13" t="n">
        <f aca="false">D3819/C3819*100</f>
        <v>107.494140223911</v>
      </c>
      <c r="H3819" s="13" t="n">
        <f aca="false">E3819/D3819*100</f>
        <v>100</v>
      </c>
      <c r="I3819" s="13" t="n">
        <f aca="false">F3819/E3819*100</f>
        <v>100</v>
      </c>
    </row>
    <row r="3820" customFormat="false" ht="24.75" hidden="false" customHeight="true" outlineLevel="0" collapsed="false">
      <c r="A3820" s="11" t="s">
        <v>585</v>
      </c>
      <c r="B3820" s="11"/>
      <c r="C3820" s="12" t="n">
        <v>5176.68</v>
      </c>
      <c r="D3820" s="12" t="n">
        <v>550</v>
      </c>
      <c r="E3820" s="12" t="n">
        <v>700</v>
      </c>
      <c r="F3820" s="12" t="n">
        <v>700</v>
      </c>
      <c r="G3820" s="12" t="n">
        <f aca="false">D3820/C3820*100</f>
        <v>10.6245701878424</v>
      </c>
      <c r="H3820" s="12" t="n">
        <f aca="false">E3820/D3820*100</f>
        <v>127.272727272727</v>
      </c>
      <c r="I3820" s="12" t="n">
        <f aca="false">F3820/E3820*100</f>
        <v>100</v>
      </c>
    </row>
    <row r="3821" customFormat="false" ht="24.75" hidden="false" customHeight="true" outlineLevel="0" collapsed="false">
      <c r="A3821" s="13" t="s">
        <v>19</v>
      </c>
      <c r="B3821" s="13"/>
      <c r="C3821" s="13" t="n">
        <v>5176.68</v>
      </c>
      <c r="D3821" s="13" t="n">
        <v>550</v>
      </c>
      <c r="E3821" s="13" t="n">
        <v>700</v>
      </c>
      <c r="F3821" s="13" t="n">
        <v>700</v>
      </c>
      <c r="G3821" s="13" t="n">
        <f aca="false">D3821/C3821*100</f>
        <v>10.6245701878424</v>
      </c>
      <c r="H3821" s="13" t="n">
        <f aca="false">E3821/D3821*100</f>
        <v>127.272727272727</v>
      </c>
      <c r="I3821" s="13" t="n">
        <f aca="false">F3821/E3821*100</f>
        <v>100</v>
      </c>
    </row>
    <row r="3822" customFormat="false" ht="24.75" hidden="false" customHeight="true" outlineLevel="0" collapsed="false">
      <c r="A3822" s="13" t="s">
        <v>23</v>
      </c>
      <c r="B3822" s="13"/>
      <c r="C3822" s="13" t="n">
        <v>5043.68</v>
      </c>
      <c r="D3822" s="13" t="n">
        <v>550</v>
      </c>
      <c r="E3822" s="13" t="n">
        <v>700</v>
      </c>
      <c r="F3822" s="13" t="n">
        <v>700</v>
      </c>
      <c r="G3822" s="13" t="n">
        <f aca="false">D3822/C3822*100</f>
        <v>10.9047362243441</v>
      </c>
      <c r="H3822" s="13" t="n">
        <f aca="false">E3822/D3822*100</f>
        <v>127.272727272727</v>
      </c>
      <c r="I3822" s="13" t="n">
        <f aca="false">F3822/E3822*100</f>
        <v>100</v>
      </c>
    </row>
    <row r="3823" customFormat="false" ht="24.75" hidden="false" customHeight="true" outlineLevel="0" collapsed="false">
      <c r="A3823" s="13" t="s">
        <v>58</v>
      </c>
      <c r="B3823" s="13"/>
      <c r="C3823" s="13" t="n">
        <v>133</v>
      </c>
      <c r="D3823" s="13" t="n">
        <v>0</v>
      </c>
      <c r="E3823" s="13" t="n">
        <v>0</v>
      </c>
      <c r="F3823" s="13" t="n">
        <v>0</v>
      </c>
      <c r="G3823" s="13" t="n">
        <f aca="false">D3823/C3823*100</f>
        <v>0</v>
      </c>
      <c r="H3823" s="13" t="n">
        <v>0</v>
      </c>
      <c r="I3823" s="13" t="n">
        <v>0</v>
      </c>
    </row>
    <row r="3824" customFormat="false" ht="24.75" hidden="false" customHeight="true" outlineLevel="0" collapsed="false">
      <c r="A3824" s="9" t="s">
        <v>506</v>
      </c>
      <c r="B3824" s="9"/>
      <c r="C3824" s="10" t="n">
        <v>29742.28</v>
      </c>
      <c r="D3824" s="10" t="n">
        <v>36000</v>
      </c>
      <c r="E3824" s="10" t="n">
        <v>36000</v>
      </c>
      <c r="F3824" s="10" t="n">
        <v>36000</v>
      </c>
      <c r="G3824" s="10" t="n">
        <f aca="false">D3824/C3824*100</f>
        <v>121.039812684165</v>
      </c>
      <c r="H3824" s="10" t="n">
        <f aca="false">E3824/D3824*100</f>
        <v>100</v>
      </c>
      <c r="I3824" s="10" t="n">
        <f aca="false">F3824/E3824*100</f>
        <v>100</v>
      </c>
    </row>
    <row r="3825" customFormat="false" ht="24.75" hidden="false" customHeight="true" outlineLevel="0" collapsed="false">
      <c r="A3825" s="11" t="s">
        <v>585</v>
      </c>
      <c r="B3825" s="11"/>
      <c r="C3825" s="12" t="n">
        <v>6635.92</v>
      </c>
      <c r="D3825" s="12" t="n">
        <v>10500</v>
      </c>
      <c r="E3825" s="12" t="n">
        <v>10500</v>
      </c>
      <c r="F3825" s="12" t="n">
        <v>10500</v>
      </c>
      <c r="G3825" s="12" t="n">
        <f aca="false">D3825/C3825*100</f>
        <v>158.229755632979</v>
      </c>
      <c r="H3825" s="12" t="n">
        <f aca="false">E3825/D3825*100</f>
        <v>100</v>
      </c>
      <c r="I3825" s="12" t="n">
        <f aca="false">F3825/E3825*100</f>
        <v>100</v>
      </c>
    </row>
    <row r="3826" customFormat="false" ht="24.75" hidden="false" customHeight="true" outlineLevel="0" collapsed="false">
      <c r="A3826" s="13" t="s">
        <v>19</v>
      </c>
      <c r="B3826" s="13"/>
      <c r="C3826" s="13" t="n">
        <v>6635.92</v>
      </c>
      <c r="D3826" s="13" t="n">
        <v>10500</v>
      </c>
      <c r="E3826" s="13" t="n">
        <v>10500</v>
      </c>
      <c r="F3826" s="13" t="n">
        <v>10500</v>
      </c>
      <c r="G3826" s="13" t="n">
        <f aca="false">D3826/C3826*100</f>
        <v>158.229755632979</v>
      </c>
      <c r="H3826" s="13" t="n">
        <f aca="false">E3826/D3826*100</f>
        <v>100</v>
      </c>
      <c r="I3826" s="13" t="n">
        <f aca="false">F3826/E3826*100</f>
        <v>100</v>
      </c>
    </row>
    <row r="3827" customFormat="false" ht="24.75" hidden="false" customHeight="true" outlineLevel="0" collapsed="false">
      <c r="A3827" s="13" t="s">
        <v>23</v>
      </c>
      <c r="B3827" s="13"/>
      <c r="C3827" s="13" t="n">
        <v>6502.92</v>
      </c>
      <c r="D3827" s="13" t="n">
        <v>10300</v>
      </c>
      <c r="E3827" s="13" t="n">
        <v>10300</v>
      </c>
      <c r="F3827" s="13" t="n">
        <v>10300</v>
      </c>
      <c r="G3827" s="13" t="n">
        <f aca="false">D3827/C3827*100</f>
        <v>158.390384627214</v>
      </c>
      <c r="H3827" s="13" t="n">
        <f aca="false">E3827/D3827*100</f>
        <v>100</v>
      </c>
      <c r="I3827" s="13" t="n">
        <f aca="false">F3827/E3827*100</f>
        <v>100</v>
      </c>
    </row>
    <row r="3828" customFormat="false" ht="24.75" hidden="false" customHeight="true" outlineLevel="0" collapsed="false">
      <c r="A3828" s="13" t="s">
        <v>58</v>
      </c>
      <c r="B3828" s="13"/>
      <c r="C3828" s="13" t="n">
        <v>133</v>
      </c>
      <c r="D3828" s="13" t="n">
        <v>200</v>
      </c>
      <c r="E3828" s="13" t="n">
        <v>200</v>
      </c>
      <c r="F3828" s="13" t="n">
        <v>200</v>
      </c>
      <c r="G3828" s="13" t="n">
        <f aca="false">D3828/C3828*100</f>
        <v>150.375939849624</v>
      </c>
      <c r="H3828" s="13" t="n">
        <f aca="false">E3828/D3828*100</f>
        <v>100</v>
      </c>
      <c r="I3828" s="13" t="n">
        <f aca="false">F3828/E3828*100</f>
        <v>100</v>
      </c>
    </row>
    <row r="3829" customFormat="false" ht="24.75" hidden="false" customHeight="true" outlineLevel="0" collapsed="false">
      <c r="A3829" s="11" t="s">
        <v>376</v>
      </c>
      <c r="B3829" s="11"/>
      <c r="C3829" s="12" t="n">
        <v>23106.36</v>
      </c>
      <c r="D3829" s="12" t="n">
        <v>25500</v>
      </c>
      <c r="E3829" s="12" t="n">
        <v>25500</v>
      </c>
      <c r="F3829" s="12" t="n">
        <v>25500</v>
      </c>
      <c r="G3829" s="12" t="n">
        <f aca="false">D3829/C3829*100</f>
        <v>110.359225771606</v>
      </c>
      <c r="H3829" s="12" t="n">
        <f aca="false">E3829/D3829*100</f>
        <v>100</v>
      </c>
      <c r="I3829" s="12" t="n">
        <f aca="false">F3829/E3829*100</f>
        <v>100</v>
      </c>
    </row>
    <row r="3830" customFormat="false" ht="24.75" hidden="false" customHeight="true" outlineLevel="0" collapsed="false">
      <c r="A3830" s="13" t="s">
        <v>19</v>
      </c>
      <c r="B3830" s="13"/>
      <c r="C3830" s="13" t="n">
        <v>23106.36</v>
      </c>
      <c r="D3830" s="13" t="n">
        <v>25500</v>
      </c>
      <c r="E3830" s="13" t="n">
        <v>25500</v>
      </c>
      <c r="F3830" s="13" t="n">
        <v>25500</v>
      </c>
      <c r="G3830" s="13" t="n">
        <f aca="false">D3830/C3830*100</f>
        <v>110.359225771606</v>
      </c>
      <c r="H3830" s="13" t="n">
        <f aca="false">E3830/D3830*100</f>
        <v>100</v>
      </c>
      <c r="I3830" s="13" t="n">
        <f aca="false">F3830/E3830*100</f>
        <v>100</v>
      </c>
    </row>
    <row r="3831" customFormat="false" ht="24.75" hidden="false" customHeight="true" outlineLevel="0" collapsed="false">
      <c r="A3831" s="13" t="s">
        <v>20</v>
      </c>
      <c r="B3831" s="13"/>
      <c r="C3831" s="13" t="n">
        <v>22740</v>
      </c>
      <c r="D3831" s="13" t="n">
        <v>25170</v>
      </c>
      <c r="E3831" s="13" t="n">
        <v>25170</v>
      </c>
      <c r="F3831" s="13" t="n">
        <v>25170</v>
      </c>
      <c r="G3831" s="13" t="n">
        <f aca="false">D3831/C3831*100</f>
        <v>110.686015831135</v>
      </c>
      <c r="H3831" s="13" t="n">
        <f aca="false">E3831/D3831*100</f>
        <v>100</v>
      </c>
      <c r="I3831" s="13" t="n">
        <f aca="false">F3831/E3831*100</f>
        <v>100</v>
      </c>
    </row>
    <row r="3832" customFormat="false" ht="24.75" hidden="false" customHeight="true" outlineLevel="0" collapsed="false">
      <c r="A3832" s="13" t="s">
        <v>23</v>
      </c>
      <c r="B3832" s="13"/>
      <c r="C3832" s="13" t="n">
        <v>366.36</v>
      </c>
      <c r="D3832" s="13" t="n">
        <v>330</v>
      </c>
      <c r="E3832" s="13" t="n">
        <v>330</v>
      </c>
      <c r="F3832" s="13" t="n">
        <v>330</v>
      </c>
      <c r="G3832" s="13" t="n">
        <f aca="false">D3832/C3832*100</f>
        <v>90.0753357353423</v>
      </c>
      <c r="H3832" s="13" t="n">
        <f aca="false">E3832/D3832*100</f>
        <v>100</v>
      </c>
      <c r="I3832" s="13" t="n">
        <f aca="false">F3832/E3832*100</f>
        <v>100</v>
      </c>
    </row>
    <row r="3833" customFormat="false" ht="24.75" hidden="false" customHeight="true" outlineLevel="0" collapsed="false">
      <c r="A3833" s="9" t="s">
        <v>594</v>
      </c>
      <c r="B3833" s="9"/>
      <c r="C3833" s="10" t="n">
        <v>9224</v>
      </c>
      <c r="D3833" s="10" t="n">
        <v>28130</v>
      </c>
      <c r="E3833" s="10" t="n">
        <v>8650</v>
      </c>
      <c r="F3833" s="10" t="n">
        <v>8650</v>
      </c>
      <c r="G3833" s="10" t="n">
        <f aca="false">D3833/C3833*100</f>
        <v>304.965307892454</v>
      </c>
      <c r="H3833" s="10" t="n">
        <f aca="false">E3833/D3833*100</f>
        <v>30.7500888730892</v>
      </c>
      <c r="I3833" s="10" t="n">
        <f aca="false">F3833/E3833*100</f>
        <v>100</v>
      </c>
    </row>
    <row r="3834" customFormat="false" ht="24.75" hidden="false" customHeight="true" outlineLevel="0" collapsed="false">
      <c r="A3834" s="11" t="s">
        <v>585</v>
      </c>
      <c r="B3834" s="11"/>
      <c r="C3834" s="12" t="n">
        <v>4047.82</v>
      </c>
      <c r="D3834" s="12" t="n">
        <v>2500</v>
      </c>
      <c r="E3834" s="12" t="n">
        <v>2500</v>
      </c>
      <c r="F3834" s="12" t="n">
        <v>2500</v>
      </c>
      <c r="G3834" s="12" t="n">
        <f aca="false">D3834/C3834*100</f>
        <v>61.7616395985988</v>
      </c>
      <c r="H3834" s="12" t="n">
        <f aca="false">E3834/D3834*100</f>
        <v>100</v>
      </c>
      <c r="I3834" s="12" t="n">
        <f aca="false">F3834/E3834*100</f>
        <v>100</v>
      </c>
    </row>
    <row r="3835" customFormat="false" ht="24.75" hidden="false" customHeight="true" outlineLevel="0" collapsed="false">
      <c r="A3835" s="13" t="s">
        <v>19</v>
      </c>
      <c r="B3835" s="13"/>
      <c r="C3835" s="13" t="n">
        <v>4047.82</v>
      </c>
      <c r="D3835" s="13" t="n">
        <v>2500</v>
      </c>
      <c r="E3835" s="13" t="n">
        <v>2500</v>
      </c>
      <c r="F3835" s="13" t="n">
        <v>2500</v>
      </c>
      <c r="G3835" s="13" t="n">
        <f aca="false">D3835/C3835*100</f>
        <v>61.7616395985988</v>
      </c>
      <c r="H3835" s="13" t="n">
        <f aca="false">E3835/D3835*100</f>
        <v>100</v>
      </c>
      <c r="I3835" s="13" t="n">
        <f aca="false">F3835/E3835*100</f>
        <v>100</v>
      </c>
    </row>
    <row r="3836" customFormat="false" ht="24.75" hidden="false" customHeight="true" outlineLevel="0" collapsed="false">
      <c r="A3836" s="13" t="s">
        <v>23</v>
      </c>
      <c r="B3836" s="13"/>
      <c r="C3836" s="13" t="n">
        <v>3981.82</v>
      </c>
      <c r="D3836" s="13" t="n">
        <v>2400</v>
      </c>
      <c r="E3836" s="13" t="n">
        <v>2400</v>
      </c>
      <c r="F3836" s="13" t="n">
        <v>2400</v>
      </c>
      <c r="G3836" s="13" t="n">
        <f aca="false">D3836/C3836*100</f>
        <v>60.2739450803904</v>
      </c>
      <c r="H3836" s="13" t="n">
        <f aca="false">E3836/D3836*100</f>
        <v>100</v>
      </c>
      <c r="I3836" s="13" t="n">
        <f aca="false">F3836/E3836*100</f>
        <v>100</v>
      </c>
    </row>
    <row r="3837" customFormat="false" ht="24.75" hidden="false" customHeight="true" outlineLevel="0" collapsed="false">
      <c r="A3837" s="13" t="s">
        <v>29</v>
      </c>
      <c r="B3837" s="13"/>
      <c r="C3837" s="13" t="n">
        <v>66</v>
      </c>
      <c r="D3837" s="13" t="n">
        <v>100</v>
      </c>
      <c r="E3837" s="13" t="n">
        <v>100</v>
      </c>
      <c r="F3837" s="13" t="n">
        <v>100</v>
      </c>
      <c r="G3837" s="13" t="n">
        <f aca="false">D3837/C3837*100</f>
        <v>151.515151515152</v>
      </c>
      <c r="H3837" s="13" t="n">
        <f aca="false">E3837/D3837*100</f>
        <v>100</v>
      </c>
      <c r="I3837" s="13" t="n">
        <f aca="false">F3837/E3837*100</f>
        <v>100</v>
      </c>
    </row>
    <row r="3838" customFormat="false" ht="24.75" hidden="false" customHeight="true" outlineLevel="0" collapsed="false">
      <c r="A3838" s="11" t="s">
        <v>376</v>
      </c>
      <c r="B3838" s="11"/>
      <c r="C3838" s="12" t="n">
        <v>796.33</v>
      </c>
      <c r="D3838" s="12" t="n">
        <v>19800</v>
      </c>
      <c r="E3838" s="12" t="n">
        <v>4500</v>
      </c>
      <c r="F3838" s="12" t="n">
        <v>4500</v>
      </c>
      <c r="G3838" s="12" t="n">
        <f aca="false">D3838/C3838*100</f>
        <v>2486.40638931096</v>
      </c>
      <c r="H3838" s="12" t="n">
        <f aca="false">E3838/D3838*100</f>
        <v>22.7272727272727</v>
      </c>
      <c r="I3838" s="12" t="n">
        <f aca="false">F3838/E3838*100</f>
        <v>100</v>
      </c>
    </row>
    <row r="3839" customFormat="false" ht="24.75" hidden="false" customHeight="true" outlineLevel="0" collapsed="false">
      <c r="A3839" s="13" t="s">
        <v>19</v>
      </c>
      <c r="B3839" s="13"/>
      <c r="C3839" s="13" t="n">
        <v>796.33</v>
      </c>
      <c r="D3839" s="13" t="n">
        <v>19800</v>
      </c>
      <c r="E3839" s="13" t="n">
        <v>4500</v>
      </c>
      <c r="F3839" s="13" t="n">
        <v>4500</v>
      </c>
      <c r="G3839" s="13" t="n">
        <f aca="false">D3839/C3839*100</f>
        <v>2486.40638931096</v>
      </c>
      <c r="H3839" s="13" t="n">
        <f aca="false">E3839/D3839*100</f>
        <v>22.7272727272727</v>
      </c>
      <c r="I3839" s="13" t="n">
        <f aca="false">F3839/E3839*100</f>
        <v>100</v>
      </c>
    </row>
    <row r="3840" customFormat="false" ht="24.75" hidden="false" customHeight="true" outlineLevel="0" collapsed="false">
      <c r="A3840" s="13" t="s">
        <v>23</v>
      </c>
      <c r="B3840" s="13"/>
      <c r="C3840" s="13" t="n">
        <v>796.33</v>
      </c>
      <c r="D3840" s="13" t="n">
        <v>19500</v>
      </c>
      <c r="E3840" s="13" t="n">
        <v>4500</v>
      </c>
      <c r="F3840" s="13" t="n">
        <v>4500</v>
      </c>
      <c r="G3840" s="13" t="n">
        <f aca="false">D3840/C3840*100</f>
        <v>2448.7335652305</v>
      </c>
      <c r="H3840" s="13" t="n">
        <f aca="false">E3840/D3840*100</f>
        <v>23.0769230769231</v>
      </c>
      <c r="I3840" s="13" t="n">
        <f aca="false">F3840/E3840*100</f>
        <v>100</v>
      </c>
    </row>
    <row r="3841" customFormat="false" ht="24.75" hidden="false" customHeight="true" outlineLevel="0" collapsed="false">
      <c r="A3841" s="13" t="s">
        <v>58</v>
      </c>
      <c r="B3841" s="13"/>
      <c r="C3841" s="13" t="n">
        <v>0</v>
      </c>
      <c r="D3841" s="13" t="n">
        <v>300</v>
      </c>
      <c r="E3841" s="13" t="n">
        <v>0</v>
      </c>
      <c r="F3841" s="13" t="n">
        <v>0</v>
      </c>
      <c r="G3841" s="13" t="n">
        <v>0</v>
      </c>
      <c r="H3841" s="13" t="n">
        <f aca="false">E3841/D3841*100</f>
        <v>0</v>
      </c>
      <c r="I3841" s="13" t="n">
        <v>0</v>
      </c>
    </row>
    <row r="3842" customFormat="false" ht="24.75" hidden="false" customHeight="true" outlineLevel="0" collapsed="false">
      <c r="A3842" s="11" t="s">
        <v>538</v>
      </c>
      <c r="B3842" s="11"/>
      <c r="C3842" s="12" t="n">
        <v>4247.13</v>
      </c>
      <c r="D3842" s="12" t="n">
        <v>5680</v>
      </c>
      <c r="E3842" s="12" t="n">
        <v>1500</v>
      </c>
      <c r="F3842" s="12" t="n">
        <v>1500</v>
      </c>
      <c r="G3842" s="12" t="n">
        <f aca="false">D3842/C3842*100</f>
        <v>133.737370883397</v>
      </c>
      <c r="H3842" s="12" t="n">
        <f aca="false">E3842/D3842*100</f>
        <v>26.4084507042254</v>
      </c>
      <c r="I3842" s="12" t="n">
        <f aca="false">F3842/E3842*100</f>
        <v>100</v>
      </c>
    </row>
    <row r="3843" customFormat="false" ht="24.75" hidden="false" customHeight="true" outlineLevel="0" collapsed="false">
      <c r="A3843" s="13" t="s">
        <v>19</v>
      </c>
      <c r="B3843" s="13"/>
      <c r="C3843" s="13" t="n">
        <v>4247.13</v>
      </c>
      <c r="D3843" s="13" t="n">
        <v>5385</v>
      </c>
      <c r="E3843" s="13" t="n">
        <v>1500</v>
      </c>
      <c r="F3843" s="13" t="n">
        <v>1500</v>
      </c>
      <c r="G3843" s="13" t="n">
        <f aca="false">D3843/C3843*100</f>
        <v>126.791503909699</v>
      </c>
      <c r="H3843" s="13" t="n">
        <f aca="false">E3843/D3843*100</f>
        <v>27.8551532033426</v>
      </c>
      <c r="I3843" s="13" t="n">
        <f aca="false">F3843/E3843*100</f>
        <v>100</v>
      </c>
    </row>
    <row r="3844" customFormat="false" ht="24.75" hidden="false" customHeight="true" outlineLevel="0" collapsed="false">
      <c r="A3844" s="13" t="s">
        <v>20</v>
      </c>
      <c r="B3844" s="13"/>
      <c r="C3844" s="13" t="n">
        <v>0</v>
      </c>
      <c r="D3844" s="13" t="n">
        <v>1170</v>
      </c>
      <c r="E3844" s="13" t="n">
        <v>0</v>
      </c>
      <c r="F3844" s="13" t="n">
        <v>0</v>
      </c>
      <c r="G3844" s="13" t="n">
        <v>0</v>
      </c>
      <c r="H3844" s="13" t="n">
        <f aca="false">E3844/D3844*100</f>
        <v>0</v>
      </c>
      <c r="I3844" s="13" t="n">
        <v>0</v>
      </c>
    </row>
    <row r="3845" customFormat="false" ht="24.75" hidden="false" customHeight="true" outlineLevel="0" collapsed="false">
      <c r="A3845" s="13" t="s">
        <v>23</v>
      </c>
      <c r="B3845" s="13"/>
      <c r="C3845" s="13" t="n">
        <v>4247.13</v>
      </c>
      <c r="D3845" s="13" t="n">
        <v>4215</v>
      </c>
      <c r="E3845" s="13" t="n">
        <v>1500</v>
      </c>
      <c r="F3845" s="13" t="n">
        <v>1500</v>
      </c>
      <c r="G3845" s="13" t="n">
        <f aca="false">D3845/C3845*100</f>
        <v>99.2434891326613</v>
      </c>
      <c r="H3845" s="13" t="n">
        <f aca="false">E3845/D3845*100</f>
        <v>35.5871886120996</v>
      </c>
      <c r="I3845" s="13" t="n">
        <f aca="false">F3845/E3845*100</f>
        <v>100</v>
      </c>
    </row>
    <row r="3846" customFormat="false" ht="24.75" hidden="false" customHeight="true" outlineLevel="0" collapsed="false">
      <c r="A3846" s="13" t="s">
        <v>46</v>
      </c>
      <c r="B3846" s="13"/>
      <c r="C3846" s="13" t="n">
        <v>0</v>
      </c>
      <c r="D3846" s="13" t="n">
        <v>295</v>
      </c>
      <c r="E3846" s="13" t="n">
        <v>0</v>
      </c>
      <c r="F3846" s="13" t="n">
        <v>0</v>
      </c>
      <c r="G3846" s="13" t="n">
        <v>0</v>
      </c>
      <c r="H3846" s="13" t="n">
        <f aca="false">E3846/D3846*100</f>
        <v>0</v>
      </c>
      <c r="I3846" s="13" t="n">
        <v>0</v>
      </c>
    </row>
    <row r="3847" customFormat="false" ht="24.75" hidden="false" customHeight="true" outlineLevel="0" collapsed="false">
      <c r="A3847" s="13" t="s">
        <v>80</v>
      </c>
      <c r="B3847" s="13"/>
      <c r="C3847" s="13" t="n">
        <v>0</v>
      </c>
      <c r="D3847" s="13" t="n">
        <v>295</v>
      </c>
      <c r="E3847" s="13" t="n">
        <v>0</v>
      </c>
      <c r="F3847" s="13" t="n">
        <v>0</v>
      </c>
      <c r="G3847" s="13" t="n">
        <v>0</v>
      </c>
      <c r="H3847" s="13" t="n">
        <f aca="false">E3847/D3847*100</f>
        <v>0</v>
      </c>
      <c r="I3847" s="13" t="n">
        <v>0</v>
      </c>
    </row>
    <row r="3848" customFormat="false" ht="24.75" hidden="false" customHeight="true" outlineLevel="0" collapsed="false">
      <c r="A3848" s="11" t="s">
        <v>587</v>
      </c>
      <c r="B3848" s="11"/>
      <c r="C3848" s="12" t="n">
        <v>132.72</v>
      </c>
      <c r="D3848" s="12" t="n">
        <v>150</v>
      </c>
      <c r="E3848" s="12" t="n">
        <v>150</v>
      </c>
      <c r="F3848" s="12" t="n">
        <v>150</v>
      </c>
      <c r="G3848" s="12" t="n">
        <f aca="false">D3848/C3848*100</f>
        <v>113.019891500904</v>
      </c>
      <c r="H3848" s="12" t="n">
        <f aca="false">E3848/D3848*100</f>
        <v>100</v>
      </c>
      <c r="I3848" s="12" t="n">
        <f aca="false">F3848/E3848*100</f>
        <v>100</v>
      </c>
    </row>
    <row r="3849" customFormat="false" ht="24.75" hidden="false" customHeight="true" outlineLevel="0" collapsed="false">
      <c r="A3849" s="13" t="s">
        <v>19</v>
      </c>
      <c r="B3849" s="13"/>
      <c r="C3849" s="13" t="n">
        <v>132.72</v>
      </c>
      <c r="D3849" s="13" t="n">
        <v>150</v>
      </c>
      <c r="E3849" s="13" t="n">
        <v>150</v>
      </c>
      <c r="F3849" s="13" t="n">
        <v>150</v>
      </c>
      <c r="G3849" s="13" t="n">
        <f aca="false">D3849/C3849*100</f>
        <v>113.019891500904</v>
      </c>
      <c r="H3849" s="13" t="n">
        <f aca="false">E3849/D3849*100</f>
        <v>100</v>
      </c>
      <c r="I3849" s="13" t="n">
        <f aca="false">F3849/E3849*100</f>
        <v>100</v>
      </c>
    </row>
    <row r="3850" customFormat="false" ht="24.75" hidden="false" customHeight="true" outlineLevel="0" collapsed="false">
      <c r="A3850" s="13" t="s">
        <v>23</v>
      </c>
      <c r="B3850" s="13"/>
      <c r="C3850" s="13" t="n">
        <v>132.72</v>
      </c>
      <c r="D3850" s="13" t="n">
        <v>150</v>
      </c>
      <c r="E3850" s="13" t="n">
        <v>150</v>
      </c>
      <c r="F3850" s="13" t="n">
        <v>150</v>
      </c>
      <c r="G3850" s="13" t="n">
        <f aca="false">D3850/C3850*100</f>
        <v>113.019891500904</v>
      </c>
      <c r="H3850" s="13" t="n">
        <f aca="false">E3850/D3850*100</f>
        <v>100</v>
      </c>
      <c r="I3850" s="13" t="n">
        <f aca="false">F3850/E3850*100</f>
        <v>100</v>
      </c>
    </row>
    <row r="3851" customFormat="false" ht="24.75" hidden="false" customHeight="true" outlineLevel="0" collapsed="false">
      <c r="A3851" s="9" t="s">
        <v>597</v>
      </c>
      <c r="B3851" s="9"/>
      <c r="C3851" s="10" t="n">
        <v>2564</v>
      </c>
      <c r="D3851" s="10" t="n">
        <v>2900</v>
      </c>
      <c r="E3851" s="10" t="n">
        <v>2800</v>
      </c>
      <c r="F3851" s="10" t="n">
        <v>2800</v>
      </c>
      <c r="G3851" s="10" t="n">
        <f aca="false">D3851/C3851*100</f>
        <v>113.104524180967</v>
      </c>
      <c r="H3851" s="10" t="n">
        <f aca="false">E3851/D3851*100</f>
        <v>96.551724137931</v>
      </c>
      <c r="I3851" s="10" t="n">
        <f aca="false">F3851/E3851*100</f>
        <v>100</v>
      </c>
    </row>
    <row r="3852" customFormat="false" ht="24.75" hidden="false" customHeight="true" outlineLevel="0" collapsed="false">
      <c r="A3852" s="11" t="s">
        <v>586</v>
      </c>
      <c r="B3852" s="11"/>
      <c r="C3852" s="12" t="n">
        <v>2564</v>
      </c>
      <c r="D3852" s="12" t="n">
        <v>2900</v>
      </c>
      <c r="E3852" s="12" t="n">
        <v>2800</v>
      </c>
      <c r="F3852" s="12" t="n">
        <v>2800</v>
      </c>
      <c r="G3852" s="12" t="n">
        <f aca="false">D3852/C3852*100</f>
        <v>113.104524180967</v>
      </c>
      <c r="H3852" s="12" t="n">
        <f aca="false">E3852/D3852*100</f>
        <v>96.551724137931</v>
      </c>
      <c r="I3852" s="12" t="n">
        <f aca="false">F3852/E3852*100</f>
        <v>100</v>
      </c>
    </row>
    <row r="3853" customFormat="false" ht="24.75" hidden="false" customHeight="true" outlineLevel="0" collapsed="false">
      <c r="A3853" s="13" t="s">
        <v>19</v>
      </c>
      <c r="B3853" s="13"/>
      <c r="C3853" s="13" t="n">
        <v>1900</v>
      </c>
      <c r="D3853" s="13" t="n">
        <v>2000</v>
      </c>
      <c r="E3853" s="13" t="n">
        <v>1900</v>
      </c>
      <c r="F3853" s="13" t="n">
        <v>1900</v>
      </c>
      <c r="G3853" s="13" t="n">
        <f aca="false">D3853/C3853*100</f>
        <v>105.263157894737</v>
      </c>
      <c r="H3853" s="13" t="n">
        <f aca="false">E3853/D3853*100</f>
        <v>95</v>
      </c>
      <c r="I3853" s="13" t="n">
        <f aca="false">F3853/E3853*100</f>
        <v>100</v>
      </c>
    </row>
    <row r="3854" customFormat="false" ht="24.75" hidden="false" customHeight="true" outlineLevel="0" collapsed="false">
      <c r="A3854" s="13" t="s">
        <v>23</v>
      </c>
      <c r="B3854" s="13"/>
      <c r="C3854" s="13" t="n">
        <v>1900</v>
      </c>
      <c r="D3854" s="13" t="n">
        <v>2000</v>
      </c>
      <c r="E3854" s="13" t="n">
        <v>1900</v>
      </c>
      <c r="F3854" s="13" t="n">
        <v>1900</v>
      </c>
      <c r="G3854" s="13" t="n">
        <f aca="false">D3854/C3854*100</f>
        <v>105.263157894737</v>
      </c>
      <c r="H3854" s="13" t="n">
        <f aca="false">E3854/D3854*100</f>
        <v>95</v>
      </c>
      <c r="I3854" s="13" t="n">
        <f aca="false">F3854/E3854*100</f>
        <v>100</v>
      </c>
    </row>
    <row r="3855" customFormat="false" ht="24.75" hidden="false" customHeight="true" outlineLevel="0" collapsed="false">
      <c r="A3855" s="13" t="s">
        <v>46</v>
      </c>
      <c r="B3855" s="13"/>
      <c r="C3855" s="13" t="n">
        <v>664</v>
      </c>
      <c r="D3855" s="13" t="n">
        <v>900</v>
      </c>
      <c r="E3855" s="13" t="n">
        <v>900</v>
      </c>
      <c r="F3855" s="13" t="n">
        <v>900</v>
      </c>
      <c r="G3855" s="13" t="n">
        <f aca="false">D3855/C3855*100</f>
        <v>135.542168674699</v>
      </c>
      <c r="H3855" s="13" t="n">
        <f aca="false">E3855/D3855*100</f>
        <v>100</v>
      </c>
      <c r="I3855" s="13" t="n">
        <f aca="false">F3855/E3855*100</f>
        <v>100</v>
      </c>
    </row>
    <row r="3856" customFormat="false" ht="24.75" hidden="false" customHeight="true" outlineLevel="0" collapsed="false">
      <c r="A3856" s="13" t="s">
        <v>80</v>
      </c>
      <c r="B3856" s="13"/>
      <c r="C3856" s="13" t="n">
        <v>664</v>
      </c>
      <c r="D3856" s="13" t="n">
        <v>900</v>
      </c>
      <c r="E3856" s="13" t="n">
        <v>900</v>
      </c>
      <c r="F3856" s="13" t="n">
        <v>900</v>
      </c>
      <c r="G3856" s="13" t="n">
        <f aca="false">D3856/C3856*100</f>
        <v>135.542168674699</v>
      </c>
      <c r="H3856" s="13" t="n">
        <f aca="false">E3856/D3856*100</f>
        <v>100</v>
      </c>
      <c r="I3856" s="13" t="n">
        <f aca="false">F3856/E3856*100</f>
        <v>100</v>
      </c>
    </row>
    <row r="3857" customFormat="false" ht="24.75" hidden="false" customHeight="true" outlineLevel="0" collapsed="false">
      <c r="A3857" s="9" t="s">
        <v>614</v>
      </c>
      <c r="B3857" s="9"/>
      <c r="C3857" s="10" t="n">
        <v>66</v>
      </c>
      <c r="D3857" s="10" t="n">
        <v>200</v>
      </c>
      <c r="E3857" s="10" t="n">
        <v>200</v>
      </c>
      <c r="F3857" s="10" t="n">
        <v>200</v>
      </c>
      <c r="G3857" s="10" t="n">
        <f aca="false">D3857/C3857*100</f>
        <v>303.030303030303</v>
      </c>
      <c r="H3857" s="10" t="n">
        <f aca="false">E3857/D3857*100</f>
        <v>100</v>
      </c>
      <c r="I3857" s="10" t="n">
        <f aca="false">F3857/E3857*100</f>
        <v>100</v>
      </c>
    </row>
    <row r="3858" customFormat="false" ht="24.75" hidden="false" customHeight="true" outlineLevel="0" collapsed="false">
      <c r="A3858" s="11" t="s">
        <v>376</v>
      </c>
      <c r="B3858" s="11"/>
      <c r="C3858" s="12" t="n">
        <v>66</v>
      </c>
      <c r="D3858" s="12" t="n">
        <v>200</v>
      </c>
      <c r="E3858" s="12" t="n">
        <v>200</v>
      </c>
      <c r="F3858" s="12" t="n">
        <v>200</v>
      </c>
      <c r="G3858" s="12" t="n">
        <f aca="false">D3858/C3858*100</f>
        <v>303.030303030303</v>
      </c>
      <c r="H3858" s="12" t="n">
        <f aca="false">E3858/D3858*100</f>
        <v>100</v>
      </c>
      <c r="I3858" s="12" t="n">
        <f aca="false">F3858/E3858*100</f>
        <v>100</v>
      </c>
    </row>
    <row r="3859" customFormat="false" ht="24.75" hidden="false" customHeight="true" outlineLevel="0" collapsed="false">
      <c r="A3859" s="13" t="s">
        <v>19</v>
      </c>
      <c r="B3859" s="13"/>
      <c r="C3859" s="13" t="n">
        <v>66</v>
      </c>
      <c r="D3859" s="13" t="n">
        <v>200</v>
      </c>
      <c r="E3859" s="13" t="n">
        <v>200</v>
      </c>
      <c r="F3859" s="13" t="n">
        <v>200</v>
      </c>
      <c r="G3859" s="13" t="n">
        <f aca="false">D3859/C3859*100</f>
        <v>303.030303030303</v>
      </c>
      <c r="H3859" s="13" t="n">
        <f aca="false">E3859/D3859*100</f>
        <v>100</v>
      </c>
      <c r="I3859" s="13" t="n">
        <f aca="false">F3859/E3859*100</f>
        <v>100</v>
      </c>
    </row>
    <row r="3860" customFormat="false" ht="24.75" hidden="false" customHeight="true" outlineLevel="0" collapsed="false">
      <c r="A3860" s="13" t="s">
        <v>23</v>
      </c>
      <c r="B3860" s="13"/>
      <c r="C3860" s="13" t="n">
        <v>66</v>
      </c>
      <c r="D3860" s="13" t="n">
        <v>200</v>
      </c>
      <c r="E3860" s="13" t="n">
        <v>200</v>
      </c>
      <c r="F3860" s="13" t="n">
        <v>200</v>
      </c>
      <c r="G3860" s="13" t="n">
        <f aca="false">D3860/C3860*100</f>
        <v>303.030303030303</v>
      </c>
      <c r="H3860" s="13" t="n">
        <f aca="false">E3860/D3860*100</f>
        <v>100</v>
      </c>
      <c r="I3860" s="13" t="n">
        <f aca="false">F3860/E3860*100</f>
        <v>100</v>
      </c>
    </row>
    <row r="3861" customFormat="false" ht="24.75" hidden="false" customHeight="true" outlineLevel="0" collapsed="false">
      <c r="A3861" s="9" t="s">
        <v>615</v>
      </c>
      <c r="B3861" s="9"/>
      <c r="C3861" s="10" t="n">
        <v>12341.66</v>
      </c>
      <c r="D3861" s="10" t="n">
        <v>23800</v>
      </c>
      <c r="E3861" s="10" t="n">
        <v>23800</v>
      </c>
      <c r="F3861" s="10" t="n">
        <v>23800</v>
      </c>
      <c r="G3861" s="10" t="n">
        <f aca="false">D3861/C3861*100</f>
        <v>192.842778037963</v>
      </c>
      <c r="H3861" s="10" t="n">
        <f aca="false">E3861/D3861*100</f>
        <v>100</v>
      </c>
      <c r="I3861" s="10" t="n">
        <f aca="false">F3861/E3861*100</f>
        <v>100</v>
      </c>
    </row>
    <row r="3862" customFormat="false" ht="24.75" hidden="false" customHeight="true" outlineLevel="0" collapsed="false">
      <c r="A3862" s="11" t="s">
        <v>376</v>
      </c>
      <c r="B3862" s="11"/>
      <c r="C3862" s="12" t="n">
        <v>12341.66</v>
      </c>
      <c r="D3862" s="12" t="n">
        <v>23800</v>
      </c>
      <c r="E3862" s="12" t="n">
        <v>23800</v>
      </c>
      <c r="F3862" s="12" t="n">
        <v>23800</v>
      </c>
      <c r="G3862" s="12" t="n">
        <f aca="false">D3862/C3862*100</f>
        <v>192.842778037963</v>
      </c>
      <c r="H3862" s="12" t="n">
        <f aca="false">E3862/D3862*100</f>
        <v>100</v>
      </c>
      <c r="I3862" s="12" t="n">
        <f aca="false">F3862/E3862*100</f>
        <v>100</v>
      </c>
    </row>
    <row r="3863" customFormat="false" ht="24.75" hidden="false" customHeight="true" outlineLevel="0" collapsed="false">
      <c r="A3863" s="13" t="s">
        <v>19</v>
      </c>
      <c r="B3863" s="13"/>
      <c r="C3863" s="13" t="n">
        <v>12341.66</v>
      </c>
      <c r="D3863" s="13" t="n">
        <v>23800</v>
      </c>
      <c r="E3863" s="13" t="n">
        <v>23800</v>
      </c>
      <c r="F3863" s="13" t="n">
        <v>23800</v>
      </c>
      <c r="G3863" s="13" t="n">
        <f aca="false">D3863/C3863*100</f>
        <v>192.842778037963</v>
      </c>
      <c r="H3863" s="13" t="n">
        <f aca="false">E3863/D3863*100</f>
        <v>100</v>
      </c>
      <c r="I3863" s="13" t="n">
        <f aca="false">F3863/E3863*100</f>
        <v>100</v>
      </c>
    </row>
    <row r="3864" customFormat="false" ht="24.75" hidden="false" customHeight="true" outlineLevel="0" collapsed="false">
      <c r="A3864" s="13" t="s">
        <v>20</v>
      </c>
      <c r="B3864" s="13"/>
      <c r="C3864" s="13" t="n">
        <v>11160.66</v>
      </c>
      <c r="D3864" s="13" t="n">
        <v>22600</v>
      </c>
      <c r="E3864" s="13" t="n">
        <v>22600</v>
      </c>
      <c r="F3864" s="13" t="n">
        <v>22600</v>
      </c>
      <c r="G3864" s="13" t="n">
        <f aca="false">D3864/C3864*100</f>
        <v>202.496984945335</v>
      </c>
      <c r="H3864" s="13" t="n">
        <f aca="false">E3864/D3864*100</f>
        <v>100</v>
      </c>
      <c r="I3864" s="13" t="n">
        <f aca="false">F3864/E3864*100</f>
        <v>100</v>
      </c>
    </row>
    <row r="3865" customFormat="false" ht="24.75" hidden="false" customHeight="true" outlineLevel="0" collapsed="false">
      <c r="A3865" s="13" t="s">
        <v>23</v>
      </c>
      <c r="B3865" s="13"/>
      <c r="C3865" s="13" t="n">
        <v>1181</v>
      </c>
      <c r="D3865" s="13" t="n">
        <v>1200</v>
      </c>
      <c r="E3865" s="13" t="n">
        <v>1200</v>
      </c>
      <c r="F3865" s="13" t="n">
        <v>1200</v>
      </c>
      <c r="G3865" s="13" t="n">
        <f aca="false">D3865/C3865*100</f>
        <v>101.608806096528</v>
      </c>
      <c r="H3865" s="13" t="n">
        <f aca="false">E3865/D3865*100</f>
        <v>100</v>
      </c>
      <c r="I3865" s="13" t="n">
        <f aca="false">F3865/E3865*100</f>
        <v>100</v>
      </c>
    </row>
    <row r="3866" customFormat="false" ht="24.75" hidden="false" customHeight="true" outlineLevel="0" collapsed="false">
      <c r="A3866" s="9" t="s">
        <v>616</v>
      </c>
      <c r="B3866" s="9"/>
      <c r="C3866" s="10" t="n">
        <v>796</v>
      </c>
      <c r="D3866" s="10" t="n">
        <v>10000</v>
      </c>
      <c r="E3866" s="10" t="n">
        <v>6397.83</v>
      </c>
      <c r="F3866" s="10" t="n">
        <v>6397.83</v>
      </c>
      <c r="G3866" s="10" t="n">
        <f aca="false">D3866/C3866*100</f>
        <v>1256.28140703518</v>
      </c>
      <c r="H3866" s="10" t="n">
        <f aca="false">E3866/D3866*100</f>
        <v>63.9783</v>
      </c>
      <c r="I3866" s="10" t="n">
        <f aca="false">F3866/E3866*100</f>
        <v>100</v>
      </c>
    </row>
    <row r="3867" customFormat="false" ht="24.75" hidden="false" customHeight="true" outlineLevel="0" collapsed="false">
      <c r="A3867" s="11" t="s">
        <v>376</v>
      </c>
      <c r="B3867" s="11"/>
      <c r="C3867" s="12" t="n">
        <v>796</v>
      </c>
      <c r="D3867" s="12" t="n">
        <v>10000</v>
      </c>
      <c r="E3867" s="12" t="n">
        <v>6397.83</v>
      </c>
      <c r="F3867" s="12" t="n">
        <v>6397.83</v>
      </c>
      <c r="G3867" s="12" t="n">
        <f aca="false">D3867/C3867*100</f>
        <v>1256.28140703518</v>
      </c>
      <c r="H3867" s="12" t="n">
        <f aca="false">E3867/D3867*100</f>
        <v>63.9783</v>
      </c>
      <c r="I3867" s="12" t="n">
        <f aca="false">F3867/E3867*100</f>
        <v>100</v>
      </c>
    </row>
    <row r="3868" customFormat="false" ht="24.75" hidden="false" customHeight="true" outlineLevel="0" collapsed="false">
      <c r="A3868" s="13" t="s">
        <v>19</v>
      </c>
      <c r="B3868" s="13"/>
      <c r="C3868" s="13" t="n">
        <v>796</v>
      </c>
      <c r="D3868" s="13" t="n">
        <v>10000</v>
      </c>
      <c r="E3868" s="13" t="n">
        <v>6397.83</v>
      </c>
      <c r="F3868" s="13" t="n">
        <v>6397.83</v>
      </c>
      <c r="G3868" s="13" t="n">
        <f aca="false">D3868/C3868*100</f>
        <v>1256.28140703518</v>
      </c>
      <c r="H3868" s="13" t="n">
        <f aca="false">E3868/D3868*100</f>
        <v>63.9783</v>
      </c>
      <c r="I3868" s="13" t="n">
        <f aca="false">F3868/E3868*100</f>
        <v>100</v>
      </c>
    </row>
    <row r="3869" customFormat="false" ht="24.75" hidden="false" customHeight="true" outlineLevel="0" collapsed="false">
      <c r="A3869" s="13" t="s">
        <v>23</v>
      </c>
      <c r="B3869" s="13"/>
      <c r="C3869" s="13" t="n">
        <v>796</v>
      </c>
      <c r="D3869" s="13" t="n">
        <v>10000</v>
      </c>
      <c r="E3869" s="13" t="n">
        <v>6397.83</v>
      </c>
      <c r="F3869" s="13" t="n">
        <v>6397.83</v>
      </c>
      <c r="G3869" s="13" t="n">
        <f aca="false">D3869/C3869*100</f>
        <v>1256.28140703518</v>
      </c>
      <c r="H3869" s="13" t="n">
        <f aca="false">E3869/D3869*100</f>
        <v>63.9783</v>
      </c>
      <c r="I3869" s="13" t="n">
        <f aca="false">F3869/E3869*100</f>
        <v>100</v>
      </c>
    </row>
    <row r="3870" customFormat="false" ht="24.75" hidden="false" customHeight="true" outlineLevel="0" collapsed="false">
      <c r="A3870" s="9" t="s">
        <v>631</v>
      </c>
      <c r="B3870" s="9"/>
      <c r="C3870" s="10" t="n">
        <v>1370</v>
      </c>
      <c r="D3870" s="10" t="n">
        <v>1370</v>
      </c>
      <c r="E3870" s="10" t="n">
        <v>1370</v>
      </c>
      <c r="F3870" s="10" t="n">
        <v>1370</v>
      </c>
      <c r="G3870" s="10" t="n">
        <f aca="false">D3870/C3870*100</f>
        <v>100</v>
      </c>
      <c r="H3870" s="10" t="n">
        <f aca="false">E3870/D3870*100</f>
        <v>100</v>
      </c>
      <c r="I3870" s="10" t="n">
        <f aca="false">F3870/E3870*100</f>
        <v>100</v>
      </c>
    </row>
    <row r="3871" customFormat="false" ht="24.75" hidden="false" customHeight="true" outlineLevel="0" collapsed="false">
      <c r="A3871" s="11" t="s">
        <v>538</v>
      </c>
      <c r="B3871" s="11"/>
      <c r="C3871" s="12" t="n">
        <v>1370</v>
      </c>
      <c r="D3871" s="12" t="n">
        <v>1370</v>
      </c>
      <c r="E3871" s="12" t="n">
        <v>1370</v>
      </c>
      <c r="F3871" s="12" t="n">
        <v>1370</v>
      </c>
      <c r="G3871" s="12" t="n">
        <f aca="false">D3871/C3871*100</f>
        <v>100</v>
      </c>
      <c r="H3871" s="12" t="n">
        <f aca="false">E3871/D3871*100</f>
        <v>100</v>
      </c>
      <c r="I3871" s="12" t="n">
        <f aca="false">F3871/E3871*100</f>
        <v>100</v>
      </c>
    </row>
    <row r="3872" customFormat="false" ht="24.75" hidden="false" customHeight="true" outlineLevel="0" collapsed="false">
      <c r="A3872" s="13" t="s">
        <v>19</v>
      </c>
      <c r="B3872" s="13"/>
      <c r="C3872" s="13" t="n">
        <v>1370</v>
      </c>
      <c r="D3872" s="13" t="n">
        <v>1370</v>
      </c>
      <c r="E3872" s="13" t="n">
        <v>1370</v>
      </c>
      <c r="F3872" s="13" t="n">
        <v>1370</v>
      </c>
      <c r="G3872" s="13" t="n">
        <f aca="false">D3872/C3872*100</f>
        <v>100</v>
      </c>
      <c r="H3872" s="13" t="n">
        <f aca="false">E3872/D3872*100</f>
        <v>100</v>
      </c>
      <c r="I3872" s="13" t="n">
        <f aca="false">F3872/E3872*100</f>
        <v>100</v>
      </c>
    </row>
    <row r="3873" customFormat="false" ht="24.75" hidden="false" customHeight="true" outlineLevel="0" collapsed="false">
      <c r="A3873" s="13" t="s">
        <v>20</v>
      </c>
      <c r="B3873" s="13"/>
      <c r="C3873" s="13" t="n">
        <v>1237</v>
      </c>
      <c r="D3873" s="13" t="n">
        <v>1237</v>
      </c>
      <c r="E3873" s="13" t="n">
        <v>1237</v>
      </c>
      <c r="F3873" s="13" t="n">
        <v>1237</v>
      </c>
      <c r="G3873" s="13" t="n">
        <f aca="false">D3873/C3873*100</f>
        <v>100</v>
      </c>
      <c r="H3873" s="13" t="n">
        <f aca="false">E3873/D3873*100</f>
        <v>100</v>
      </c>
      <c r="I3873" s="13" t="n">
        <f aca="false">F3873/E3873*100</f>
        <v>100</v>
      </c>
    </row>
    <row r="3874" customFormat="false" ht="24.75" hidden="false" customHeight="true" outlineLevel="0" collapsed="false">
      <c r="A3874" s="13" t="s">
        <v>23</v>
      </c>
      <c r="B3874" s="13"/>
      <c r="C3874" s="13" t="n">
        <v>133</v>
      </c>
      <c r="D3874" s="13" t="n">
        <v>133</v>
      </c>
      <c r="E3874" s="13" t="n">
        <v>133</v>
      </c>
      <c r="F3874" s="13" t="n">
        <v>133</v>
      </c>
      <c r="G3874" s="13" t="n">
        <f aca="false">D3874/C3874*100</f>
        <v>100</v>
      </c>
      <c r="H3874" s="13" t="n">
        <f aca="false">E3874/D3874*100</f>
        <v>100</v>
      </c>
      <c r="I3874" s="13" t="n">
        <f aca="false">F3874/E3874*100</f>
        <v>100</v>
      </c>
    </row>
    <row r="3875" customFormat="false" ht="24.75" hidden="false" customHeight="true" outlineLevel="0" collapsed="false">
      <c r="A3875" s="9" t="s">
        <v>632</v>
      </c>
      <c r="B3875" s="9"/>
      <c r="C3875" s="10" t="n">
        <v>7963</v>
      </c>
      <c r="D3875" s="10" t="n">
        <v>1000</v>
      </c>
      <c r="E3875" s="10" t="n">
        <v>1000</v>
      </c>
      <c r="F3875" s="10" t="n">
        <v>1000</v>
      </c>
      <c r="G3875" s="10" t="n">
        <f aca="false">D3875/C3875*100</f>
        <v>12.5580811252041</v>
      </c>
      <c r="H3875" s="10" t="n">
        <f aca="false">E3875/D3875*100</f>
        <v>100</v>
      </c>
      <c r="I3875" s="10" t="n">
        <f aca="false">F3875/E3875*100</f>
        <v>100</v>
      </c>
    </row>
    <row r="3876" customFormat="false" ht="24.75" hidden="false" customHeight="true" outlineLevel="0" collapsed="false">
      <c r="A3876" s="11" t="s">
        <v>538</v>
      </c>
      <c r="B3876" s="11"/>
      <c r="C3876" s="12" t="n">
        <v>7963</v>
      </c>
      <c r="D3876" s="12" t="n">
        <v>1000</v>
      </c>
      <c r="E3876" s="12" t="n">
        <v>1000</v>
      </c>
      <c r="F3876" s="12" t="n">
        <v>1000</v>
      </c>
      <c r="G3876" s="12" t="n">
        <f aca="false">D3876/C3876*100</f>
        <v>12.5580811252041</v>
      </c>
      <c r="H3876" s="12" t="n">
        <f aca="false">E3876/D3876*100</f>
        <v>100</v>
      </c>
      <c r="I3876" s="12" t="n">
        <f aca="false">F3876/E3876*100</f>
        <v>100</v>
      </c>
    </row>
    <row r="3877" customFormat="false" ht="24.75" hidden="false" customHeight="true" outlineLevel="0" collapsed="false">
      <c r="A3877" s="13" t="s">
        <v>19</v>
      </c>
      <c r="B3877" s="13"/>
      <c r="C3877" s="13" t="n">
        <v>7963</v>
      </c>
      <c r="D3877" s="13" t="n">
        <v>1000</v>
      </c>
      <c r="E3877" s="13" t="n">
        <v>1000</v>
      </c>
      <c r="F3877" s="13" t="n">
        <v>1000</v>
      </c>
      <c r="G3877" s="13" t="n">
        <f aca="false">D3877/C3877*100</f>
        <v>12.5580811252041</v>
      </c>
      <c r="H3877" s="13" t="n">
        <f aca="false">E3877/D3877*100</f>
        <v>100</v>
      </c>
      <c r="I3877" s="13" t="n">
        <f aca="false">F3877/E3877*100</f>
        <v>100</v>
      </c>
    </row>
    <row r="3878" customFormat="false" ht="24.75" hidden="false" customHeight="true" outlineLevel="0" collapsed="false">
      <c r="A3878" s="13" t="s">
        <v>23</v>
      </c>
      <c r="B3878" s="13"/>
      <c r="C3878" s="13" t="n">
        <v>7963</v>
      </c>
      <c r="D3878" s="13" t="n">
        <v>1000</v>
      </c>
      <c r="E3878" s="13" t="n">
        <v>1000</v>
      </c>
      <c r="F3878" s="13" t="n">
        <v>1000</v>
      </c>
      <c r="G3878" s="13" t="n">
        <f aca="false">D3878/C3878*100</f>
        <v>12.5580811252041</v>
      </c>
      <c r="H3878" s="13" t="n">
        <f aca="false">E3878/D3878*100</f>
        <v>100</v>
      </c>
      <c r="I3878" s="13" t="n">
        <f aca="false">F3878/E3878*100</f>
        <v>100</v>
      </c>
    </row>
    <row r="3879" customFormat="false" ht="24.75" hidden="false" customHeight="true" outlineLevel="0" collapsed="false">
      <c r="A3879" s="9" t="s">
        <v>606</v>
      </c>
      <c r="B3879" s="9"/>
      <c r="C3879" s="10" t="n">
        <v>930</v>
      </c>
      <c r="D3879" s="10" t="n">
        <v>1300</v>
      </c>
      <c r="E3879" s="10" t="n">
        <v>1300</v>
      </c>
      <c r="F3879" s="10" t="n">
        <v>1300</v>
      </c>
      <c r="G3879" s="10" t="n">
        <f aca="false">D3879/C3879*100</f>
        <v>139.784946236559</v>
      </c>
      <c r="H3879" s="10" t="n">
        <f aca="false">E3879/D3879*100</f>
        <v>100</v>
      </c>
      <c r="I3879" s="10" t="n">
        <f aca="false">F3879/E3879*100</f>
        <v>100</v>
      </c>
    </row>
    <row r="3880" customFormat="false" ht="24.75" hidden="false" customHeight="true" outlineLevel="0" collapsed="false">
      <c r="A3880" s="11" t="s">
        <v>18</v>
      </c>
      <c r="B3880" s="11"/>
      <c r="C3880" s="12" t="n">
        <v>930</v>
      </c>
      <c r="D3880" s="12" t="n">
        <v>1300</v>
      </c>
      <c r="E3880" s="12" t="n">
        <v>1300</v>
      </c>
      <c r="F3880" s="12" t="n">
        <v>1300</v>
      </c>
      <c r="G3880" s="12" t="n">
        <f aca="false">D3880/C3880*100</f>
        <v>139.784946236559</v>
      </c>
      <c r="H3880" s="12" t="n">
        <f aca="false">E3880/D3880*100</f>
        <v>100</v>
      </c>
      <c r="I3880" s="12" t="n">
        <f aca="false">F3880/E3880*100</f>
        <v>100</v>
      </c>
    </row>
    <row r="3881" customFormat="false" ht="24.75" hidden="false" customHeight="true" outlineLevel="0" collapsed="false">
      <c r="A3881" s="13" t="s">
        <v>19</v>
      </c>
      <c r="B3881" s="13"/>
      <c r="C3881" s="13" t="n">
        <v>930</v>
      </c>
      <c r="D3881" s="13" t="n">
        <v>1300</v>
      </c>
      <c r="E3881" s="13" t="n">
        <v>1300</v>
      </c>
      <c r="F3881" s="13" t="n">
        <v>1300</v>
      </c>
      <c r="G3881" s="13" t="n">
        <f aca="false">D3881/C3881*100</f>
        <v>139.784946236559</v>
      </c>
      <c r="H3881" s="13" t="n">
        <f aca="false">E3881/D3881*100</f>
        <v>100</v>
      </c>
      <c r="I3881" s="13" t="n">
        <f aca="false">F3881/E3881*100</f>
        <v>100</v>
      </c>
    </row>
    <row r="3882" customFormat="false" ht="24.75" hidden="false" customHeight="true" outlineLevel="0" collapsed="false">
      <c r="A3882" s="13" t="s">
        <v>23</v>
      </c>
      <c r="B3882" s="13"/>
      <c r="C3882" s="13" t="n">
        <v>930</v>
      </c>
      <c r="D3882" s="13" t="n">
        <v>1300</v>
      </c>
      <c r="E3882" s="13" t="n">
        <v>1300</v>
      </c>
      <c r="F3882" s="13" t="n">
        <v>1300</v>
      </c>
      <c r="G3882" s="13" t="n">
        <f aca="false">D3882/C3882*100</f>
        <v>139.784946236559</v>
      </c>
      <c r="H3882" s="13" t="n">
        <f aca="false">E3882/D3882*100</f>
        <v>100</v>
      </c>
      <c r="I3882" s="13" t="n">
        <f aca="false">F3882/E3882*100</f>
        <v>100</v>
      </c>
    </row>
    <row r="3883" customFormat="false" ht="24.75" hidden="false" customHeight="true" outlineLevel="0" collapsed="false">
      <c r="A3883" s="9" t="s">
        <v>633</v>
      </c>
      <c r="B3883" s="9"/>
      <c r="C3883" s="10" t="n">
        <v>1327</v>
      </c>
      <c r="D3883" s="10" t="n">
        <v>2350</v>
      </c>
      <c r="E3883" s="10" t="n">
        <v>2350</v>
      </c>
      <c r="F3883" s="10" t="n">
        <v>2350</v>
      </c>
      <c r="G3883" s="10" t="n">
        <f aca="false">D3883/C3883*100</f>
        <v>177.091183119819</v>
      </c>
      <c r="H3883" s="10" t="n">
        <f aca="false">E3883/D3883*100</f>
        <v>100</v>
      </c>
      <c r="I3883" s="10" t="n">
        <f aca="false">F3883/E3883*100</f>
        <v>100</v>
      </c>
    </row>
    <row r="3884" customFormat="false" ht="24.75" hidden="false" customHeight="true" outlineLevel="0" collapsed="false">
      <c r="A3884" s="11" t="s">
        <v>376</v>
      </c>
      <c r="B3884" s="11"/>
      <c r="C3884" s="12" t="n">
        <v>1327</v>
      </c>
      <c r="D3884" s="12" t="n">
        <v>2350</v>
      </c>
      <c r="E3884" s="12" t="n">
        <v>2350</v>
      </c>
      <c r="F3884" s="12" t="n">
        <v>2350</v>
      </c>
      <c r="G3884" s="12" t="n">
        <f aca="false">D3884/C3884*100</f>
        <v>177.091183119819</v>
      </c>
      <c r="H3884" s="12" t="n">
        <f aca="false">E3884/D3884*100</f>
        <v>100</v>
      </c>
      <c r="I3884" s="12" t="n">
        <f aca="false">F3884/E3884*100</f>
        <v>100</v>
      </c>
    </row>
    <row r="3885" customFormat="false" ht="24.75" hidden="false" customHeight="true" outlineLevel="0" collapsed="false">
      <c r="A3885" s="13" t="s">
        <v>19</v>
      </c>
      <c r="B3885" s="13"/>
      <c r="C3885" s="13" t="n">
        <v>1327</v>
      </c>
      <c r="D3885" s="13" t="n">
        <v>2350</v>
      </c>
      <c r="E3885" s="13" t="n">
        <v>2350</v>
      </c>
      <c r="F3885" s="13" t="n">
        <v>2350</v>
      </c>
      <c r="G3885" s="13" t="n">
        <f aca="false">D3885/C3885*100</f>
        <v>177.091183119819</v>
      </c>
      <c r="H3885" s="13" t="n">
        <f aca="false">E3885/D3885*100</f>
        <v>100</v>
      </c>
      <c r="I3885" s="13" t="n">
        <f aca="false">F3885/E3885*100</f>
        <v>100</v>
      </c>
    </row>
    <row r="3886" customFormat="false" ht="24.75" hidden="false" customHeight="true" outlineLevel="0" collapsed="false">
      <c r="A3886" s="13" t="s">
        <v>23</v>
      </c>
      <c r="B3886" s="13"/>
      <c r="C3886" s="13" t="n">
        <v>1327</v>
      </c>
      <c r="D3886" s="13" t="n">
        <v>2350</v>
      </c>
      <c r="E3886" s="13" t="n">
        <v>2350</v>
      </c>
      <c r="F3886" s="13" t="n">
        <v>2350</v>
      </c>
      <c r="G3886" s="13" t="n">
        <f aca="false">D3886/C3886*100</f>
        <v>177.091183119819</v>
      </c>
      <c r="H3886" s="13" t="n">
        <f aca="false">E3886/D3886*100</f>
        <v>100</v>
      </c>
      <c r="I3886" s="13" t="n">
        <f aca="false">F3886/E3886*100</f>
        <v>100</v>
      </c>
    </row>
    <row r="3887" customFormat="false" ht="24.75" hidden="false" customHeight="true" outlineLevel="0" collapsed="false">
      <c r="A3887" s="9" t="s">
        <v>510</v>
      </c>
      <c r="B3887" s="9"/>
      <c r="C3887" s="10" t="n">
        <v>0</v>
      </c>
      <c r="D3887" s="10" t="n">
        <v>2000</v>
      </c>
      <c r="E3887" s="10" t="n">
        <v>0</v>
      </c>
      <c r="F3887" s="10" t="n">
        <v>0</v>
      </c>
      <c r="G3887" s="10" t="n">
        <v>0</v>
      </c>
      <c r="H3887" s="10" t="n">
        <f aca="false">E3887/D3887*100</f>
        <v>0</v>
      </c>
      <c r="I3887" s="10" t="n">
        <v>0</v>
      </c>
    </row>
    <row r="3888" customFormat="false" ht="24.75" hidden="false" customHeight="true" outlineLevel="0" collapsed="false">
      <c r="A3888" s="11" t="s">
        <v>625</v>
      </c>
      <c r="B3888" s="11"/>
      <c r="C3888" s="12" t="n">
        <v>0</v>
      </c>
      <c r="D3888" s="12" t="n">
        <v>2000</v>
      </c>
      <c r="E3888" s="12" t="n">
        <v>0</v>
      </c>
      <c r="F3888" s="12" t="n">
        <v>0</v>
      </c>
      <c r="G3888" s="12" t="n">
        <v>0</v>
      </c>
      <c r="H3888" s="12" t="n">
        <f aca="false">E3888/D3888*100</f>
        <v>0</v>
      </c>
      <c r="I3888" s="12" t="n">
        <v>0</v>
      </c>
    </row>
    <row r="3889" customFormat="false" ht="24.75" hidden="false" customHeight="true" outlineLevel="0" collapsed="false">
      <c r="A3889" s="13" t="s">
        <v>19</v>
      </c>
      <c r="B3889" s="13"/>
      <c r="C3889" s="13" t="n">
        <v>0</v>
      </c>
      <c r="D3889" s="13" t="n">
        <v>2000</v>
      </c>
      <c r="E3889" s="13" t="n">
        <v>0</v>
      </c>
      <c r="F3889" s="13" t="n">
        <v>0</v>
      </c>
      <c r="G3889" s="13" t="n">
        <v>0</v>
      </c>
      <c r="H3889" s="13" t="n">
        <f aca="false">E3889/D3889*100</f>
        <v>0</v>
      </c>
      <c r="I3889" s="13" t="n">
        <v>0</v>
      </c>
    </row>
    <row r="3890" customFormat="false" ht="24.75" hidden="false" customHeight="true" outlineLevel="0" collapsed="false">
      <c r="A3890" s="13" t="s">
        <v>23</v>
      </c>
      <c r="B3890" s="13"/>
      <c r="C3890" s="13" t="n">
        <v>0</v>
      </c>
      <c r="D3890" s="13" t="n">
        <v>2000</v>
      </c>
      <c r="E3890" s="13" t="n">
        <v>0</v>
      </c>
      <c r="F3890" s="13" t="n">
        <v>0</v>
      </c>
      <c r="G3890" s="13" t="n">
        <v>0</v>
      </c>
      <c r="H3890" s="13" t="n">
        <f aca="false">E3890/D3890*100</f>
        <v>0</v>
      </c>
      <c r="I3890" s="13" t="n">
        <v>0</v>
      </c>
    </row>
    <row r="3891" customFormat="false" ht="24.75" hidden="false" customHeight="true" outlineLevel="0" collapsed="false">
      <c r="A3891" s="7" t="s">
        <v>511</v>
      </c>
      <c r="B3891" s="7"/>
      <c r="C3891" s="8" t="n">
        <v>11801.5</v>
      </c>
      <c r="D3891" s="8" t="n">
        <v>11974</v>
      </c>
      <c r="E3891" s="8" t="n">
        <v>11974</v>
      </c>
      <c r="F3891" s="8" t="n">
        <v>11974</v>
      </c>
      <c r="G3891" s="8" t="n">
        <f aca="false">D3891/C3891*100</f>
        <v>101.461678600178</v>
      </c>
      <c r="H3891" s="8" t="n">
        <f aca="false">E3891/D3891*100</f>
        <v>100</v>
      </c>
      <c r="I3891" s="8" t="n">
        <f aca="false">F3891/E3891*100</f>
        <v>100</v>
      </c>
    </row>
    <row r="3892" customFormat="false" ht="24.75" hidden="false" customHeight="true" outlineLevel="0" collapsed="false">
      <c r="A3892" s="9" t="s">
        <v>513</v>
      </c>
      <c r="B3892" s="9"/>
      <c r="C3892" s="10" t="n">
        <v>2124</v>
      </c>
      <c r="D3892" s="10" t="n">
        <v>2124</v>
      </c>
      <c r="E3892" s="10" t="n">
        <v>2124</v>
      </c>
      <c r="F3892" s="10" t="n">
        <v>2124</v>
      </c>
      <c r="G3892" s="10" t="n">
        <f aca="false">D3892/C3892*100</f>
        <v>100</v>
      </c>
      <c r="H3892" s="10" t="n">
        <f aca="false">E3892/D3892*100</f>
        <v>100</v>
      </c>
      <c r="I3892" s="10" t="n">
        <f aca="false">F3892/E3892*100</f>
        <v>100</v>
      </c>
    </row>
    <row r="3893" customFormat="false" ht="24.75" hidden="false" customHeight="true" outlineLevel="0" collapsed="false">
      <c r="A3893" s="11" t="s">
        <v>18</v>
      </c>
      <c r="B3893" s="11"/>
      <c r="C3893" s="12" t="n">
        <v>2124</v>
      </c>
      <c r="D3893" s="12" t="n">
        <v>2124</v>
      </c>
      <c r="E3893" s="12" t="n">
        <v>2124</v>
      </c>
      <c r="F3893" s="12" t="n">
        <v>2124</v>
      </c>
      <c r="G3893" s="12" t="n">
        <f aca="false">D3893/C3893*100</f>
        <v>100</v>
      </c>
      <c r="H3893" s="12" t="n">
        <f aca="false">E3893/D3893*100</f>
        <v>100</v>
      </c>
      <c r="I3893" s="12" t="n">
        <f aca="false">F3893/E3893*100</f>
        <v>100</v>
      </c>
    </row>
    <row r="3894" customFormat="false" ht="24.75" hidden="false" customHeight="true" outlineLevel="0" collapsed="false">
      <c r="A3894" s="13" t="s">
        <v>19</v>
      </c>
      <c r="B3894" s="13"/>
      <c r="C3894" s="13" t="n">
        <v>2124</v>
      </c>
      <c r="D3894" s="13" t="n">
        <v>2124</v>
      </c>
      <c r="E3894" s="13" t="n">
        <v>2124</v>
      </c>
      <c r="F3894" s="13" t="n">
        <v>2124</v>
      </c>
      <c r="G3894" s="13" t="n">
        <f aca="false">D3894/C3894*100</f>
        <v>100</v>
      </c>
      <c r="H3894" s="13" t="n">
        <f aca="false">E3894/D3894*100</f>
        <v>100</v>
      </c>
      <c r="I3894" s="13" t="n">
        <f aca="false">F3894/E3894*100</f>
        <v>100</v>
      </c>
    </row>
    <row r="3895" customFormat="false" ht="24.75" hidden="false" customHeight="true" outlineLevel="0" collapsed="false">
      <c r="A3895" s="13" t="s">
        <v>20</v>
      </c>
      <c r="B3895" s="13"/>
      <c r="C3895" s="13" t="n">
        <v>2097</v>
      </c>
      <c r="D3895" s="13" t="n">
        <v>2124</v>
      </c>
      <c r="E3895" s="13" t="n">
        <v>2124</v>
      </c>
      <c r="F3895" s="13" t="n">
        <v>2124</v>
      </c>
      <c r="G3895" s="13" t="n">
        <f aca="false">D3895/C3895*100</f>
        <v>101.287553648069</v>
      </c>
      <c r="H3895" s="13" t="n">
        <f aca="false">E3895/D3895*100</f>
        <v>100</v>
      </c>
      <c r="I3895" s="13" t="n">
        <f aca="false">F3895/E3895*100</f>
        <v>100</v>
      </c>
    </row>
    <row r="3896" customFormat="false" ht="24.75" hidden="false" customHeight="true" outlineLevel="0" collapsed="false">
      <c r="A3896" s="13" t="s">
        <v>23</v>
      </c>
      <c r="B3896" s="13"/>
      <c r="C3896" s="13" t="n">
        <v>27</v>
      </c>
      <c r="D3896" s="13" t="n">
        <v>0</v>
      </c>
      <c r="E3896" s="13" t="n">
        <v>0</v>
      </c>
      <c r="F3896" s="13" t="n">
        <v>0</v>
      </c>
      <c r="G3896" s="13" t="n">
        <f aca="false">D3896/C3896*100</f>
        <v>0</v>
      </c>
      <c r="H3896" s="13" t="n">
        <v>0</v>
      </c>
      <c r="I3896" s="13" t="n">
        <v>0</v>
      </c>
    </row>
    <row r="3897" customFormat="false" ht="24.75" hidden="false" customHeight="true" outlineLevel="0" collapsed="false">
      <c r="A3897" s="9" t="s">
        <v>626</v>
      </c>
      <c r="B3897" s="9"/>
      <c r="C3897" s="10" t="n">
        <v>66</v>
      </c>
      <c r="D3897" s="10" t="n">
        <v>200</v>
      </c>
      <c r="E3897" s="10" t="n">
        <v>200</v>
      </c>
      <c r="F3897" s="10" t="n">
        <v>200</v>
      </c>
      <c r="G3897" s="10" t="n">
        <f aca="false">D3897/C3897*100</f>
        <v>303.030303030303</v>
      </c>
      <c r="H3897" s="10" t="n">
        <f aca="false">E3897/D3897*100</f>
        <v>100</v>
      </c>
      <c r="I3897" s="10" t="n">
        <f aca="false">F3897/E3897*100</f>
        <v>100</v>
      </c>
    </row>
    <row r="3898" customFormat="false" ht="24.75" hidden="false" customHeight="true" outlineLevel="0" collapsed="false">
      <c r="A3898" s="11" t="s">
        <v>625</v>
      </c>
      <c r="B3898" s="11"/>
      <c r="C3898" s="12" t="n">
        <v>66</v>
      </c>
      <c r="D3898" s="12" t="n">
        <v>200</v>
      </c>
      <c r="E3898" s="12" t="n">
        <v>200</v>
      </c>
      <c r="F3898" s="12" t="n">
        <v>200</v>
      </c>
      <c r="G3898" s="12" t="n">
        <f aca="false">D3898/C3898*100</f>
        <v>303.030303030303</v>
      </c>
      <c r="H3898" s="12" t="n">
        <f aca="false">E3898/D3898*100</f>
        <v>100</v>
      </c>
      <c r="I3898" s="12" t="n">
        <f aca="false">F3898/E3898*100</f>
        <v>100</v>
      </c>
    </row>
    <row r="3899" customFormat="false" ht="24.75" hidden="false" customHeight="true" outlineLevel="0" collapsed="false">
      <c r="A3899" s="13" t="s">
        <v>19</v>
      </c>
      <c r="B3899" s="13"/>
      <c r="C3899" s="13" t="n">
        <v>66</v>
      </c>
      <c r="D3899" s="13" t="n">
        <v>200</v>
      </c>
      <c r="E3899" s="13" t="n">
        <v>200</v>
      </c>
      <c r="F3899" s="13" t="n">
        <v>200</v>
      </c>
      <c r="G3899" s="13" t="n">
        <f aca="false">D3899/C3899*100</f>
        <v>303.030303030303</v>
      </c>
      <c r="H3899" s="13" t="n">
        <f aca="false">E3899/D3899*100</f>
        <v>100</v>
      </c>
      <c r="I3899" s="13" t="n">
        <f aca="false">F3899/E3899*100</f>
        <v>100</v>
      </c>
    </row>
    <row r="3900" customFormat="false" ht="24.75" hidden="false" customHeight="true" outlineLevel="0" collapsed="false">
      <c r="A3900" s="13" t="s">
        <v>23</v>
      </c>
      <c r="B3900" s="13"/>
      <c r="C3900" s="13" t="n">
        <v>66</v>
      </c>
      <c r="D3900" s="13" t="n">
        <v>200</v>
      </c>
      <c r="E3900" s="13" t="n">
        <v>200</v>
      </c>
      <c r="F3900" s="13" t="n">
        <v>200</v>
      </c>
      <c r="G3900" s="13" t="n">
        <f aca="false">D3900/C3900*100</f>
        <v>303.030303030303</v>
      </c>
      <c r="H3900" s="13" t="n">
        <f aca="false">E3900/D3900*100</f>
        <v>100</v>
      </c>
      <c r="I3900" s="13" t="n">
        <f aca="false">F3900/E3900*100</f>
        <v>100</v>
      </c>
    </row>
    <row r="3901" customFormat="false" ht="24.75" hidden="false" customHeight="true" outlineLevel="0" collapsed="false">
      <c r="A3901" s="9" t="s">
        <v>609</v>
      </c>
      <c r="B3901" s="9"/>
      <c r="C3901" s="10" t="n">
        <v>9500</v>
      </c>
      <c r="D3901" s="10" t="n">
        <v>9500</v>
      </c>
      <c r="E3901" s="10" t="n">
        <v>9500</v>
      </c>
      <c r="F3901" s="10" t="n">
        <v>9500</v>
      </c>
      <c r="G3901" s="10" t="n">
        <f aca="false">D3901/C3901*100</f>
        <v>100</v>
      </c>
      <c r="H3901" s="10" t="n">
        <f aca="false">E3901/D3901*100</f>
        <v>100</v>
      </c>
      <c r="I3901" s="10" t="n">
        <f aca="false">F3901/E3901*100</f>
        <v>100</v>
      </c>
    </row>
    <row r="3902" customFormat="false" ht="24.75" hidden="false" customHeight="true" outlineLevel="0" collapsed="false">
      <c r="A3902" s="11" t="s">
        <v>586</v>
      </c>
      <c r="B3902" s="11"/>
      <c r="C3902" s="12" t="n">
        <v>9500</v>
      </c>
      <c r="D3902" s="12" t="n">
        <v>9500</v>
      </c>
      <c r="E3902" s="12" t="n">
        <v>9500</v>
      </c>
      <c r="F3902" s="12" t="n">
        <v>9500</v>
      </c>
      <c r="G3902" s="12" t="n">
        <f aca="false">D3902/C3902*100</f>
        <v>100</v>
      </c>
      <c r="H3902" s="12" t="n">
        <f aca="false">E3902/D3902*100</f>
        <v>100</v>
      </c>
      <c r="I3902" s="12" t="n">
        <f aca="false">F3902/E3902*100</f>
        <v>100</v>
      </c>
    </row>
    <row r="3903" customFormat="false" ht="24.75" hidden="false" customHeight="true" outlineLevel="0" collapsed="false">
      <c r="A3903" s="13" t="s">
        <v>19</v>
      </c>
      <c r="B3903" s="13"/>
      <c r="C3903" s="13" t="n">
        <v>9500</v>
      </c>
      <c r="D3903" s="13" t="n">
        <v>9500</v>
      </c>
      <c r="E3903" s="13" t="n">
        <v>9500</v>
      </c>
      <c r="F3903" s="13" t="n">
        <v>9500</v>
      </c>
      <c r="G3903" s="13" t="n">
        <f aca="false">D3903/C3903*100</f>
        <v>100</v>
      </c>
      <c r="H3903" s="13" t="n">
        <f aca="false">E3903/D3903*100</f>
        <v>100</v>
      </c>
      <c r="I3903" s="13" t="n">
        <f aca="false">F3903/E3903*100</f>
        <v>100</v>
      </c>
    </row>
    <row r="3904" customFormat="false" ht="24.75" hidden="false" customHeight="true" outlineLevel="0" collapsed="false">
      <c r="A3904" s="13" t="s">
        <v>23</v>
      </c>
      <c r="B3904" s="13"/>
      <c r="C3904" s="13" t="n">
        <v>9500</v>
      </c>
      <c r="D3904" s="13" t="n">
        <v>9500</v>
      </c>
      <c r="E3904" s="13" t="n">
        <v>9500</v>
      </c>
      <c r="F3904" s="13" t="n">
        <v>9500</v>
      </c>
      <c r="G3904" s="13" t="n">
        <f aca="false">D3904/C3904*100</f>
        <v>100</v>
      </c>
      <c r="H3904" s="13" t="n">
        <f aca="false">E3904/D3904*100</f>
        <v>100</v>
      </c>
      <c r="I3904" s="13" t="n">
        <f aca="false">F3904/E3904*100</f>
        <v>100</v>
      </c>
    </row>
    <row r="3905" customFormat="false" ht="24.75" hidden="false" customHeight="true" outlineLevel="0" collapsed="false">
      <c r="A3905" s="9" t="s">
        <v>514</v>
      </c>
      <c r="B3905" s="9"/>
      <c r="C3905" s="10" t="n">
        <v>111.5</v>
      </c>
      <c r="D3905" s="10" t="n">
        <v>150</v>
      </c>
      <c r="E3905" s="10" t="n">
        <v>150</v>
      </c>
      <c r="F3905" s="10" t="n">
        <v>150</v>
      </c>
      <c r="G3905" s="10" t="n">
        <f aca="false">D3905/C3905*100</f>
        <v>134.529147982063</v>
      </c>
      <c r="H3905" s="10" t="n">
        <f aca="false">E3905/D3905*100</f>
        <v>100</v>
      </c>
      <c r="I3905" s="10" t="n">
        <f aca="false">F3905/E3905*100</f>
        <v>100</v>
      </c>
    </row>
    <row r="3906" customFormat="false" ht="24.75" hidden="false" customHeight="true" outlineLevel="0" collapsed="false">
      <c r="A3906" s="11" t="s">
        <v>468</v>
      </c>
      <c r="B3906" s="11"/>
      <c r="C3906" s="12" t="n">
        <v>111.5</v>
      </c>
      <c r="D3906" s="12" t="n">
        <v>150</v>
      </c>
      <c r="E3906" s="12" t="n">
        <v>150</v>
      </c>
      <c r="F3906" s="12" t="n">
        <v>150</v>
      </c>
      <c r="G3906" s="12" t="n">
        <f aca="false">D3906/C3906*100</f>
        <v>134.529147982063</v>
      </c>
      <c r="H3906" s="12" t="n">
        <f aca="false">E3906/D3906*100</f>
        <v>100</v>
      </c>
      <c r="I3906" s="12" t="n">
        <f aca="false">F3906/E3906*100</f>
        <v>100</v>
      </c>
    </row>
    <row r="3907" customFormat="false" ht="24.75" hidden="false" customHeight="true" outlineLevel="0" collapsed="false">
      <c r="A3907" s="13" t="s">
        <v>19</v>
      </c>
      <c r="B3907" s="13"/>
      <c r="C3907" s="13" t="n">
        <v>111.5</v>
      </c>
      <c r="D3907" s="13" t="n">
        <v>150</v>
      </c>
      <c r="E3907" s="13" t="n">
        <v>150</v>
      </c>
      <c r="F3907" s="13" t="n">
        <v>150</v>
      </c>
      <c r="G3907" s="13" t="n">
        <f aca="false">D3907/C3907*100</f>
        <v>134.529147982063</v>
      </c>
      <c r="H3907" s="13" t="n">
        <f aca="false">E3907/D3907*100</f>
        <v>100</v>
      </c>
      <c r="I3907" s="13" t="n">
        <f aca="false">F3907/E3907*100</f>
        <v>100</v>
      </c>
    </row>
    <row r="3908" customFormat="false" ht="24.75" hidden="false" customHeight="true" outlineLevel="0" collapsed="false">
      <c r="A3908" s="13" t="s">
        <v>29</v>
      </c>
      <c r="B3908" s="13"/>
      <c r="C3908" s="13" t="n">
        <v>111.5</v>
      </c>
      <c r="D3908" s="13" t="n">
        <v>150</v>
      </c>
      <c r="E3908" s="13" t="n">
        <v>150</v>
      </c>
      <c r="F3908" s="13" t="n">
        <v>150</v>
      </c>
      <c r="G3908" s="13" t="n">
        <f aca="false">D3908/C3908*100</f>
        <v>134.529147982063</v>
      </c>
      <c r="H3908" s="13" t="n">
        <f aca="false">E3908/D3908*100</f>
        <v>100</v>
      </c>
      <c r="I3908" s="13" t="n">
        <f aca="false">F3908/E3908*100</f>
        <v>100</v>
      </c>
    </row>
    <row r="3909" customFormat="false" ht="24.75" hidden="false" customHeight="true" outlineLevel="0" collapsed="false">
      <c r="A3909" s="7" t="s">
        <v>553</v>
      </c>
      <c r="B3909" s="7"/>
      <c r="C3909" s="8" t="n">
        <v>3671.39</v>
      </c>
      <c r="D3909" s="8" t="n">
        <v>5020</v>
      </c>
      <c r="E3909" s="8" t="n">
        <v>5020</v>
      </c>
      <c r="F3909" s="8" t="n">
        <v>5020</v>
      </c>
      <c r="G3909" s="8" t="n">
        <f aca="false">D3909/C3909*100</f>
        <v>136.732954003797</v>
      </c>
      <c r="H3909" s="8" t="n">
        <f aca="false">E3909/D3909*100</f>
        <v>100</v>
      </c>
      <c r="I3909" s="8" t="n">
        <f aca="false">F3909/E3909*100</f>
        <v>100</v>
      </c>
    </row>
    <row r="3910" customFormat="false" ht="24.75" hidden="false" customHeight="true" outlineLevel="0" collapsed="false">
      <c r="A3910" s="9" t="s">
        <v>554</v>
      </c>
      <c r="B3910" s="9"/>
      <c r="C3910" s="10" t="n">
        <v>3451.39</v>
      </c>
      <c r="D3910" s="10" t="n">
        <v>4800</v>
      </c>
      <c r="E3910" s="10" t="n">
        <v>4800</v>
      </c>
      <c r="F3910" s="10" t="n">
        <v>4800</v>
      </c>
      <c r="G3910" s="10" t="n">
        <f aca="false">D3910/C3910*100</f>
        <v>139.074401907637</v>
      </c>
      <c r="H3910" s="10" t="n">
        <f aca="false">E3910/D3910*100</f>
        <v>100</v>
      </c>
      <c r="I3910" s="10" t="n">
        <f aca="false">F3910/E3910*100</f>
        <v>100</v>
      </c>
    </row>
    <row r="3911" customFormat="false" ht="24.75" hidden="false" customHeight="true" outlineLevel="0" collapsed="false">
      <c r="A3911" s="11" t="s">
        <v>601</v>
      </c>
      <c r="B3911" s="11"/>
      <c r="C3911" s="12" t="n">
        <v>1327.43</v>
      </c>
      <c r="D3911" s="12" t="n">
        <v>1100</v>
      </c>
      <c r="E3911" s="12" t="n">
        <v>1100</v>
      </c>
      <c r="F3911" s="12" t="n">
        <v>1100</v>
      </c>
      <c r="G3911" s="12" t="n">
        <f aca="false">D3911/C3911*100</f>
        <v>82.866893169508</v>
      </c>
      <c r="H3911" s="12" t="n">
        <f aca="false">E3911/D3911*100</f>
        <v>100</v>
      </c>
      <c r="I3911" s="12" t="n">
        <f aca="false">F3911/E3911*100</f>
        <v>100</v>
      </c>
    </row>
    <row r="3912" customFormat="false" ht="24.75" hidden="false" customHeight="true" outlineLevel="0" collapsed="false">
      <c r="A3912" s="13" t="s">
        <v>46</v>
      </c>
      <c r="B3912" s="13"/>
      <c r="C3912" s="13" t="n">
        <v>1327.43</v>
      </c>
      <c r="D3912" s="13" t="n">
        <v>1100</v>
      </c>
      <c r="E3912" s="13" t="n">
        <v>1100</v>
      </c>
      <c r="F3912" s="13" t="n">
        <v>1100</v>
      </c>
      <c r="G3912" s="13" t="n">
        <f aca="false">D3912/C3912*100</f>
        <v>82.866893169508</v>
      </c>
      <c r="H3912" s="13" t="n">
        <f aca="false">E3912/D3912*100</f>
        <v>100</v>
      </c>
      <c r="I3912" s="13" t="n">
        <f aca="false">F3912/E3912*100</f>
        <v>100</v>
      </c>
    </row>
    <row r="3913" customFormat="false" ht="24.75" hidden="false" customHeight="true" outlineLevel="0" collapsed="false">
      <c r="A3913" s="13" t="s">
        <v>80</v>
      </c>
      <c r="B3913" s="13"/>
      <c r="C3913" s="13" t="n">
        <v>1327.43</v>
      </c>
      <c r="D3913" s="13" t="n">
        <v>1100</v>
      </c>
      <c r="E3913" s="13" t="n">
        <v>1100</v>
      </c>
      <c r="F3913" s="13" t="n">
        <v>1100</v>
      </c>
      <c r="G3913" s="13" t="n">
        <f aca="false">D3913/C3913*100</f>
        <v>82.866893169508</v>
      </c>
      <c r="H3913" s="13" t="n">
        <f aca="false">E3913/D3913*100</f>
        <v>100</v>
      </c>
      <c r="I3913" s="13" t="n">
        <f aca="false">F3913/E3913*100</f>
        <v>100</v>
      </c>
    </row>
    <row r="3914" customFormat="false" ht="24.75" hidden="false" customHeight="true" outlineLevel="0" collapsed="false">
      <c r="A3914" s="11" t="s">
        <v>376</v>
      </c>
      <c r="B3914" s="11"/>
      <c r="C3914" s="12" t="n">
        <v>664</v>
      </c>
      <c r="D3914" s="12" t="n">
        <v>2200</v>
      </c>
      <c r="E3914" s="12" t="n">
        <v>2200</v>
      </c>
      <c r="F3914" s="12" t="n">
        <v>2200</v>
      </c>
      <c r="G3914" s="12" t="n">
        <f aca="false">D3914/C3914*100</f>
        <v>331.325301204819</v>
      </c>
      <c r="H3914" s="12" t="n">
        <f aca="false">E3914/D3914*100</f>
        <v>100</v>
      </c>
      <c r="I3914" s="12" t="n">
        <f aca="false">F3914/E3914*100</f>
        <v>100</v>
      </c>
    </row>
    <row r="3915" customFormat="false" ht="24.75" hidden="false" customHeight="true" outlineLevel="0" collapsed="false">
      <c r="A3915" s="13" t="s">
        <v>46</v>
      </c>
      <c r="B3915" s="13"/>
      <c r="C3915" s="13" t="n">
        <v>664</v>
      </c>
      <c r="D3915" s="13" t="n">
        <v>2200</v>
      </c>
      <c r="E3915" s="13" t="n">
        <v>2200</v>
      </c>
      <c r="F3915" s="13" t="n">
        <v>2200</v>
      </c>
      <c r="G3915" s="13" t="n">
        <f aca="false">D3915/C3915*100</f>
        <v>331.325301204819</v>
      </c>
      <c r="H3915" s="13" t="n">
        <f aca="false">E3915/D3915*100</f>
        <v>100</v>
      </c>
      <c r="I3915" s="13" t="n">
        <f aca="false">F3915/E3915*100</f>
        <v>100</v>
      </c>
    </row>
    <row r="3916" customFormat="false" ht="24.75" hidden="false" customHeight="true" outlineLevel="0" collapsed="false">
      <c r="A3916" s="13" t="s">
        <v>80</v>
      </c>
      <c r="B3916" s="13"/>
      <c r="C3916" s="13" t="n">
        <v>664</v>
      </c>
      <c r="D3916" s="13" t="n">
        <v>2200</v>
      </c>
      <c r="E3916" s="13" t="n">
        <v>2200</v>
      </c>
      <c r="F3916" s="13" t="n">
        <v>2200</v>
      </c>
      <c r="G3916" s="13" t="n">
        <f aca="false">D3916/C3916*100</f>
        <v>331.325301204819</v>
      </c>
      <c r="H3916" s="13" t="n">
        <f aca="false">E3916/D3916*100</f>
        <v>100</v>
      </c>
      <c r="I3916" s="13" t="n">
        <f aca="false">F3916/E3916*100</f>
        <v>100</v>
      </c>
    </row>
    <row r="3917" customFormat="false" ht="24.75" hidden="false" customHeight="true" outlineLevel="0" collapsed="false">
      <c r="A3917" s="11" t="s">
        <v>538</v>
      </c>
      <c r="B3917" s="11"/>
      <c r="C3917" s="12" t="n">
        <v>1459.96</v>
      </c>
      <c r="D3917" s="12" t="n">
        <v>1500</v>
      </c>
      <c r="E3917" s="12" t="n">
        <v>1500</v>
      </c>
      <c r="F3917" s="12" t="n">
        <v>1500</v>
      </c>
      <c r="G3917" s="12" t="n">
        <f aca="false">D3917/C3917*100</f>
        <v>102.742540891531</v>
      </c>
      <c r="H3917" s="12" t="n">
        <f aca="false">E3917/D3917*100</f>
        <v>100</v>
      </c>
      <c r="I3917" s="12" t="n">
        <f aca="false">F3917/E3917*100</f>
        <v>100</v>
      </c>
    </row>
    <row r="3918" customFormat="false" ht="24.75" hidden="false" customHeight="true" outlineLevel="0" collapsed="false">
      <c r="A3918" s="13" t="s">
        <v>46</v>
      </c>
      <c r="B3918" s="13"/>
      <c r="C3918" s="13" t="n">
        <v>1459.96</v>
      </c>
      <c r="D3918" s="13" t="n">
        <v>1500</v>
      </c>
      <c r="E3918" s="13" t="n">
        <v>1500</v>
      </c>
      <c r="F3918" s="13" t="n">
        <v>1500</v>
      </c>
      <c r="G3918" s="13" t="n">
        <f aca="false">D3918/C3918*100</f>
        <v>102.742540891531</v>
      </c>
      <c r="H3918" s="13" t="n">
        <f aca="false">E3918/D3918*100</f>
        <v>100</v>
      </c>
      <c r="I3918" s="13" t="n">
        <f aca="false">F3918/E3918*100</f>
        <v>100</v>
      </c>
    </row>
    <row r="3919" customFormat="false" ht="24.75" hidden="false" customHeight="true" outlineLevel="0" collapsed="false">
      <c r="A3919" s="13" t="s">
        <v>80</v>
      </c>
      <c r="B3919" s="13"/>
      <c r="C3919" s="13" t="n">
        <v>1459.96</v>
      </c>
      <c r="D3919" s="13" t="n">
        <v>1500</v>
      </c>
      <c r="E3919" s="13" t="n">
        <v>1500</v>
      </c>
      <c r="F3919" s="13" t="n">
        <v>1500</v>
      </c>
      <c r="G3919" s="13" t="n">
        <f aca="false">D3919/C3919*100</f>
        <v>102.742540891531</v>
      </c>
      <c r="H3919" s="13" t="n">
        <f aca="false">E3919/D3919*100</f>
        <v>100</v>
      </c>
      <c r="I3919" s="13" t="n">
        <f aca="false">F3919/E3919*100</f>
        <v>100</v>
      </c>
    </row>
    <row r="3920" customFormat="false" ht="24.75" hidden="false" customHeight="true" outlineLevel="0" collapsed="false">
      <c r="A3920" s="9" t="s">
        <v>611</v>
      </c>
      <c r="B3920" s="9"/>
      <c r="C3920" s="10" t="n">
        <v>220</v>
      </c>
      <c r="D3920" s="10" t="n">
        <v>220</v>
      </c>
      <c r="E3920" s="10" t="n">
        <v>220</v>
      </c>
      <c r="F3920" s="10" t="n">
        <v>220</v>
      </c>
      <c r="G3920" s="10" t="n">
        <f aca="false">D3920/C3920*100</f>
        <v>100</v>
      </c>
      <c r="H3920" s="10" t="n">
        <f aca="false">E3920/D3920*100</f>
        <v>100</v>
      </c>
      <c r="I3920" s="10" t="n">
        <f aca="false">F3920/E3920*100</f>
        <v>100</v>
      </c>
    </row>
    <row r="3921" customFormat="false" ht="24.75" hidden="false" customHeight="true" outlineLevel="0" collapsed="false">
      <c r="A3921" s="11" t="s">
        <v>18</v>
      </c>
      <c r="B3921" s="11"/>
      <c r="C3921" s="12" t="n">
        <v>220</v>
      </c>
      <c r="D3921" s="12" t="n">
        <v>220</v>
      </c>
      <c r="E3921" s="12" t="n">
        <v>220</v>
      </c>
      <c r="F3921" s="12" t="n">
        <v>220</v>
      </c>
      <c r="G3921" s="12" t="n">
        <f aca="false">D3921/C3921*100</f>
        <v>100</v>
      </c>
      <c r="H3921" s="12" t="n">
        <f aca="false">E3921/D3921*100</f>
        <v>100</v>
      </c>
      <c r="I3921" s="12" t="n">
        <f aca="false">F3921/E3921*100</f>
        <v>100</v>
      </c>
    </row>
    <row r="3922" customFormat="false" ht="24.75" hidden="false" customHeight="true" outlineLevel="0" collapsed="false">
      <c r="A3922" s="13" t="s">
        <v>46</v>
      </c>
      <c r="B3922" s="13"/>
      <c r="C3922" s="13" t="n">
        <v>220</v>
      </c>
      <c r="D3922" s="13" t="n">
        <v>220</v>
      </c>
      <c r="E3922" s="13" t="n">
        <v>220</v>
      </c>
      <c r="F3922" s="13" t="n">
        <v>220</v>
      </c>
      <c r="G3922" s="13" t="n">
        <f aca="false">D3922/C3922*100</f>
        <v>100</v>
      </c>
      <c r="H3922" s="13" t="n">
        <f aca="false">E3922/D3922*100</f>
        <v>100</v>
      </c>
      <c r="I3922" s="13" t="n">
        <f aca="false">F3922/E3922*100</f>
        <v>100</v>
      </c>
    </row>
    <row r="3923" customFormat="false" ht="24.75" hidden="false" customHeight="true" outlineLevel="0" collapsed="false">
      <c r="A3923" s="13" t="s">
        <v>80</v>
      </c>
      <c r="B3923" s="13"/>
      <c r="C3923" s="13" t="n">
        <v>220</v>
      </c>
      <c r="D3923" s="13" t="n">
        <v>220</v>
      </c>
      <c r="E3923" s="13" t="n">
        <v>220</v>
      </c>
      <c r="F3923" s="13" t="n">
        <v>220</v>
      </c>
      <c r="G3923" s="13" t="n">
        <f aca="false">D3923/C3923*100</f>
        <v>100</v>
      </c>
      <c r="H3923" s="13" t="n">
        <f aca="false">E3923/D3923*100</f>
        <v>100</v>
      </c>
      <c r="I3923" s="13" t="n">
        <f aca="false">F3923/E3923*100</f>
        <v>100</v>
      </c>
    </row>
    <row r="3924" customFormat="false" ht="24.75" hidden="false" customHeight="true" outlineLevel="0" collapsed="false">
      <c r="A3924" s="7" t="s">
        <v>575</v>
      </c>
      <c r="B3924" s="7"/>
      <c r="C3924" s="8" t="n">
        <v>12956</v>
      </c>
      <c r="D3924" s="8" t="n">
        <v>0</v>
      </c>
      <c r="E3924" s="8" t="n">
        <v>0</v>
      </c>
      <c r="F3924" s="8" t="n">
        <v>0</v>
      </c>
      <c r="G3924" s="8" t="n">
        <f aca="false">D3924/C3924*100</f>
        <v>0</v>
      </c>
      <c r="H3924" s="8" t="n">
        <v>0</v>
      </c>
      <c r="I3924" s="8" t="n">
        <v>0</v>
      </c>
    </row>
    <row r="3925" customFormat="false" ht="24.75" hidden="false" customHeight="true" outlineLevel="0" collapsed="false">
      <c r="A3925" s="9" t="s">
        <v>576</v>
      </c>
      <c r="B3925" s="9"/>
      <c r="C3925" s="10" t="n">
        <v>12956</v>
      </c>
      <c r="D3925" s="10" t="n">
        <v>0</v>
      </c>
      <c r="E3925" s="10" t="n">
        <v>0</v>
      </c>
      <c r="F3925" s="10" t="n">
        <v>0</v>
      </c>
      <c r="G3925" s="10" t="n">
        <f aca="false">D3925/C3925*100</f>
        <v>0</v>
      </c>
      <c r="H3925" s="10" t="n">
        <v>0</v>
      </c>
      <c r="I3925" s="10" t="n">
        <v>0</v>
      </c>
    </row>
    <row r="3926" customFormat="false" ht="24.75" hidden="false" customHeight="true" outlineLevel="0" collapsed="false">
      <c r="A3926" s="11" t="s">
        <v>18</v>
      </c>
      <c r="B3926" s="11"/>
      <c r="C3926" s="12" t="n">
        <v>3302.99</v>
      </c>
      <c r="D3926" s="12" t="n">
        <v>0</v>
      </c>
      <c r="E3926" s="12" t="n">
        <v>0</v>
      </c>
      <c r="F3926" s="12" t="n">
        <v>0</v>
      </c>
      <c r="G3926" s="12" t="n">
        <f aca="false">D3926/C3926*100</f>
        <v>0</v>
      </c>
      <c r="H3926" s="12" t="n">
        <v>0</v>
      </c>
      <c r="I3926" s="12" t="n">
        <v>0</v>
      </c>
    </row>
    <row r="3927" customFormat="false" ht="24.75" hidden="false" customHeight="true" outlineLevel="0" collapsed="false">
      <c r="A3927" s="13" t="s">
        <v>19</v>
      </c>
      <c r="B3927" s="13"/>
      <c r="C3927" s="13" t="n">
        <v>3302.99</v>
      </c>
      <c r="D3927" s="13" t="n">
        <v>0</v>
      </c>
      <c r="E3927" s="13" t="n">
        <v>0</v>
      </c>
      <c r="F3927" s="13" t="n">
        <v>0</v>
      </c>
      <c r="G3927" s="13" t="n">
        <f aca="false">D3927/C3927*100</f>
        <v>0</v>
      </c>
      <c r="H3927" s="13" t="n">
        <v>0</v>
      </c>
      <c r="I3927" s="13" t="n">
        <v>0</v>
      </c>
    </row>
    <row r="3928" customFormat="false" ht="24.75" hidden="false" customHeight="true" outlineLevel="0" collapsed="false">
      <c r="A3928" s="13" t="s">
        <v>20</v>
      </c>
      <c r="B3928" s="13"/>
      <c r="C3928" s="13" t="n">
        <v>3011.31</v>
      </c>
      <c r="D3928" s="13" t="n">
        <v>0</v>
      </c>
      <c r="E3928" s="13" t="n">
        <v>0</v>
      </c>
      <c r="F3928" s="13" t="n">
        <v>0</v>
      </c>
      <c r="G3928" s="13" t="n">
        <f aca="false">D3928/C3928*100</f>
        <v>0</v>
      </c>
      <c r="H3928" s="13" t="n">
        <v>0</v>
      </c>
      <c r="I3928" s="13" t="n">
        <v>0</v>
      </c>
    </row>
    <row r="3929" customFormat="false" ht="24.75" hidden="false" customHeight="true" outlineLevel="0" collapsed="false">
      <c r="A3929" s="13" t="s">
        <v>23</v>
      </c>
      <c r="B3929" s="13"/>
      <c r="C3929" s="13" t="n">
        <v>291.68</v>
      </c>
      <c r="D3929" s="13" t="n">
        <v>0</v>
      </c>
      <c r="E3929" s="13" t="n">
        <v>0</v>
      </c>
      <c r="F3929" s="13" t="n">
        <v>0</v>
      </c>
      <c r="G3929" s="13" t="n">
        <f aca="false">D3929/C3929*100</f>
        <v>0</v>
      </c>
      <c r="H3929" s="13" t="n">
        <v>0</v>
      </c>
      <c r="I3929" s="13" t="n">
        <v>0</v>
      </c>
    </row>
    <row r="3930" customFormat="false" ht="24.75" hidden="false" customHeight="true" outlineLevel="0" collapsed="false">
      <c r="A3930" s="11" t="s">
        <v>221</v>
      </c>
      <c r="B3930" s="11"/>
      <c r="C3930" s="12" t="n">
        <v>9653.01</v>
      </c>
      <c r="D3930" s="12" t="n">
        <v>0</v>
      </c>
      <c r="E3930" s="12" t="n">
        <v>0</v>
      </c>
      <c r="F3930" s="12" t="n">
        <v>0</v>
      </c>
      <c r="G3930" s="12" t="n">
        <f aca="false">D3930/C3930*100</f>
        <v>0</v>
      </c>
      <c r="H3930" s="12" t="n">
        <v>0</v>
      </c>
      <c r="I3930" s="12" t="n">
        <v>0</v>
      </c>
    </row>
    <row r="3931" customFormat="false" ht="24.75" hidden="false" customHeight="true" outlineLevel="0" collapsed="false">
      <c r="A3931" s="13" t="s">
        <v>19</v>
      </c>
      <c r="B3931" s="13"/>
      <c r="C3931" s="13" t="n">
        <v>9653.01</v>
      </c>
      <c r="D3931" s="13" t="n">
        <v>0</v>
      </c>
      <c r="E3931" s="13" t="n">
        <v>0</v>
      </c>
      <c r="F3931" s="13" t="n">
        <v>0</v>
      </c>
      <c r="G3931" s="13" t="n">
        <f aca="false">D3931/C3931*100</f>
        <v>0</v>
      </c>
      <c r="H3931" s="13" t="n">
        <v>0</v>
      </c>
      <c r="I3931" s="13" t="n">
        <v>0</v>
      </c>
    </row>
    <row r="3932" customFormat="false" ht="24.75" hidden="false" customHeight="true" outlineLevel="0" collapsed="false">
      <c r="A3932" s="13" t="s">
        <v>20</v>
      </c>
      <c r="B3932" s="13"/>
      <c r="C3932" s="13" t="n">
        <v>9211.23</v>
      </c>
      <c r="D3932" s="13" t="n">
        <v>0</v>
      </c>
      <c r="E3932" s="13" t="n">
        <v>0</v>
      </c>
      <c r="F3932" s="13" t="n">
        <v>0</v>
      </c>
      <c r="G3932" s="13" t="n">
        <f aca="false">D3932/C3932*100</f>
        <v>0</v>
      </c>
      <c r="H3932" s="13" t="n">
        <v>0</v>
      </c>
      <c r="I3932" s="13" t="n">
        <v>0</v>
      </c>
    </row>
    <row r="3933" customFormat="false" ht="24.75" hidden="false" customHeight="true" outlineLevel="0" collapsed="false">
      <c r="A3933" s="13" t="s">
        <v>23</v>
      </c>
      <c r="B3933" s="13"/>
      <c r="C3933" s="13" t="n">
        <v>441.78</v>
      </c>
      <c r="D3933" s="13" t="n">
        <v>0</v>
      </c>
      <c r="E3933" s="13" t="n">
        <v>0</v>
      </c>
      <c r="F3933" s="13" t="n">
        <v>0</v>
      </c>
      <c r="G3933" s="13" t="n">
        <f aca="false">D3933/C3933*100</f>
        <v>0</v>
      </c>
      <c r="H3933" s="13" t="n">
        <v>0</v>
      </c>
      <c r="I3933" s="13" t="n">
        <v>0</v>
      </c>
    </row>
    <row r="3934" customFormat="false" ht="24.75" hidden="false" customHeight="true" outlineLevel="0" collapsed="false">
      <c r="A3934" s="7" t="s">
        <v>577</v>
      </c>
      <c r="B3934" s="7"/>
      <c r="C3934" s="8" t="n">
        <v>0</v>
      </c>
      <c r="D3934" s="8" t="n">
        <v>14715</v>
      </c>
      <c r="E3934" s="8" t="n">
        <v>0</v>
      </c>
      <c r="F3934" s="8" t="n">
        <v>0</v>
      </c>
      <c r="G3934" s="8" t="n">
        <v>0</v>
      </c>
      <c r="H3934" s="8" t="n">
        <f aca="false">E3934/D3934*100</f>
        <v>0</v>
      </c>
      <c r="I3934" s="8" t="n">
        <v>0</v>
      </c>
    </row>
    <row r="3935" customFormat="false" ht="24.75" hidden="false" customHeight="true" outlineLevel="0" collapsed="false">
      <c r="A3935" s="9" t="s">
        <v>578</v>
      </c>
      <c r="B3935" s="9"/>
      <c r="C3935" s="10" t="n">
        <v>0</v>
      </c>
      <c r="D3935" s="10" t="n">
        <v>14715</v>
      </c>
      <c r="E3935" s="10" t="n">
        <v>0</v>
      </c>
      <c r="F3935" s="10" t="n">
        <v>0</v>
      </c>
      <c r="G3935" s="10" t="n">
        <v>0</v>
      </c>
      <c r="H3935" s="10" t="n">
        <f aca="false">E3935/D3935*100</f>
        <v>0</v>
      </c>
      <c r="I3935" s="10" t="n">
        <v>0</v>
      </c>
    </row>
    <row r="3936" customFormat="false" ht="24.75" hidden="false" customHeight="true" outlineLevel="0" collapsed="false">
      <c r="A3936" s="11" t="s">
        <v>18</v>
      </c>
      <c r="B3936" s="11"/>
      <c r="C3936" s="12" t="n">
        <v>0</v>
      </c>
      <c r="D3936" s="12" t="n">
        <v>6916.05</v>
      </c>
      <c r="E3936" s="12" t="n">
        <v>0</v>
      </c>
      <c r="F3936" s="12" t="n">
        <v>0</v>
      </c>
      <c r="G3936" s="12" t="n">
        <v>0</v>
      </c>
      <c r="H3936" s="12" t="n">
        <f aca="false">E3936/D3936*100</f>
        <v>0</v>
      </c>
      <c r="I3936" s="12" t="n">
        <v>0</v>
      </c>
    </row>
    <row r="3937" customFormat="false" ht="24.75" hidden="false" customHeight="true" outlineLevel="0" collapsed="false">
      <c r="A3937" s="13" t="s">
        <v>19</v>
      </c>
      <c r="B3937" s="13"/>
      <c r="C3937" s="13" t="n">
        <v>0</v>
      </c>
      <c r="D3937" s="13" t="n">
        <v>6916.05</v>
      </c>
      <c r="E3937" s="13" t="n">
        <v>0</v>
      </c>
      <c r="F3937" s="13" t="n">
        <v>0</v>
      </c>
      <c r="G3937" s="13" t="n">
        <v>0</v>
      </c>
      <c r="H3937" s="13" t="n">
        <f aca="false">E3937/D3937*100</f>
        <v>0</v>
      </c>
      <c r="I3937" s="13" t="n">
        <v>0</v>
      </c>
    </row>
    <row r="3938" customFormat="false" ht="24.75" hidden="false" customHeight="true" outlineLevel="0" collapsed="false">
      <c r="A3938" s="13" t="s">
        <v>20</v>
      </c>
      <c r="B3938" s="13"/>
      <c r="C3938" s="13" t="n">
        <v>0</v>
      </c>
      <c r="D3938" s="13" t="n">
        <v>5240</v>
      </c>
      <c r="E3938" s="13" t="n">
        <v>0</v>
      </c>
      <c r="F3938" s="13" t="n">
        <v>0</v>
      </c>
      <c r="G3938" s="13" t="n">
        <v>0</v>
      </c>
      <c r="H3938" s="13" t="n">
        <f aca="false">E3938/D3938*100</f>
        <v>0</v>
      </c>
      <c r="I3938" s="13" t="n">
        <v>0</v>
      </c>
    </row>
    <row r="3939" customFormat="false" ht="24.75" hidden="false" customHeight="true" outlineLevel="0" collapsed="false">
      <c r="A3939" s="13" t="s">
        <v>23</v>
      </c>
      <c r="B3939" s="13"/>
      <c r="C3939" s="13" t="n">
        <v>0</v>
      </c>
      <c r="D3939" s="13" t="n">
        <v>1676.05</v>
      </c>
      <c r="E3939" s="13" t="n">
        <v>0</v>
      </c>
      <c r="F3939" s="13" t="n">
        <v>0</v>
      </c>
      <c r="G3939" s="13" t="n">
        <v>0</v>
      </c>
      <c r="H3939" s="13" t="n">
        <f aca="false">E3939/D3939*100</f>
        <v>0</v>
      </c>
      <c r="I3939" s="13" t="n">
        <v>0</v>
      </c>
    </row>
    <row r="3940" customFormat="false" ht="24.75" hidden="false" customHeight="true" outlineLevel="0" collapsed="false">
      <c r="A3940" s="11" t="s">
        <v>221</v>
      </c>
      <c r="B3940" s="11"/>
      <c r="C3940" s="12" t="n">
        <v>0</v>
      </c>
      <c r="D3940" s="12" t="n">
        <v>7798.95</v>
      </c>
      <c r="E3940" s="12" t="n">
        <v>0</v>
      </c>
      <c r="F3940" s="12" t="n">
        <v>0</v>
      </c>
      <c r="G3940" s="12" t="n">
        <v>0</v>
      </c>
      <c r="H3940" s="12" t="n">
        <f aca="false">E3940/D3940*100</f>
        <v>0</v>
      </c>
      <c r="I3940" s="12" t="n">
        <v>0</v>
      </c>
    </row>
    <row r="3941" customFormat="false" ht="24.75" hidden="false" customHeight="true" outlineLevel="0" collapsed="false">
      <c r="A3941" s="13" t="s">
        <v>19</v>
      </c>
      <c r="B3941" s="13"/>
      <c r="C3941" s="13" t="n">
        <v>0</v>
      </c>
      <c r="D3941" s="13" t="n">
        <v>7798.95</v>
      </c>
      <c r="E3941" s="13" t="n">
        <v>0</v>
      </c>
      <c r="F3941" s="13" t="n">
        <v>0</v>
      </c>
      <c r="G3941" s="13" t="n">
        <v>0</v>
      </c>
      <c r="H3941" s="13" t="n">
        <f aca="false">E3941/D3941*100</f>
        <v>0</v>
      </c>
      <c r="I3941" s="13" t="n">
        <v>0</v>
      </c>
    </row>
    <row r="3942" customFormat="false" ht="24.75" hidden="false" customHeight="true" outlineLevel="0" collapsed="false">
      <c r="A3942" s="13" t="s">
        <v>20</v>
      </c>
      <c r="B3942" s="13"/>
      <c r="C3942" s="13" t="n">
        <v>0</v>
      </c>
      <c r="D3942" s="13" t="n">
        <v>7473.5</v>
      </c>
      <c r="E3942" s="13" t="n">
        <v>0</v>
      </c>
      <c r="F3942" s="13" t="n">
        <v>0</v>
      </c>
      <c r="G3942" s="13" t="n">
        <v>0</v>
      </c>
      <c r="H3942" s="13" t="n">
        <f aca="false">E3942/D3942*100</f>
        <v>0</v>
      </c>
      <c r="I3942" s="13" t="n">
        <v>0</v>
      </c>
    </row>
    <row r="3943" customFormat="false" ht="24.75" hidden="false" customHeight="true" outlineLevel="0" collapsed="false">
      <c r="A3943" s="13" t="s">
        <v>23</v>
      </c>
      <c r="B3943" s="13"/>
      <c r="C3943" s="13" t="n">
        <v>0</v>
      </c>
      <c r="D3943" s="13" t="n">
        <v>325.45</v>
      </c>
      <c r="E3943" s="13" t="n">
        <v>0</v>
      </c>
      <c r="F3943" s="13" t="n">
        <v>0</v>
      </c>
      <c r="G3943" s="13" t="n">
        <v>0</v>
      </c>
      <c r="H3943" s="13" t="n">
        <f aca="false">E3943/D3943*100</f>
        <v>0</v>
      </c>
      <c r="I3943" s="13" t="n">
        <v>0</v>
      </c>
    </row>
    <row r="3944" customFormat="false" ht="24.75" hidden="false" customHeight="true" outlineLevel="0" collapsed="false">
      <c r="A3944" s="14" t="s">
        <v>634</v>
      </c>
      <c r="B3944" s="14"/>
      <c r="C3944" s="15" t="n">
        <v>2579727.69</v>
      </c>
      <c r="D3944" s="15" t="n">
        <v>2708817.26</v>
      </c>
      <c r="E3944" s="15" t="n">
        <v>2611547.26</v>
      </c>
      <c r="F3944" s="15" t="n">
        <v>2611547.26</v>
      </c>
      <c r="G3944" s="15" t="n">
        <f aca="false">D3944/C3944*100</f>
        <v>105.003999860156</v>
      </c>
      <c r="H3944" s="15" t="n">
        <f aca="false">E3944/D3944*100</f>
        <v>96.4091339258522</v>
      </c>
      <c r="I3944" s="15" t="n">
        <f aca="false">F3944/E3944*100</f>
        <v>100</v>
      </c>
    </row>
    <row r="3945" customFormat="false" ht="24.75" hidden="false" customHeight="true" outlineLevel="0" collapsed="false">
      <c r="A3945" s="7" t="s">
        <v>581</v>
      </c>
      <c r="B3945" s="7"/>
      <c r="C3945" s="8" t="n">
        <v>1695213.65</v>
      </c>
      <c r="D3945" s="8" t="n">
        <v>1741913.65</v>
      </c>
      <c r="E3945" s="8" t="n">
        <v>1741913.65</v>
      </c>
      <c r="F3945" s="8" t="n">
        <v>1741913.65</v>
      </c>
      <c r="G3945" s="8" t="n">
        <f aca="false">D3945/C3945*100</f>
        <v>102.754815005177</v>
      </c>
      <c r="H3945" s="8" t="n">
        <f aca="false">E3945/D3945*100</f>
        <v>100</v>
      </c>
      <c r="I3945" s="8" t="n">
        <f aca="false">F3945/E3945*100</f>
        <v>100</v>
      </c>
    </row>
    <row r="3946" customFormat="false" ht="24.75" hidden="false" customHeight="true" outlineLevel="0" collapsed="false">
      <c r="A3946" s="9" t="s">
        <v>582</v>
      </c>
      <c r="B3946" s="9"/>
      <c r="C3946" s="10" t="n">
        <v>48220.44</v>
      </c>
      <c r="D3946" s="10" t="n">
        <v>48220.44</v>
      </c>
      <c r="E3946" s="10" t="n">
        <v>48220.44</v>
      </c>
      <c r="F3946" s="10" t="n">
        <v>48220.44</v>
      </c>
      <c r="G3946" s="10" t="n">
        <f aca="false">D3946/C3946*100</f>
        <v>100</v>
      </c>
      <c r="H3946" s="10" t="n">
        <f aca="false">E3946/D3946*100</f>
        <v>100</v>
      </c>
      <c r="I3946" s="10" t="n">
        <f aca="false">F3946/E3946*100</f>
        <v>100</v>
      </c>
    </row>
    <row r="3947" customFormat="false" ht="24.75" hidden="false" customHeight="true" outlineLevel="0" collapsed="false">
      <c r="A3947" s="11" t="s">
        <v>522</v>
      </c>
      <c r="B3947" s="11"/>
      <c r="C3947" s="12" t="n">
        <v>48220.44</v>
      </c>
      <c r="D3947" s="12" t="n">
        <v>48220.44</v>
      </c>
      <c r="E3947" s="12" t="n">
        <v>48220.44</v>
      </c>
      <c r="F3947" s="12" t="n">
        <v>48220.44</v>
      </c>
      <c r="G3947" s="12" t="n">
        <f aca="false">D3947/C3947*100</f>
        <v>100</v>
      </c>
      <c r="H3947" s="12" t="n">
        <f aca="false">E3947/D3947*100</f>
        <v>100</v>
      </c>
      <c r="I3947" s="12" t="n">
        <f aca="false">F3947/E3947*100</f>
        <v>100</v>
      </c>
    </row>
    <row r="3948" customFormat="false" ht="24.75" hidden="false" customHeight="true" outlineLevel="0" collapsed="false">
      <c r="A3948" s="13" t="s">
        <v>19</v>
      </c>
      <c r="B3948" s="13"/>
      <c r="C3948" s="13" t="n">
        <v>48220.44</v>
      </c>
      <c r="D3948" s="13" t="n">
        <v>48220.44</v>
      </c>
      <c r="E3948" s="13" t="n">
        <v>48220.44</v>
      </c>
      <c r="F3948" s="13" t="n">
        <v>48220.44</v>
      </c>
      <c r="G3948" s="13" t="n">
        <f aca="false">D3948/C3948*100</f>
        <v>100</v>
      </c>
      <c r="H3948" s="13" t="n">
        <f aca="false">E3948/D3948*100</f>
        <v>100</v>
      </c>
      <c r="I3948" s="13" t="n">
        <f aca="false">F3948/E3948*100</f>
        <v>100</v>
      </c>
    </row>
    <row r="3949" customFormat="false" ht="24.75" hidden="false" customHeight="true" outlineLevel="0" collapsed="false">
      <c r="A3949" s="13" t="s">
        <v>23</v>
      </c>
      <c r="B3949" s="13"/>
      <c r="C3949" s="13" t="n">
        <v>47860</v>
      </c>
      <c r="D3949" s="13" t="n">
        <v>47860</v>
      </c>
      <c r="E3949" s="13" t="n">
        <v>47860</v>
      </c>
      <c r="F3949" s="13" t="n">
        <v>47860</v>
      </c>
      <c r="G3949" s="13" t="n">
        <f aca="false">D3949/C3949*100</f>
        <v>100</v>
      </c>
      <c r="H3949" s="13" t="n">
        <f aca="false">E3949/D3949*100</f>
        <v>100</v>
      </c>
      <c r="I3949" s="13" t="n">
        <f aca="false">F3949/E3949*100</f>
        <v>100</v>
      </c>
    </row>
    <row r="3950" customFormat="false" ht="24.75" hidden="false" customHeight="true" outlineLevel="0" collapsed="false">
      <c r="A3950" s="13" t="s">
        <v>58</v>
      </c>
      <c r="B3950" s="13"/>
      <c r="C3950" s="13" t="n">
        <v>360.44</v>
      </c>
      <c r="D3950" s="13" t="n">
        <v>360.44</v>
      </c>
      <c r="E3950" s="13" t="n">
        <v>360.44</v>
      </c>
      <c r="F3950" s="13" t="n">
        <v>360.44</v>
      </c>
      <c r="G3950" s="13" t="n">
        <f aca="false">D3950/C3950*100</f>
        <v>100</v>
      </c>
      <c r="H3950" s="13" t="n">
        <f aca="false">E3950/D3950*100</f>
        <v>100</v>
      </c>
      <c r="I3950" s="13" t="n">
        <f aca="false">F3950/E3950*100</f>
        <v>100</v>
      </c>
    </row>
    <row r="3951" customFormat="false" ht="24.75" hidden="false" customHeight="true" outlineLevel="0" collapsed="false">
      <c r="A3951" s="9" t="s">
        <v>583</v>
      </c>
      <c r="B3951" s="9"/>
      <c r="C3951" s="10" t="n">
        <v>38293.21</v>
      </c>
      <c r="D3951" s="10" t="n">
        <v>38293.21</v>
      </c>
      <c r="E3951" s="10" t="n">
        <v>38293.21</v>
      </c>
      <c r="F3951" s="10" t="n">
        <v>38293.21</v>
      </c>
      <c r="G3951" s="10" t="n">
        <f aca="false">D3951/C3951*100</f>
        <v>100</v>
      </c>
      <c r="H3951" s="10" t="n">
        <f aca="false">E3951/D3951*100</f>
        <v>100</v>
      </c>
      <c r="I3951" s="10" t="n">
        <f aca="false">F3951/E3951*100</f>
        <v>100</v>
      </c>
    </row>
    <row r="3952" customFormat="false" ht="24.75" hidden="false" customHeight="true" outlineLevel="0" collapsed="false">
      <c r="A3952" s="11" t="s">
        <v>522</v>
      </c>
      <c r="B3952" s="11"/>
      <c r="C3952" s="12" t="n">
        <v>38293.21</v>
      </c>
      <c r="D3952" s="12" t="n">
        <v>38293.21</v>
      </c>
      <c r="E3952" s="12" t="n">
        <v>38293.21</v>
      </c>
      <c r="F3952" s="12" t="n">
        <v>38293.21</v>
      </c>
      <c r="G3952" s="12" t="n">
        <f aca="false">D3952/C3952*100</f>
        <v>100</v>
      </c>
      <c r="H3952" s="12" t="n">
        <f aca="false">E3952/D3952*100</f>
        <v>100</v>
      </c>
      <c r="I3952" s="12" t="n">
        <f aca="false">F3952/E3952*100</f>
        <v>100</v>
      </c>
    </row>
    <row r="3953" customFormat="false" ht="24.75" hidden="false" customHeight="true" outlineLevel="0" collapsed="false">
      <c r="A3953" s="13" t="s">
        <v>19</v>
      </c>
      <c r="B3953" s="13"/>
      <c r="C3953" s="13" t="n">
        <v>38293.21</v>
      </c>
      <c r="D3953" s="13" t="n">
        <v>38293.21</v>
      </c>
      <c r="E3953" s="13" t="n">
        <v>38293.21</v>
      </c>
      <c r="F3953" s="13" t="n">
        <v>38293.21</v>
      </c>
      <c r="G3953" s="13" t="n">
        <f aca="false">D3953/C3953*100</f>
        <v>100</v>
      </c>
      <c r="H3953" s="13" t="n">
        <f aca="false">E3953/D3953*100</f>
        <v>100</v>
      </c>
      <c r="I3953" s="13" t="n">
        <f aca="false">F3953/E3953*100</f>
        <v>100</v>
      </c>
    </row>
    <row r="3954" customFormat="false" ht="24.75" hidden="false" customHeight="true" outlineLevel="0" collapsed="false">
      <c r="A3954" s="13" t="s">
        <v>23</v>
      </c>
      <c r="B3954" s="13"/>
      <c r="C3954" s="13" t="n">
        <v>5740.35</v>
      </c>
      <c r="D3954" s="13" t="n">
        <v>5740.35</v>
      </c>
      <c r="E3954" s="13" t="n">
        <v>5740.35</v>
      </c>
      <c r="F3954" s="13" t="n">
        <v>5740.35</v>
      </c>
      <c r="G3954" s="13" t="n">
        <f aca="false">D3954/C3954*100</f>
        <v>100</v>
      </c>
      <c r="H3954" s="13" t="n">
        <f aca="false">E3954/D3954*100</f>
        <v>100</v>
      </c>
      <c r="I3954" s="13" t="n">
        <f aca="false">F3954/E3954*100</f>
        <v>100</v>
      </c>
    </row>
    <row r="3955" customFormat="false" ht="24.75" hidden="false" customHeight="true" outlineLevel="0" collapsed="false">
      <c r="A3955" s="13" t="s">
        <v>25</v>
      </c>
      <c r="B3955" s="13"/>
      <c r="C3955" s="13" t="n">
        <v>32552.86</v>
      </c>
      <c r="D3955" s="13" t="n">
        <v>32552.86</v>
      </c>
      <c r="E3955" s="13" t="n">
        <v>32552.86</v>
      </c>
      <c r="F3955" s="13" t="n">
        <v>32552.86</v>
      </c>
      <c r="G3955" s="13" t="n">
        <f aca="false">D3955/C3955*100</f>
        <v>100</v>
      </c>
      <c r="H3955" s="13" t="n">
        <f aca="false">E3955/D3955*100</f>
        <v>100</v>
      </c>
      <c r="I3955" s="13" t="n">
        <f aca="false">F3955/E3955*100</f>
        <v>100</v>
      </c>
    </row>
    <row r="3956" customFormat="false" ht="24.75" hidden="false" customHeight="true" outlineLevel="0" collapsed="false">
      <c r="A3956" s="9" t="s">
        <v>584</v>
      </c>
      <c r="B3956" s="9"/>
      <c r="C3956" s="10" t="n">
        <v>8700</v>
      </c>
      <c r="D3956" s="10" t="n">
        <v>8700</v>
      </c>
      <c r="E3956" s="10" t="n">
        <v>8700</v>
      </c>
      <c r="F3956" s="10" t="n">
        <v>8700</v>
      </c>
      <c r="G3956" s="10" t="n">
        <f aca="false">D3956/C3956*100</f>
        <v>100</v>
      </c>
      <c r="H3956" s="10" t="n">
        <f aca="false">E3956/D3956*100</f>
        <v>100</v>
      </c>
      <c r="I3956" s="10" t="n">
        <f aca="false">F3956/E3956*100</f>
        <v>100</v>
      </c>
    </row>
    <row r="3957" customFormat="false" ht="24.75" hidden="false" customHeight="true" outlineLevel="0" collapsed="false">
      <c r="A3957" s="11" t="s">
        <v>601</v>
      </c>
      <c r="B3957" s="11"/>
      <c r="C3957" s="12" t="n">
        <v>8700</v>
      </c>
      <c r="D3957" s="12" t="n">
        <v>8700</v>
      </c>
      <c r="E3957" s="12" t="n">
        <v>8700</v>
      </c>
      <c r="F3957" s="12" t="n">
        <v>8700</v>
      </c>
      <c r="G3957" s="12" t="n">
        <f aca="false">D3957/C3957*100</f>
        <v>100</v>
      </c>
      <c r="H3957" s="12" t="n">
        <f aca="false">E3957/D3957*100</f>
        <v>100</v>
      </c>
      <c r="I3957" s="12" t="n">
        <f aca="false">F3957/E3957*100</f>
        <v>100</v>
      </c>
    </row>
    <row r="3958" customFormat="false" ht="24.75" hidden="false" customHeight="true" outlineLevel="0" collapsed="false">
      <c r="A3958" s="13" t="s">
        <v>19</v>
      </c>
      <c r="B3958" s="13"/>
      <c r="C3958" s="13" t="n">
        <v>8700</v>
      </c>
      <c r="D3958" s="13" t="n">
        <v>8700</v>
      </c>
      <c r="E3958" s="13" t="n">
        <v>8700</v>
      </c>
      <c r="F3958" s="13" t="n">
        <v>8700</v>
      </c>
      <c r="G3958" s="13" t="n">
        <f aca="false">D3958/C3958*100</f>
        <v>100</v>
      </c>
      <c r="H3958" s="13" t="n">
        <f aca="false">E3958/D3958*100</f>
        <v>100</v>
      </c>
      <c r="I3958" s="13" t="n">
        <f aca="false">F3958/E3958*100</f>
        <v>100</v>
      </c>
    </row>
    <row r="3959" customFormat="false" ht="24.75" hidden="false" customHeight="true" outlineLevel="0" collapsed="false">
      <c r="A3959" s="13" t="s">
        <v>23</v>
      </c>
      <c r="B3959" s="13"/>
      <c r="C3959" s="13" t="n">
        <v>8700</v>
      </c>
      <c r="D3959" s="13" t="n">
        <v>8700</v>
      </c>
      <c r="E3959" s="13" t="n">
        <v>8700</v>
      </c>
      <c r="F3959" s="13" t="n">
        <v>8700</v>
      </c>
      <c r="G3959" s="13" t="n">
        <f aca="false">D3959/C3959*100</f>
        <v>100</v>
      </c>
      <c r="H3959" s="13" t="n">
        <f aca="false">E3959/D3959*100</f>
        <v>100</v>
      </c>
      <c r="I3959" s="13" t="n">
        <f aca="false">F3959/E3959*100</f>
        <v>100</v>
      </c>
    </row>
    <row r="3960" customFormat="false" ht="24.75" hidden="false" customHeight="true" outlineLevel="0" collapsed="false">
      <c r="A3960" s="9" t="s">
        <v>588</v>
      </c>
      <c r="B3960" s="9"/>
      <c r="C3960" s="10" t="n">
        <v>1600000</v>
      </c>
      <c r="D3960" s="10" t="n">
        <v>1646700</v>
      </c>
      <c r="E3960" s="10" t="n">
        <v>1646700</v>
      </c>
      <c r="F3960" s="10" t="n">
        <v>1646700</v>
      </c>
      <c r="G3960" s="10" t="n">
        <f aca="false">D3960/C3960*100</f>
        <v>102.91875</v>
      </c>
      <c r="H3960" s="10" t="n">
        <f aca="false">E3960/D3960*100</f>
        <v>100</v>
      </c>
      <c r="I3960" s="10" t="n">
        <f aca="false">F3960/E3960*100</f>
        <v>100</v>
      </c>
    </row>
    <row r="3961" customFormat="false" ht="24.75" hidden="false" customHeight="true" outlineLevel="0" collapsed="false">
      <c r="A3961" s="11" t="s">
        <v>586</v>
      </c>
      <c r="B3961" s="11"/>
      <c r="C3961" s="12" t="n">
        <v>1600000</v>
      </c>
      <c r="D3961" s="12" t="n">
        <v>1646700</v>
      </c>
      <c r="E3961" s="12" t="n">
        <v>1646700</v>
      </c>
      <c r="F3961" s="12" t="n">
        <v>1646700</v>
      </c>
      <c r="G3961" s="12" t="n">
        <f aca="false">D3961/C3961*100</f>
        <v>102.91875</v>
      </c>
      <c r="H3961" s="12" t="n">
        <f aca="false">E3961/D3961*100</f>
        <v>100</v>
      </c>
      <c r="I3961" s="12" t="n">
        <f aca="false">F3961/E3961*100</f>
        <v>100</v>
      </c>
    </row>
    <row r="3962" customFormat="false" ht="24.75" hidden="false" customHeight="true" outlineLevel="0" collapsed="false">
      <c r="A3962" s="13" t="s">
        <v>19</v>
      </c>
      <c r="B3962" s="13"/>
      <c r="C3962" s="13" t="n">
        <v>1600000</v>
      </c>
      <c r="D3962" s="13" t="n">
        <v>1646700</v>
      </c>
      <c r="E3962" s="13" t="n">
        <v>1646700</v>
      </c>
      <c r="F3962" s="13" t="n">
        <v>1646700</v>
      </c>
      <c r="G3962" s="13" t="n">
        <f aca="false">D3962/C3962*100</f>
        <v>102.91875</v>
      </c>
      <c r="H3962" s="13" t="n">
        <f aca="false">E3962/D3962*100</f>
        <v>100</v>
      </c>
      <c r="I3962" s="13" t="n">
        <f aca="false">F3962/E3962*100</f>
        <v>100</v>
      </c>
    </row>
    <row r="3963" customFormat="false" ht="24.75" hidden="false" customHeight="true" outlineLevel="0" collapsed="false">
      <c r="A3963" s="13" t="s">
        <v>20</v>
      </c>
      <c r="B3963" s="13"/>
      <c r="C3963" s="13" t="n">
        <v>1529800</v>
      </c>
      <c r="D3963" s="13" t="n">
        <v>1574500</v>
      </c>
      <c r="E3963" s="13" t="n">
        <v>1574500</v>
      </c>
      <c r="F3963" s="13" t="n">
        <v>1574500</v>
      </c>
      <c r="G3963" s="13" t="n">
        <f aca="false">D3963/C3963*100</f>
        <v>102.921950581775</v>
      </c>
      <c r="H3963" s="13" t="n">
        <f aca="false">E3963/D3963*100</f>
        <v>100</v>
      </c>
      <c r="I3963" s="13" t="n">
        <f aca="false">F3963/E3963*100</f>
        <v>100</v>
      </c>
    </row>
    <row r="3964" customFormat="false" ht="24.75" hidden="false" customHeight="true" outlineLevel="0" collapsed="false">
      <c r="A3964" s="13" t="s">
        <v>23</v>
      </c>
      <c r="B3964" s="13"/>
      <c r="C3964" s="13" t="n">
        <v>69400</v>
      </c>
      <c r="D3964" s="13" t="n">
        <v>71400</v>
      </c>
      <c r="E3964" s="13" t="n">
        <v>71400</v>
      </c>
      <c r="F3964" s="13" t="n">
        <v>71400</v>
      </c>
      <c r="G3964" s="13" t="n">
        <f aca="false">D3964/C3964*100</f>
        <v>102.881844380403</v>
      </c>
      <c r="H3964" s="13" t="n">
        <f aca="false">E3964/D3964*100</f>
        <v>100</v>
      </c>
      <c r="I3964" s="13" t="n">
        <f aca="false">F3964/E3964*100</f>
        <v>100</v>
      </c>
    </row>
    <row r="3965" customFormat="false" ht="24.75" hidden="false" customHeight="true" outlineLevel="0" collapsed="false">
      <c r="A3965" s="13" t="s">
        <v>58</v>
      </c>
      <c r="B3965" s="13"/>
      <c r="C3965" s="13" t="n">
        <v>800</v>
      </c>
      <c r="D3965" s="13" t="n">
        <v>800</v>
      </c>
      <c r="E3965" s="13" t="n">
        <v>800</v>
      </c>
      <c r="F3965" s="13" t="n">
        <v>800</v>
      </c>
      <c r="G3965" s="13" t="n">
        <f aca="false">D3965/C3965*100</f>
        <v>100</v>
      </c>
      <c r="H3965" s="13" t="n">
        <f aca="false">E3965/D3965*100</f>
        <v>100</v>
      </c>
      <c r="I3965" s="13" t="n">
        <f aca="false">F3965/E3965*100</f>
        <v>100</v>
      </c>
    </row>
    <row r="3966" customFormat="false" ht="24.75" hidden="false" customHeight="true" outlineLevel="0" collapsed="false">
      <c r="A3966" s="7" t="s">
        <v>589</v>
      </c>
      <c r="B3966" s="7"/>
      <c r="C3966" s="8" t="n">
        <v>425423.49</v>
      </c>
      <c r="D3966" s="8" t="n">
        <v>523569.14</v>
      </c>
      <c r="E3966" s="8" t="n">
        <v>523569.14</v>
      </c>
      <c r="F3966" s="8" t="n">
        <v>523569.14</v>
      </c>
      <c r="G3966" s="8" t="n">
        <f aca="false">D3966/C3966*100</f>
        <v>123.070105978398</v>
      </c>
      <c r="H3966" s="8" t="n">
        <f aca="false">E3966/D3966*100</f>
        <v>100</v>
      </c>
      <c r="I3966" s="8" t="n">
        <f aca="false">F3966/E3966*100</f>
        <v>100</v>
      </c>
    </row>
    <row r="3967" customFormat="false" ht="24.75" hidden="false" customHeight="true" outlineLevel="0" collapsed="false">
      <c r="A3967" s="9" t="s">
        <v>590</v>
      </c>
      <c r="B3967" s="9"/>
      <c r="C3967" s="10" t="n">
        <v>425423.49</v>
      </c>
      <c r="D3967" s="10" t="n">
        <v>523569.14</v>
      </c>
      <c r="E3967" s="10" t="n">
        <v>523569.14</v>
      </c>
      <c r="F3967" s="10" t="n">
        <v>523569.14</v>
      </c>
      <c r="G3967" s="10" t="n">
        <f aca="false">D3967/C3967*100</f>
        <v>123.070105978398</v>
      </c>
      <c r="H3967" s="10" t="n">
        <f aca="false">E3967/D3967*100</f>
        <v>100</v>
      </c>
      <c r="I3967" s="10" t="n">
        <f aca="false">F3967/E3967*100</f>
        <v>100</v>
      </c>
    </row>
    <row r="3968" customFormat="false" ht="24.75" hidden="false" customHeight="true" outlineLevel="0" collapsed="false">
      <c r="A3968" s="11" t="s">
        <v>18</v>
      </c>
      <c r="B3968" s="11"/>
      <c r="C3968" s="12" t="n">
        <v>425423.49</v>
      </c>
      <c r="D3968" s="12" t="n">
        <v>523569.14</v>
      </c>
      <c r="E3968" s="12" t="n">
        <v>523569.14</v>
      </c>
      <c r="F3968" s="12" t="n">
        <v>523569.14</v>
      </c>
      <c r="G3968" s="12" t="n">
        <f aca="false">D3968/C3968*100</f>
        <v>123.070105978398</v>
      </c>
      <c r="H3968" s="12" t="n">
        <f aca="false">E3968/D3968*100</f>
        <v>100</v>
      </c>
      <c r="I3968" s="12" t="n">
        <f aca="false">F3968/E3968*100</f>
        <v>100</v>
      </c>
    </row>
    <row r="3969" customFormat="false" ht="24.75" hidden="false" customHeight="true" outlineLevel="0" collapsed="false">
      <c r="A3969" s="13" t="s">
        <v>19</v>
      </c>
      <c r="B3969" s="13"/>
      <c r="C3969" s="13" t="n">
        <v>425423.49</v>
      </c>
      <c r="D3969" s="13" t="n">
        <v>523569.14</v>
      </c>
      <c r="E3969" s="13" t="n">
        <v>523569.14</v>
      </c>
      <c r="F3969" s="13" t="n">
        <v>523569.14</v>
      </c>
      <c r="G3969" s="13" t="n">
        <f aca="false">D3969/C3969*100</f>
        <v>123.070105978398</v>
      </c>
      <c r="H3969" s="13" t="n">
        <f aca="false">E3969/D3969*100</f>
        <v>100</v>
      </c>
      <c r="I3969" s="13" t="n">
        <f aca="false">F3969/E3969*100</f>
        <v>100</v>
      </c>
    </row>
    <row r="3970" customFormat="false" ht="24.75" hidden="false" customHeight="true" outlineLevel="0" collapsed="false">
      <c r="A3970" s="13" t="s">
        <v>23</v>
      </c>
      <c r="B3970" s="13"/>
      <c r="C3970" s="13" t="n">
        <v>112698.23</v>
      </c>
      <c r="D3970" s="13" t="n">
        <v>103490</v>
      </c>
      <c r="E3970" s="13" t="n">
        <v>103490</v>
      </c>
      <c r="F3970" s="13" t="n">
        <v>103490</v>
      </c>
      <c r="G3970" s="13" t="n">
        <f aca="false">D3970/C3970*100</f>
        <v>91.8293037965193</v>
      </c>
      <c r="H3970" s="13" t="n">
        <f aca="false">E3970/D3970*100</f>
        <v>100</v>
      </c>
      <c r="I3970" s="13" t="n">
        <f aca="false">F3970/E3970*100</f>
        <v>100</v>
      </c>
    </row>
    <row r="3971" customFormat="false" ht="24.75" hidden="false" customHeight="true" outlineLevel="0" collapsed="false">
      <c r="A3971" s="13" t="s">
        <v>25</v>
      </c>
      <c r="B3971" s="13"/>
      <c r="C3971" s="13" t="n">
        <v>312725.26</v>
      </c>
      <c r="D3971" s="13" t="n">
        <v>420079.14</v>
      </c>
      <c r="E3971" s="13" t="n">
        <v>420079.14</v>
      </c>
      <c r="F3971" s="13" t="n">
        <v>420079.14</v>
      </c>
      <c r="G3971" s="13" t="n">
        <f aca="false">D3971/C3971*100</f>
        <v>134.328496521196</v>
      </c>
      <c r="H3971" s="13" t="n">
        <f aca="false">E3971/D3971*100</f>
        <v>100</v>
      </c>
      <c r="I3971" s="13" t="n">
        <f aca="false">F3971/E3971*100</f>
        <v>100</v>
      </c>
    </row>
    <row r="3972" customFormat="false" ht="24.75" hidden="false" customHeight="true" outlineLevel="0" collapsed="false">
      <c r="A3972" s="7" t="s">
        <v>500</v>
      </c>
      <c r="B3972" s="7"/>
      <c r="C3972" s="8" t="n">
        <v>248432.96</v>
      </c>
      <c r="D3972" s="8" t="n">
        <v>246064.61</v>
      </c>
      <c r="E3972" s="8" t="n">
        <v>245064.61</v>
      </c>
      <c r="F3972" s="8" t="n">
        <v>245064.61</v>
      </c>
      <c r="G3972" s="8" t="n">
        <f aca="false">D3972/C3972*100</f>
        <v>99.0466844657005</v>
      </c>
      <c r="H3972" s="8" t="n">
        <f aca="false">E3972/D3972*100</f>
        <v>99.5936026720787</v>
      </c>
      <c r="I3972" s="8" t="n">
        <f aca="false">F3972/E3972*100</f>
        <v>100</v>
      </c>
    </row>
    <row r="3973" customFormat="false" ht="24.75" hidden="false" customHeight="true" outlineLevel="0" collapsed="false">
      <c r="A3973" s="9" t="s">
        <v>501</v>
      </c>
      <c r="B3973" s="9"/>
      <c r="C3973" s="10" t="n">
        <v>5000</v>
      </c>
      <c r="D3973" s="10" t="n">
        <v>5000</v>
      </c>
      <c r="E3973" s="10" t="n">
        <v>5000</v>
      </c>
      <c r="F3973" s="10" t="n">
        <v>5000</v>
      </c>
      <c r="G3973" s="10" t="n">
        <f aca="false">D3973/C3973*100</f>
        <v>100</v>
      </c>
      <c r="H3973" s="10" t="n">
        <f aca="false">E3973/D3973*100</f>
        <v>100</v>
      </c>
      <c r="I3973" s="10" t="n">
        <f aca="false">F3973/E3973*100</f>
        <v>100</v>
      </c>
    </row>
    <row r="3974" customFormat="false" ht="24.75" hidden="false" customHeight="true" outlineLevel="0" collapsed="false">
      <c r="A3974" s="11" t="s">
        <v>538</v>
      </c>
      <c r="B3974" s="11"/>
      <c r="C3974" s="12" t="n">
        <v>5000</v>
      </c>
      <c r="D3974" s="12" t="n">
        <v>5000</v>
      </c>
      <c r="E3974" s="12" t="n">
        <v>5000</v>
      </c>
      <c r="F3974" s="12" t="n">
        <v>5000</v>
      </c>
      <c r="G3974" s="12" t="n">
        <f aca="false">D3974/C3974*100</f>
        <v>100</v>
      </c>
      <c r="H3974" s="12" t="n">
        <f aca="false">E3974/D3974*100</f>
        <v>100</v>
      </c>
      <c r="I3974" s="12" t="n">
        <f aca="false">F3974/E3974*100</f>
        <v>100</v>
      </c>
    </row>
    <row r="3975" customFormat="false" ht="24.75" hidden="false" customHeight="true" outlineLevel="0" collapsed="false">
      <c r="A3975" s="13" t="s">
        <v>19</v>
      </c>
      <c r="B3975" s="13"/>
      <c r="C3975" s="13" t="n">
        <v>5000</v>
      </c>
      <c r="D3975" s="13" t="n">
        <v>5000</v>
      </c>
      <c r="E3975" s="13" t="n">
        <v>5000</v>
      </c>
      <c r="F3975" s="13" t="n">
        <v>5000</v>
      </c>
      <c r="G3975" s="13" t="n">
        <f aca="false">D3975/C3975*100</f>
        <v>100</v>
      </c>
      <c r="H3975" s="13" t="n">
        <f aca="false">E3975/D3975*100</f>
        <v>100</v>
      </c>
      <c r="I3975" s="13" t="n">
        <f aca="false">F3975/E3975*100</f>
        <v>100</v>
      </c>
    </row>
    <row r="3976" customFormat="false" ht="24.75" hidden="false" customHeight="true" outlineLevel="0" collapsed="false">
      <c r="A3976" s="13" t="s">
        <v>23</v>
      </c>
      <c r="B3976" s="13"/>
      <c r="C3976" s="13" t="n">
        <v>5000</v>
      </c>
      <c r="D3976" s="13" t="n">
        <v>5000</v>
      </c>
      <c r="E3976" s="13" t="n">
        <v>5000</v>
      </c>
      <c r="F3976" s="13" t="n">
        <v>5000</v>
      </c>
      <c r="G3976" s="13" t="n">
        <f aca="false">D3976/C3976*100</f>
        <v>100</v>
      </c>
      <c r="H3976" s="13" t="n">
        <f aca="false">E3976/D3976*100</f>
        <v>100</v>
      </c>
      <c r="I3976" s="13" t="n">
        <f aca="false">F3976/E3976*100</f>
        <v>100</v>
      </c>
    </row>
    <row r="3977" customFormat="false" ht="24.75" hidden="false" customHeight="true" outlineLevel="0" collapsed="false">
      <c r="A3977" s="9" t="s">
        <v>503</v>
      </c>
      <c r="B3977" s="9"/>
      <c r="C3977" s="10" t="n">
        <v>7100</v>
      </c>
      <c r="D3977" s="10" t="n">
        <v>7100</v>
      </c>
      <c r="E3977" s="10" t="n">
        <v>7100</v>
      </c>
      <c r="F3977" s="10" t="n">
        <v>7100</v>
      </c>
      <c r="G3977" s="10" t="n">
        <f aca="false">D3977/C3977*100</f>
        <v>100</v>
      </c>
      <c r="H3977" s="10" t="n">
        <f aca="false">E3977/D3977*100</f>
        <v>100</v>
      </c>
      <c r="I3977" s="10" t="n">
        <f aca="false">F3977/E3977*100</f>
        <v>100</v>
      </c>
    </row>
    <row r="3978" customFormat="false" ht="24.75" hidden="false" customHeight="true" outlineLevel="0" collapsed="false">
      <c r="A3978" s="11" t="s">
        <v>18</v>
      </c>
      <c r="B3978" s="11"/>
      <c r="C3978" s="12" t="n">
        <v>7100</v>
      </c>
      <c r="D3978" s="12" t="n">
        <v>7100</v>
      </c>
      <c r="E3978" s="12" t="n">
        <v>7100</v>
      </c>
      <c r="F3978" s="12" t="n">
        <v>7100</v>
      </c>
      <c r="G3978" s="12" t="n">
        <f aca="false">D3978/C3978*100</f>
        <v>100</v>
      </c>
      <c r="H3978" s="12" t="n">
        <f aca="false">E3978/D3978*100</f>
        <v>100</v>
      </c>
      <c r="I3978" s="12" t="n">
        <f aca="false">F3978/E3978*100</f>
        <v>100</v>
      </c>
    </row>
    <row r="3979" customFormat="false" ht="24.75" hidden="false" customHeight="true" outlineLevel="0" collapsed="false">
      <c r="A3979" s="13" t="s">
        <v>19</v>
      </c>
      <c r="B3979" s="13"/>
      <c r="C3979" s="13" t="n">
        <v>7100</v>
      </c>
      <c r="D3979" s="13" t="n">
        <v>7100</v>
      </c>
      <c r="E3979" s="13" t="n">
        <v>7100</v>
      </c>
      <c r="F3979" s="13" t="n">
        <v>7100</v>
      </c>
      <c r="G3979" s="13" t="n">
        <f aca="false">D3979/C3979*100</f>
        <v>100</v>
      </c>
      <c r="H3979" s="13" t="n">
        <f aca="false">E3979/D3979*100</f>
        <v>100</v>
      </c>
      <c r="I3979" s="13" t="n">
        <f aca="false">F3979/E3979*100</f>
        <v>100</v>
      </c>
    </row>
    <row r="3980" customFormat="false" ht="24.75" hidden="false" customHeight="true" outlineLevel="0" collapsed="false">
      <c r="A3980" s="13" t="s">
        <v>20</v>
      </c>
      <c r="B3980" s="13"/>
      <c r="C3980" s="13" t="n">
        <v>6649.25</v>
      </c>
      <c r="D3980" s="13" t="n">
        <v>6649.25</v>
      </c>
      <c r="E3980" s="13" t="n">
        <v>6649.25</v>
      </c>
      <c r="F3980" s="13" t="n">
        <v>6649.25</v>
      </c>
      <c r="G3980" s="13" t="n">
        <f aca="false">D3980/C3980*100</f>
        <v>100</v>
      </c>
      <c r="H3980" s="13" t="n">
        <f aca="false">E3980/D3980*100</f>
        <v>100</v>
      </c>
      <c r="I3980" s="13" t="n">
        <f aca="false">F3980/E3980*100</f>
        <v>100</v>
      </c>
    </row>
    <row r="3981" customFormat="false" ht="24.75" hidden="false" customHeight="true" outlineLevel="0" collapsed="false">
      <c r="A3981" s="13" t="s">
        <v>23</v>
      </c>
      <c r="B3981" s="13"/>
      <c r="C3981" s="13" t="n">
        <v>450.75</v>
      </c>
      <c r="D3981" s="13" t="n">
        <v>450.75</v>
      </c>
      <c r="E3981" s="13" t="n">
        <v>450.75</v>
      </c>
      <c r="F3981" s="13" t="n">
        <v>450.75</v>
      </c>
      <c r="G3981" s="13" t="n">
        <f aca="false">D3981/C3981*100</f>
        <v>100</v>
      </c>
      <c r="H3981" s="13" t="n">
        <f aca="false">E3981/D3981*100</f>
        <v>100</v>
      </c>
      <c r="I3981" s="13" t="n">
        <f aca="false">F3981/E3981*100</f>
        <v>100</v>
      </c>
    </row>
    <row r="3982" customFormat="false" ht="24.75" hidden="false" customHeight="true" outlineLevel="0" collapsed="false">
      <c r="A3982" s="9" t="s">
        <v>591</v>
      </c>
      <c r="B3982" s="9"/>
      <c r="C3982" s="10" t="n">
        <v>5200</v>
      </c>
      <c r="D3982" s="10" t="n">
        <v>2200</v>
      </c>
      <c r="E3982" s="10" t="n">
        <v>1200</v>
      </c>
      <c r="F3982" s="10" t="n">
        <v>1200</v>
      </c>
      <c r="G3982" s="10" t="n">
        <f aca="false">D3982/C3982*100</f>
        <v>42.3076923076923</v>
      </c>
      <c r="H3982" s="10" t="n">
        <f aca="false">E3982/D3982*100</f>
        <v>54.5454545454545</v>
      </c>
      <c r="I3982" s="10" t="n">
        <f aca="false">F3982/E3982*100</f>
        <v>100</v>
      </c>
    </row>
    <row r="3983" customFormat="false" ht="24.75" hidden="false" customHeight="true" outlineLevel="0" collapsed="false">
      <c r="A3983" s="11" t="s">
        <v>585</v>
      </c>
      <c r="B3983" s="11"/>
      <c r="C3983" s="12" t="n">
        <v>5000</v>
      </c>
      <c r="D3983" s="12" t="n">
        <v>2000</v>
      </c>
      <c r="E3983" s="12" t="n">
        <v>1000</v>
      </c>
      <c r="F3983" s="12" t="n">
        <v>1000</v>
      </c>
      <c r="G3983" s="12" t="n">
        <f aca="false">D3983/C3983*100</f>
        <v>40</v>
      </c>
      <c r="H3983" s="12" t="n">
        <f aca="false">E3983/D3983*100</f>
        <v>50</v>
      </c>
      <c r="I3983" s="12" t="n">
        <f aca="false">F3983/E3983*100</f>
        <v>100</v>
      </c>
    </row>
    <row r="3984" customFormat="false" ht="24.75" hidden="false" customHeight="true" outlineLevel="0" collapsed="false">
      <c r="A3984" s="13" t="s">
        <v>19</v>
      </c>
      <c r="B3984" s="13"/>
      <c r="C3984" s="13" t="n">
        <v>5000</v>
      </c>
      <c r="D3984" s="13" t="n">
        <v>2000</v>
      </c>
      <c r="E3984" s="13" t="n">
        <v>1000</v>
      </c>
      <c r="F3984" s="13" t="n">
        <v>1000</v>
      </c>
      <c r="G3984" s="13" t="n">
        <f aca="false">D3984/C3984*100</f>
        <v>40</v>
      </c>
      <c r="H3984" s="13" t="n">
        <f aca="false">E3984/D3984*100</f>
        <v>50</v>
      </c>
      <c r="I3984" s="13" t="n">
        <f aca="false">F3984/E3984*100</f>
        <v>100</v>
      </c>
    </row>
    <row r="3985" customFormat="false" ht="24.75" hidden="false" customHeight="true" outlineLevel="0" collapsed="false">
      <c r="A3985" s="13" t="s">
        <v>23</v>
      </c>
      <c r="B3985" s="13"/>
      <c r="C3985" s="13" t="n">
        <v>4850</v>
      </c>
      <c r="D3985" s="13" t="n">
        <v>1950</v>
      </c>
      <c r="E3985" s="13" t="n">
        <v>950</v>
      </c>
      <c r="F3985" s="13" t="n">
        <v>950</v>
      </c>
      <c r="G3985" s="13" t="n">
        <f aca="false">D3985/C3985*100</f>
        <v>40.2061855670103</v>
      </c>
      <c r="H3985" s="13" t="n">
        <f aca="false">E3985/D3985*100</f>
        <v>48.7179487179487</v>
      </c>
      <c r="I3985" s="13" t="n">
        <f aca="false">F3985/E3985*100</f>
        <v>100</v>
      </c>
    </row>
    <row r="3986" customFormat="false" ht="24.75" hidden="false" customHeight="true" outlineLevel="0" collapsed="false">
      <c r="A3986" s="13" t="s">
        <v>58</v>
      </c>
      <c r="B3986" s="13"/>
      <c r="C3986" s="13" t="n">
        <v>150</v>
      </c>
      <c r="D3986" s="13" t="n">
        <v>50</v>
      </c>
      <c r="E3986" s="13" t="n">
        <v>50</v>
      </c>
      <c r="F3986" s="13" t="n">
        <v>50</v>
      </c>
      <c r="G3986" s="13" t="n">
        <f aca="false">D3986/C3986*100</f>
        <v>33.3333333333333</v>
      </c>
      <c r="H3986" s="13" t="n">
        <f aca="false">E3986/D3986*100</f>
        <v>100</v>
      </c>
      <c r="I3986" s="13" t="n">
        <f aca="false">F3986/E3986*100</f>
        <v>100</v>
      </c>
    </row>
    <row r="3987" customFormat="false" ht="24.75" hidden="false" customHeight="true" outlineLevel="0" collapsed="false">
      <c r="A3987" s="11" t="s">
        <v>343</v>
      </c>
      <c r="B3987" s="11"/>
      <c r="C3987" s="12" t="n">
        <v>200</v>
      </c>
      <c r="D3987" s="12" t="n">
        <v>200</v>
      </c>
      <c r="E3987" s="12" t="n">
        <v>200</v>
      </c>
      <c r="F3987" s="12" t="n">
        <v>200</v>
      </c>
      <c r="G3987" s="12" t="n">
        <f aca="false">D3987/C3987*100</f>
        <v>100</v>
      </c>
      <c r="H3987" s="12" t="n">
        <f aca="false">E3987/D3987*100</f>
        <v>100</v>
      </c>
      <c r="I3987" s="12" t="n">
        <f aca="false">F3987/E3987*100</f>
        <v>100</v>
      </c>
    </row>
    <row r="3988" customFormat="false" ht="24.75" hidden="false" customHeight="true" outlineLevel="0" collapsed="false">
      <c r="A3988" s="13" t="s">
        <v>19</v>
      </c>
      <c r="B3988" s="13"/>
      <c r="C3988" s="13" t="n">
        <v>200</v>
      </c>
      <c r="D3988" s="13" t="n">
        <v>200</v>
      </c>
      <c r="E3988" s="13" t="n">
        <v>200</v>
      </c>
      <c r="F3988" s="13" t="n">
        <v>200</v>
      </c>
      <c r="G3988" s="13" t="n">
        <f aca="false">D3988/C3988*100</f>
        <v>100</v>
      </c>
      <c r="H3988" s="13" t="n">
        <f aca="false">E3988/D3988*100</f>
        <v>100</v>
      </c>
      <c r="I3988" s="13" t="n">
        <f aca="false">F3988/E3988*100</f>
        <v>100</v>
      </c>
    </row>
    <row r="3989" customFormat="false" ht="24.75" hidden="false" customHeight="true" outlineLevel="0" collapsed="false">
      <c r="A3989" s="13" t="s">
        <v>23</v>
      </c>
      <c r="B3989" s="13"/>
      <c r="C3989" s="13" t="n">
        <v>200</v>
      </c>
      <c r="D3989" s="13" t="n">
        <v>200</v>
      </c>
      <c r="E3989" s="13" t="n">
        <v>200</v>
      </c>
      <c r="F3989" s="13" t="n">
        <v>200</v>
      </c>
      <c r="G3989" s="13" t="n">
        <f aca="false">D3989/C3989*100</f>
        <v>100</v>
      </c>
      <c r="H3989" s="13" t="n">
        <f aca="false">E3989/D3989*100</f>
        <v>100</v>
      </c>
      <c r="I3989" s="13" t="n">
        <f aca="false">F3989/E3989*100</f>
        <v>100</v>
      </c>
    </row>
    <row r="3990" customFormat="false" ht="24.75" hidden="false" customHeight="true" outlineLevel="0" collapsed="false">
      <c r="A3990" s="9" t="s">
        <v>506</v>
      </c>
      <c r="B3990" s="9"/>
      <c r="C3990" s="10" t="n">
        <v>169000</v>
      </c>
      <c r="D3990" s="10" t="n">
        <v>169000</v>
      </c>
      <c r="E3990" s="10" t="n">
        <v>169000</v>
      </c>
      <c r="F3990" s="10" t="n">
        <v>169000</v>
      </c>
      <c r="G3990" s="10" t="n">
        <f aca="false">D3990/C3990*100</f>
        <v>100</v>
      </c>
      <c r="H3990" s="10" t="n">
        <f aca="false">E3990/D3990*100</f>
        <v>100</v>
      </c>
      <c r="I3990" s="10" t="n">
        <f aca="false">F3990/E3990*100</f>
        <v>100</v>
      </c>
    </row>
    <row r="3991" customFormat="false" ht="24.75" hidden="false" customHeight="true" outlineLevel="0" collapsed="false">
      <c r="A3991" s="11" t="s">
        <v>585</v>
      </c>
      <c r="B3991" s="11"/>
      <c r="C3991" s="12" t="n">
        <v>72800</v>
      </c>
      <c r="D3991" s="12" t="n">
        <v>72800</v>
      </c>
      <c r="E3991" s="12" t="n">
        <v>72800</v>
      </c>
      <c r="F3991" s="12" t="n">
        <v>72800</v>
      </c>
      <c r="G3991" s="12" t="n">
        <f aca="false">D3991/C3991*100</f>
        <v>100</v>
      </c>
      <c r="H3991" s="12" t="n">
        <f aca="false">E3991/D3991*100</f>
        <v>100</v>
      </c>
      <c r="I3991" s="12" t="n">
        <f aca="false">F3991/E3991*100</f>
        <v>100</v>
      </c>
    </row>
    <row r="3992" customFormat="false" ht="24.75" hidden="false" customHeight="true" outlineLevel="0" collapsed="false">
      <c r="A3992" s="13" t="s">
        <v>19</v>
      </c>
      <c r="B3992" s="13"/>
      <c r="C3992" s="13" t="n">
        <v>72800</v>
      </c>
      <c r="D3992" s="13" t="n">
        <v>72800</v>
      </c>
      <c r="E3992" s="13" t="n">
        <v>72800</v>
      </c>
      <c r="F3992" s="13" t="n">
        <v>72800</v>
      </c>
      <c r="G3992" s="13" t="n">
        <f aca="false">D3992/C3992*100</f>
        <v>100</v>
      </c>
      <c r="H3992" s="13" t="n">
        <f aca="false">E3992/D3992*100</f>
        <v>100</v>
      </c>
      <c r="I3992" s="13" t="n">
        <f aca="false">F3992/E3992*100</f>
        <v>100</v>
      </c>
    </row>
    <row r="3993" customFormat="false" ht="24.75" hidden="false" customHeight="true" outlineLevel="0" collapsed="false">
      <c r="A3993" s="13" t="s">
        <v>20</v>
      </c>
      <c r="B3993" s="13"/>
      <c r="C3993" s="13" t="n">
        <v>35942.38</v>
      </c>
      <c r="D3993" s="13" t="n">
        <v>35942.38</v>
      </c>
      <c r="E3993" s="13" t="n">
        <v>35942.38</v>
      </c>
      <c r="F3993" s="13" t="n">
        <v>35942.38</v>
      </c>
      <c r="G3993" s="13" t="n">
        <f aca="false">D3993/C3993*100</f>
        <v>100</v>
      </c>
      <c r="H3993" s="13" t="n">
        <f aca="false">E3993/D3993*100</f>
        <v>100</v>
      </c>
      <c r="I3993" s="13" t="n">
        <f aca="false">F3993/E3993*100</f>
        <v>100</v>
      </c>
    </row>
    <row r="3994" customFormat="false" ht="24.75" hidden="false" customHeight="true" outlineLevel="0" collapsed="false">
      <c r="A3994" s="13" t="s">
        <v>23</v>
      </c>
      <c r="B3994" s="13"/>
      <c r="C3994" s="13" t="n">
        <v>36724.9</v>
      </c>
      <c r="D3994" s="13" t="n">
        <v>36724.9</v>
      </c>
      <c r="E3994" s="13" t="n">
        <v>36724.9</v>
      </c>
      <c r="F3994" s="13" t="n">
        <v>36724.9</v>
      </c>
      <c r="G3994" s="13" t="n">
        <f aca="false">D3994/C3994*100</f>
        <v>100</v>
      </c>
      <c r="H3994" s="13" t="n">
        <f aca="false">E3994/D3994*100</f>
        <v>100</v>
      </c>
      <c r="I3994" s="13" t="n">
        <f aca="false">F3994/E3994*100</f>
        <v>100</v>
      </c>
    </row>
    <row r="3995" customFormat="false" ht="24.75" hidden="false" customHeight="true" outlineLevel="0" collapsed="false">
      <c r="A3995" s="13" t="s">
        <v>58</v>
      </c>
      <c r="B3995" s="13"/>
      <c r="C3995" s="13" t="n">
        <v>132.72</v>
      </c>
      <c r="D3995" s="13" t="n">
        <v>132.72</v>
      </c>
      <c r="E3995" s="13" t="n">
        <v>132.72</v>
      </c>
      <c r="F3995" s="13" t="n">
        <v>132.72</v>
      </c>
      <c r="G3995" s="13" t="n">
        <f aca="false">D3995/C3995*100</f>
        <v>100</v>
      </c>
      <c r="H3995" s="13" t="n">
        <f aca="false">E3995/D3995*100</f>
        <v>100</v>
      </c>
      <c r="I3995" s="13" t="n">
        <f aca="false">F3995/E3995*100</f>
        <v>100</v>
      </c>
    </row>
    <row r="3996" customFormat="false" ht="24.75" hidden="false" customHeight="true" outlineLevel="0" collapsed="false">
      <c r="A3996" s="11" t="s">
        <v>343</v>
      </c>
      <c r="B3996" s="11"/>
      <c r="C3996" s="12" t="n">
        <v>96200</v>
      </c>
      <c r="D3996" s="12" t="n">
        <v>96200</v>
      </c>
      <c r="E3996" s="12" t="n">
        <v>96200</v>
      </c>
      <c r="F3996" s="12" t="n">
        <v>96200</v>
      </c>
      <c r="G3996" s="12" t="n">
        <f aca="false">D3996/C3996*100</f>
        <v>100</v>
      </c>
      <c r="H3996" s="12" t="n">
        <f aca="false">E3996/D3996*100</f>
        <v>100</v>
      </c>
      <c r="I3996" s="12" t="n">
        <f aca="false">F3996/E3996*100</f>
        <v>100</v>
      </c>
    </row>
    <row r="3997" customFormat="false" ht="24.75" hidden="false" customHeight="true" outlineLevel="0" collapsed="false">
      <c r="A3997" s="13" t="s">
        <v>19</v>
      </c>
      <c r="B3997" s="13"/>
      <c r="C3997" s="13" t="n">
        <v>96200</v>
      </c>
      <c r="D3997" s="13" t="n">
        <v>96200</v>
      </c>
      <c r="E3997" s="13" t="n">
        <v>96200</v>
      </c>
      <c r="F3997" s="13" t="n">
        <v>96200</v>
      </c>
      <c r="G3997" s="13" t="n">
        <f aca="false">D3997/C3997*100</f>
        <v>100</v>
      </c>
      <c r="H3997" s="13" t="n">
        <f aca="false">E3997/D3997*100</f>
        <v>100</v>
      </c>
      <c r="I3997" s="13" t="n">
        <f aca="false">F3997/E3997*100</f>
        <v>100</v>
      </c>
    </row>
    <row r="3998" customFormat="false" ht="24.75" hidden="false" customHeight="true" outlineLevel="0" collapsed="false">
      <c r="A3998" s="13" t="s">
        <v>20</v>
      </c>
      <c r="B3998" s="13"/>
      <c r="C3998" s="13" t="n">
        <v>96200</v>
      </c>
      <c r="D3998" s="13" t="n">
        <v>96200</v>
      </c>
      <c r="E3998" s="13" t="n">
        <v>96200</v>
      </c>
      <c r="F3998" s="13" t="n">
        <v>96200</v>
      </c>
      <c r="G3998" s="13" t="n">
        <f aca="false">D3998/C3998*100</f>
        <v>100</v>
      </c>
      <c r="H3998" s="13" t="n">
        <f aca="false">E3998/D3998*100</f>
        <v>100</v>
      </c>
      <c r="I3998" s="13" t="n">
        <f aca="false">F3998/E3998*100</f>
        <v>100</v>
      </c>
    </row>
    <row r="3999" customFormat="false" ht="24.75" hidden="false" customHeight="true" outlineLevel="0" collapsed="false">
      <c r="A3999" s="9" t="s">
        <v>635</v>
      </c>
      <c r="B3999" s="9"/>
      <c r="C3999" s="10" t="n">
        <v>12604.56</v>
      </c>
      <c r="D3999" s="10" t="n">
        <v>12666.01</v>
      </c>
      <c r="E3999" s="10" t="n">
        <v>12666.01</v>
      </c>
      <c r="F3999" s="10" t="n">
        <v>12666.01</v>
      </c>
      <c r="G3999" s="10" t="n">
        <f aca="false">D3999/C3999*100</f>
        <v>100.487521976174</v>
      </c>
      <c r="H3999" s="10" t="n">
        <f aca="false">E3999/D3999*100</f>
        <v>100</v>
      </c>
      <c r="I3999" s="10" t="n">
        <f aca="false">F3999/E3999*100</f>
        <v>100</v>
      </c>
    </row>
    <row r="4000" customFormat="false" ht="24.75" hidden="false" customHeight="true" outlineLevel="0" collapsed="false">
      <c r="A4000" s="11" t="s">
        <v>18</v>
      </c>
      <c r="B4000" s="11"/>
      <c r="C4000" s="12" t="n">
        <v>1350.01</v>
      </c>
      <c r="D4000" s="12" t="n">
        <v>1350.01</v>
      </c>
      <c r="E4000" s="12" t="n">
        <v>1350.01</v>
      </c>
      <c r="F4000" s="12" t="n">
        <v>1350.01</v>
      </c>
      <c r="G4000" s="12" t="n">
        <f aca="false">D4000/C4000*100</f>
        <v>100</v>
      </c>
      <c r="H4000" s="12" t="n">
        <f aca="false">E4000/D4000*100</f>
        <v>100</v>
      </c>
      <c r="I4000" s="12" t="n">
        <f aca="false">F4000/E4000*100</f>
        <v>100</v>
      </c>
    </row>
    <row r="4001" customFormat="false" ht="24.75" hidden="false" customHeight="true" outlineLevel="0" collapsed="false">
      <c r="A4001" s="13" t="s">
        <v>19</v>
      </c>
      <c r="B4001" s="13"/>
      <c r="C4001" s="13" t="n">
        <v>1350.01</v>
      </c>
      <c r="D4001" s="13" t="n">
        <v>1350.01</v>
      </c>
      <c r="E4001" s="13" t="n">
        <v>1350.01</v>
      </c>
      <c r="F4001" s="13" t="n">
        <v>1350.01</v>
      </c>
      <c r="G4001" s="13" t="n">
        <f aca="false">D4001/C4001*100</f>
        <v>100</v>
      </c>
      <c r="H4001" s="13" t="n">
        <f aca="false">E4001/D4001*100</f>
        <v>100</v>
      </c>
      <c r="I4001" s="13" t="n">
        <f aca="false">F4001/E4001*100</f>
        <v>100</v>
      </c>
    </row>
    <row r="4002" customFormat="false" ht="24.75" hidden="false" customHeight="true" outlineLevel="0" collapsed="false">
      <c r="A4002" s="13" t="s">
        <v>23</v>
      </c>
      <c r="B4002" s="13"/>
      <c r="C4002" s="13" t="n">
        <v>1350.01</v>
      </c>
      <c r="D4002" s="13" t="n">
        <v>1350.01</v>
      </c>
      <c r="E4002" s="13" t="n">
        <v>1350.01</v>
      </c>
      <c r="F4002" s="13" t="n">
        <v>1350.01</v>
      </c>
      <c r="G4002" s="13" t="n">
        <f aca="false">D4002/C4002*100</f>
        <v>100</v>
      </c>
      <c r="H4002" s="13" t="n">
        <f aca="false">E4002/D4002*100</f>
        <v>100</v>
      </c>
      <c r="I4002" s="13" t="n">
        <f aca="false">F4002/E4002*100</f>
        <v>100</v>
      </c>
    </row>
    <row r="4003" customFormat="false" ht="24.75" hidden="false" customHeight="true" outlineLevel="0" collapsed="false">
      <c r="A4003" s="11" t="s">
        <v>601</v>
      </c>
      <c r="B4003" s="11"/>
      <c r="C4003" s="12" t="n">
        <v>120</v>
      </c>
      <c r="D4003" s="12" t="n">
        <v>120</v>
      </c>
      <c r="E4003" s="12" t="n">
        <v>120</v>
      </c>
      <c r="F4003" s="12" t="n">
        <v>120</v>
      </c>
      <c r="G4003" s="12" t="n">
        <f aca="false">D4003/C4003*100</f>
        <v>100</v>
      </c>
      <c r="H4003" s="12" t="n">
        <f aca="false">E4003/D4003*100</f>
        <v>100</v>
      </c>
      <c r="I4003" s="12" t="n">
        <f aca="false">F4003/E4003*100</f>
        <v>100</v>
      </c>
    </row>
    <row r="4004" customFormat="false" ht="24.75" hidden="false" customHeight="true" outlineLevel="0" collapsed="false">
      <c r="A4004" s="13" t="s">
        <v>19</v>
      </c>
      <c r="B4004" s="13"/>
      <c r="C4004" s="13" t="n">
        <v>120</v>
      </c>
      <c r="D4004" s="13" t="n">
        <v>120</v>
      </c>
      <c r="E4004" s="13" t="n">
        <v>120</v>
      </c>
      <c r="F4004" s="13" t="n">
        <v>120</v>
      </c>
      <c r="G4004" s="13" t="n">
        <f aca="false">D4004/C4004*100</f>
        <v>100</v>
      </c>
      <c r="H4004" s="13" t="n">
        <f aca="false">E4004/D4004*100</f>
        <v>100</v>
      </c>
      <c r="I4004" s="13" t="n">
        <f aca="false">F4004/E4004*100</f>
        <v>100</v>
      </c>
    </row>
    <row r="4005" customFormat="false" ht="24.75" hidden="false" customHeight="true" outlineLevel="0" collapsed="false">
      <c r="A4005" s="13" t="s">
        <v>23</v>
      </c>
      <c r="B4005" s="13"/>
      <c r="C4005" s="13" t="n">
        <v>120</v>
      </c>
      <c r="D4005" s="13" t="n">
        <v>120</v>
      </c>
      <c r="E4005" s="13" t="n">
        <v>120</v>
      </c>
      <c r="F4005" s="13" t="n">
        <v>120</v>
      </c>
      <c r="G4005" s="13" t="n">
        <f aca="false">D4005/C4005*100</f>
        <v>100</v>
      </c>
      <c r="H4005" s="13" t="n">
        <f aca="false">E4005/D4005*100</f>
        <v>100</v>
      </c>
      <c r="I4005" s="13" t="n">
        <f aca="false">F4005/E4005*100</f>
        <v>100</v>
      </c>
    </row>
    <row r="4006" customFormat="false" ht="24.75" hidden="false" customHeight="true" outlineLevel="0" collapsed="false">
      <c r="A4006" s="11" t="s">
        <v>585</v>
      </c>
      <c r="B4006" s="11"/>
      <c r="C4006" s="12" t="n">
        <v>2800</v>
      </c>
      <c r="D4006" s="12" t="n">
        <v>2800</v>
      </c>
      <c r="E4006" s="12" t="n">
        <v>2800</v>
      </c>
      <c r="F4006" s="12" t="n">
        <v>2800</v>
      </c>
      <c r="G4006" s="12" t="n">
        <f aca="false">D4006/C4006*100</f>
        <v>100</v>
      </c>
      <c r="H4006" s="12" t="n">
        <f aca="false">E4006/D4006*100</f>
        <v>100</v>
      </c>
      <c r="I4006" s="12" t="n">
        <f aca="false">F4006/E4006*100</f>
        <v>100</v>
      </c>
    </row>
    <row r="4007" customFormat="false" ht="24.75" hidden="false" customHeight="true" outlineLevel="0" collapsed="false">
      <c r="A4007" s="13" t="s">
        <v>19</v>
      </c>
      <c r="B4007" s="13"/>
      <c r="C4007" s="13" t="n">
        <v>2800</v>
      </c>
      <c r="D4007" s="13" t="n">
        <v>2800</v>
      </c>
      <c r="E4007" s="13" t="n">
        <v>2800</v>
      </c>
      <c r="F4007" s="13" t="n">
        <v>2800</v>
      </c>
      <c r="G4007" s="13" t="n">
        <f aca="false">D4007/C4007*100</f>
        <v>100</v>
      </c>
      <c r="H4007" s="13" t="n">
        <f aca="false">E4007/D4007*100</f>
        <v>100</v>
      </c>
      <c r="I4007" s="13" t="n">
        <f aca="false">F4007/E4007*100</f>
        <v>100</v>
      </c>
    </row>
    <row r="4008" customFormat="false" ht="24.75" hidden="false" customHeight="true" outlineLevel="0" collapsed="false">
      <c r="A4008" s="13" t="s">
        <v>23</v>
      </c>
      <c r="B4008" s="13"/>
      <c r="C4008" s="13" t="n">
        <v>2800</v>
      </c>
      <c r="D4008" s="13" t="n">
        <v>2800</v>
      </c>
      <c r="E4008" s="13" t="n">
        <v>2800</v>
      </c>
      <c r="F4008" s="13" t="n">
        <v>2800</v>
      </c>
      <c r="G4008" s="13" t="n">
        <f aca="false">D4008/C4008*100</f>
        <v>100</v>
      </c>
      <c r="H4008" s="13" t="n">
        <f aca="false">E4008/D4008*100</f>
        <v>100</v>
      </c>
      <c r="I4008" s="13" t="n">
        <f aca="false">F4008/E4008*100</f>
        <v>100</v>
      </c>
    </row>
    <row r="4009" customFormat="false" ht="24.75" hidden="false" customHeight="true" outlineLevel="0" collapsed="false">
      <c r="A4009" s="11" t="s">
        <v>604</v>
      </c>
      <c r="B4009" s="11"/>
      <c r="C4009" s="12" t="n">
        <v>4196</v>
      </c>
      <c r="D4009" s="12" t="n">
        <v>4196</v>
      </c>
      <c r="E4009" s="12" t="n">
        <v>4196</v>
      </c>
      <c r="F4009" s="12" t="n">
        <v>4196</v>
      </c>
      <c r="G4009" s="12" t="n">
        <f aca="false">D4009/C4009*100</f>
        <v>100</v>
      </c>
      <c r="H4009" s="12" t="n">
        <f aca="false">E4009/D4009*100</f>
        <v>100</v>
      </c>
      <c r="I4009" s="12" t="n">
        <f aca="false">F4009/E4009*100</f>
        <v>100</v>
      </c>
    </row>
    <row r="4010" customFormat="false" ht="24.75" hidden="false" customHeight="true" outlineLevel="0" collapsed="false">
      <c r="A4010" s="13" t="s">
        <v>19</v>
      </c>
      <c r="B4010" s="13"/>
      <c r="C4010" s="13" t="n">
        <v>4196</v>
      </c>
      <c r="D4010" s="13" t="n">
        <v>4196</v>
      </c>
      <c r="E4010" s="13" t="n">
        <v>4196</v>
      </c>
      <c r="F4010" s="13" t="n">
        <v>4196</v>
      </c>
      <c r="G4010" s="13" t="n">
        <f aca="false">D4010/C4010*100</f>
        <v>100</v>
      </c>
      <c r="H4010" s="13" t="n">
        <f aca="false">E4010/D4010*100</f>
        <v>100</v>
      </c>
      <c r="I4010" s="13" t="n">
        <f aca="false">F4010/E4010*100</f>
        <v>100</v>
      </c>
    </row>
    <row r="4011" customFormat="false" ht="24.75" hidden="false" customHeight="true" outlineLevel="0" collapsed="false">
      <c r="A4011" s="13" t="s">
        <v>20</v>
      </c>
      <c r="B4011" s="13"/>
      <c r="C4011" s="13" t="n">
        <v>1116.5</v>
      </c>
      <c r="D4011" s="13" t="n">
        <v>1116.5</v>
      </c>
      <c r="E4011" s="13" t="n">
        <v>1116.5</v>
      </c>
      <c r="F4011" s="13" t="n">
        <v>1116.5</v>
      </c>
      <c r="G4011" s="13" t="n">
        <f aca="false">D4011/C4011*100</f>
        <v>100</v>
      </c>
      <c r="H4011" s="13" t="n">
        <f aca="false">E4011/D4011*100</f>
        <v>100</v>
      </c>
      <c r="I4011" s="13" t="n">
        <f aca="false">F4011/E4011*100</f>
        <v>100</v>
      </c>
    </row>
    <row r="4012" customFormat="false" ht="24.75" hidden="false" customHeight="true" outlineLevel="0" collapsed="false">
      <c r="A4012" s="13" t="s">
        <v>23</v>
      </c>
      <c r="B4012" s="13"/>
      <c r="C4012" s="13" t="n">
        <v>3079.5</v>
      </c>
      <c r="D4012" s="13" t="n">
        <v>3079.5</v>
      </c>
      <c r="E4012" s="13" t="n">
        <v>3079.5</v>
      </c>
      <c r="F4012" s="13" t="n">
        <v>3079.5</v>
      </c>
      <c r="G4012" s="13" t="n">
        <f aca="false">D4012/C4012*100</f>
        <v>100</v>
      </c>
      <c r="H4012" s="13" t="n">
        <f aca="false">E4012/D4012*100</f>
        <v>100</v>
      </c>
      <c r="I4012" s="13" t="n">
        <f aca="false">F4012/E4012*100</f>
        <v>100</v>
      </c>
    </row>
    <row r="4013" customFormat="false" ht="24.75" hidden="false" customHeight="true" outlineLevel="0" collapsed="false">
      <c r="A4013" s="11" t="s">
        <v>343</v>
      </c>
      <c r="B4013" s="11"/>
      <c r="C4013" s="12" t="n">
        <v>3318.07</v>
      </c>
      <c r="D4013" s="12" t="n">
        <v>3600</v>
      </c>
      <c r="E4013" s="12" t="n">
        <v>3600</v>
      </c>
      <c r="F4013" s="12" t="n">
        <v>3600</v>
      </c>
      <c r="G4013" s="12" t="n">
        <f aca="false">D4013/C4013*100</f>
        <v>108.496806878698</v>
      </c>
      <c r="H4013" s="12" t="n">
        <f aca="false">E4013/D4013*100</f>
        <v>100</v>
      </c>
      <c r="I4013" s="12" t="n">
        <f aca="false">F4013/E4013*100</f>
        <v>100</v>
      </c>
    </row>
    <row r="4014" customFormat="false" ht="24.75" hidden="false" customHeight="true" outlineLevel="0" collapsed="false">
      <c r="A4014" s="13" t="s">
        <v>19</v>
      </c>
      <c r="B4014" s="13"/>
      <c r="C4014" s="13" t="n">
        <v>3318.07</v>
      </c>
      <c r="D4014" s="13" t="n">
        <v>3600</v>
      </c>
      <c r="E4014" s="13" t="n">
        <v>3600</v>
      </c>
      <c r="F4014" s="13" t="n">
        <v>3600</v>
      </c>
      <c r="G4014" s="13" t="n">
        <f aca="false">D4014/C4014*100</f>
        <v>108.496806878698</v>
      </c>
      <c r="H4014" s="13" t="n">
        <f aca="false">E4014/D4014*100</f>
        <v>100</v>
      </c>
      <c r="I4014" s="13" t="n">
        <f aca="false">F4014/E4014*100</f>
        <v>100</v>
      </c>
    </row>
    <row r="4015" customFormat="false" ht="24.75" hidden="false" customHeight="true" outlineLevel="0" collapsed="false">
      <c r="A4015" s="13" t="s">
        <v>23</v>
      </c>
      <c r="B4015" s="13"/>
      <c r="C4015" s="13" t="n">
        <v>3318.07</v>
      </c>
      <c r="D4015" s="13" t="n">
        <v>3600</v>
      </c>
      <c r="E4015" s="13" t="n">
        <v>3600</v>
      </c>
      <c r="F4015" s="13" t="n">
        <v>3600</v>
      </c>
      <c r="G4015" s="13" t="n">
        <f aca="false">D4015/C4015*100</f>
        <v>108.496806878698</v>
      </c>
      <c r="H4015" s="13" t="n">
        <f aca="false">E4015/D4015*100</f>
        <v>100</v>
      </c>
      <c r="I4015" s="13" t="n">
        <f aca="false">F4015/E4015*100</f>
        <v>100</v>
      </c>
    </row>
    <row r="4016" customFormat="false" ht="24.75" hidden="false" customHeight="true" outlineLevel="0" collapsed="false">
      <c r="A4016" s="11" t="s">
        <v>587</v>
      </c>
      <c r="B4016" s="11"/>
      <c r="C4016" s="12" t="n">
        <v>820.48</v>
      </c>
      <c r="D4016" s="12" t="n">
        <v>600</v>
      </c>
      <c r="E4016" s="12" t="n">
        <v>600</v>
      </c>
      <c r="F4016" s="12" t="n">
        <v>600</v>
      </c>
      <c r="G4016" s="12" t="n">
        <f aca="false">D4016/C4016*100</f>
        <v>73.1279251170047</v>
      </c>
      <c r="H4016" s="12" t="n">
        <f aca="false">E4016/D4016*100</f>
        <v>100</v>
      </c>
      <c r="I4016" s="12" t="n">
        <f aca="false">F4016/E4016*100</f>
        <v>100</v>
      </c>
    </row>
    <row r="4017" customFormat="false" ht="24.75" hidden="false" customHeight="true" outlineLevel="0" collapsed="false">
      <c r="A4017" s="13" t="s">
        <v>19</v>
      </c>
      <c r="B4017" s="13"/>
      <c r="C4017" s="13" t="n">
        <v>554.37</v>
      </c>
      <c r="D4017" s="13" t="n">
        <v>400</v>
      </c>
      <c r="E4017" s="13" t="n">
        <v>400</v>
      </c>
      <c r="F4017" s="13" t="n">
        <v>400</v>
      </c>
      <c r="G4017" s="13" t="n">
        <f aca="false">D4017/C4017*100</f>
        <v>72.1539765860346</v>
      </c>
      <c r="H4017" s="13" t="n">
        <f aca="false">E4017/D4017*100</f>
        <v>100</v>
      </c>
      <c r="I4017" s="13" t="n">
        <f aca="false">F4017/E4017*100</f>
        <v>100</v>
      </c>
    </row>
    <row r="4018" customFormat="false" ht="24.75" hidden="false" customHeight="true" outlineLevel="0" collapsed="false">
      <c r="A4018" s="13" t="s">
        <v>23</v>
      </c>
      <c r="B4018" s="13"/>
      <c r="C4018" s="13" t="n">
        <v>554.37</v>
      </c>
      <c r="D4018" s="13" t="n">
        <v>400</v>
      </c>
      <c r="E4018" s="13" t="n">
        <v>400</v>
      </c>
      <c r="F4018" s="13" t="n">
        <v>400</v>
      </c>
      <c r="G4018" s="13" t="n">
        <f aca="false">D4018/C4018*100</f>
        <v>72.1539765860346</v>
      </c>
      <c r="H4018" s="13" t="n">
        <f aca="false">E4018/D4018*100</f>
        <v>100</v>
      </c>
      <c r="I4018" s="13" t="n">
        <f aca="false">F4018/E4018*100</f>
        <v>100</v>
      </c>
    </row>
    <row r="4019" customFormat="false" ht="24.75" hidden="false" customHeight="true" outlineLevel="0" collapsed="false">
      <c r="A4019" s="13" t="s">
        <v>46</v>
      </c>
      <c r="B4019" s="13"/>
      <c r="C4019" s="13" t="n">
        <v>266.11</v>
      </c>
      <c r="D4019" s="13" t="n">
        <v>200</v>
      </c>
      <c r="E4019" s="13" t="n">
        <v>200</v>
      </c>
      <c r="F4019" s="13" t="n">
        <v>200</v>
      </c>
      <c r="G4019" s="13" t="n">
        <f aca="false">D4019/C4019*100</f>
        <v>75.1568900078915</v>
      </c>
      <c r="H4019" s="13" t="n">
        <f aca="false">E4019/D4019*100</f>
        <v>100</v>
      </c>
      <c r="I4019" s="13" t="n">
        <f aca="false">F4019/E4019*100</f>
        <v>100</v>
      </c>
    </row>
    <row r="4020" customFormat="false" ht="24.75" hidden="false" customHeight="true" outlineLevel="0" collapsed="false">
      <c r="A4020" s="13" t="s">
        <v>80</v>
      </c>
      <c r="B4020" s="13"/>
      <c r="C4020" s="13" t="n">
        <v>266.11</v>
      </c>
      <c r="D4020" s="13" t="n">
        <v>200</v>
      </c>
      <c r="E4020" s="13" t="n">
        <v>200</v>
      </c>
      <c r="F4020" s="13" t="n">
        <v>200</v>
      </c>
      <c r="G4020" s="13" t="n">
        <f aca="false">D4020/C4020*100</f>
        <v>75.1568900078915</v>
      </c>
      <c r="H4020" s="13" t="n">
        <f aca="false">E4020/D4020*100</f>
        <v>100</v>
      </c>
      <c r="I4020" s="13" t="n">
        <f aca="false">F4020/E4020*100</f>
        <v>100</v>
      </c>
    </row>
    <row r="4021" customFormat="false" ht="24.75" hidden="false" customHeight="true" outlineLevel="0" collapsed="false">
      <c r="A4021" s="9" t="s">
        <v>594</v>
      </c>
      <c r="B4021" s="9"/>
      <c r="C4021" s="10" t="n">
        <v>130</v>
      </c>
      <c r="D4021" s="10" t="n">
        <v>130</v>
      </c>
      <c r="E4021" s="10" t="n">
        <v>130</v>
      </c>
      <c r="F4021" s="10" t="n">
        <v>130</v>
      </c>
      <c r="G4021" s="10" t="n">
        <f aca="false">D4021/C4021*100</f>
        <v>100</v>
      </c>
      <c r="H4021" s="10" t="n">
        <f aca="false">E4021/D4021*100</f>
        <v>100</v>
      </c>
      <c r="I4021" s="10" t="n">
        <f aca="false">F4021/E4021*100</f>
        <v>100</v>
      </c>
    </row>
    <row r="4022" customFormat="false" ht="24.75" hidden="false" customHeight="true" outlineLevel="0" collapsed="false">
      <c r="A4022" s="11" t="s">
        <v>343</v>
      </c>
      <c r="B4022" s="11"/>
      <c r="C4022" s="12" t="n">
        <v>130</v>
      </c>
      <c r="D4022" s="12" t="n">
        <v>130</v>
      </c>
      <c r="E4022" s="12" t="n">
        <v>130</v>
      </c>
      <c r="F4022" s="12" t="n">
        <v>130</v>
      </c>
      <c r="G4022" s="12" t="n">
        <f aca="false">D4022/C4022*100</f>
        <v>100</v>
      </c>
      <c r="H4022" s="12" t="n">
        <f aca="false">E4022/D4022*100</f>
        <v>100</v>
      </c>
      <c r="I4022" s="12" t="n">
        <f aca="false">F4022/E4022*100</f>
        <v>100</v>
      </c>
    </row>
    <row r="4023" customFormat="false" ht="24.75" hidden="false" customHeight="true" outlineLevel="0" collapsed="false">
      <c r="A4023" s="13" t="s">
        <v>19</v>
      </c>
      <c r="B4023" s="13"/>
      <c r="C4023" s="13" t="n">
        <v>130</v>
      </c>
      <c r="D4023" s="13" t="n">
        <v>130</v>
      </c>
      <c r="E4023" s="13" t="n">
        <v>130</v>
      </c>
      <c r="F4023" s="13" t="n">
        <v>130</v>
      </c>
      <c r="G4023" s="13" t="n">
        <f aca="false">D4023/C4023*100</f>
        <v>100</v>
      </c>
      <c r="H4023" s="13" t="n">
        <f aca="false">E4023/D4023*100</f>
        <v>100</v>
      </c>
      <c r="I4023" s="13" t="n">
        <f aca="false">F4023/E4023*100</f>
        <v>100</v>
      </c>
    </row>
    <row r="4024" customFormat="false" ht="24.75" hidden="false" customHeight="true" outlineLevel="0" collapsed="false">
      <c r="A4024" s="13" t="s">
        <v>23</v>
      </c>
      <c r="B4024" s="13"/>
      <c r="C4024" s="13" t="n">
        <v>130</v>
      </c>
      <c r="D4024" s="13" t="n">
        <v>130</v>
      </c>
      <c r="E4024" s="13" t="n">
        <v>130</v>
      </c>
      <c r="F4024" s="13" t="n">
        <v>130</v>
      </c>
      <c r="G4024" s="13" t="n">
        <f aca="false">D4024/C4024*100</f>
        <v>100</v>
      </c>
      <c r="H4024" s="13" t="n">
        <f aca="false">E4024/D4024*100</f>
        <v>100</v>
      </c>
      <c r="I4024" s="13" t="n">
        <f aca="false">F4024/E4024*100</f>
        <v>100</v>
      </c>
    </row>
    <row r="4025" customFormat="false" ht="24.75" hidden="false" customHeight="true" outlineLevel="0" collapsed="false">
      <c r="A4025" s="9" t="s">
        <v>597</v>
      </c>
      <c r="B4025" s="9"/>
      <c r="C4025" s="10" t="n">
        <v>27900</v>
      </c>
      <c r="D4025" s="10" t="n">
        <v>27900</v>
      </c>
      <c r="E4025" s="10" t="n">
        <v>27900</v>
      </c>
      <c r="F4025" s="10" t="n">
        <v>27900</v>
      </c>
      <c r="G4025" s="10" t="n">
        <f aca="false">D4025/C4025*100</f>
        <v>100</v>
      </c>
      <c r="H4025" s="10" t="n">
        <f aca="false">E4025/D4025*100</f>
        <v>100</v>
      </c>
      <c r="I4025" s="10" t="n">
        <f aca="false">F4025/E4025*100</f>
        <v>100</v>
      </c>
    </row>
    <row r="4026" customFormat="false" ht="24.75" hidden="false" customHeight="true" outlineLevel="0" collapsed="false">
      <c r="A4026" s="11" t="s">
        <v>585</v>
      </c>
      <c r="B4026" s="11"/>
      <c r="C4026" s="12" t="n">
        <v>4000</v>
      </c>
      <c r="D4026" s="12" t="n">
        <v>4000</v>
      </c>
      <c r="E4026" s="12" t="n">
        <v>4000</v>
      </c>
      <c r="F4026" s="12" t="n">
        <v>4000</v>
      </c>
      <c r="G4026" s="12" t="n">
        <f aca="false">D4026/C4026*100</f>
        <v>100</v>
      </c>
      <c r="H4026" s="12" t="n">
        <f aca="false">E4026/D4026*100</f>
        <v>100</v>
      </c>
      <c r="I4026" s="12" t="n">
        <f aca="false">F4026/E4026*100</f>
        <v>100</v>
      </c>
    </row>
    <row r="4027" customFormat="false" ht="24.75" hidden="false" customHeight="true" outlineLevel="0" collapsed="false">
      <c r="A4027" s="13" t="s">
        <v>19</v>
      </c>
      <c r="B4027" s="13"/>
      <c r="C4027" s="13" t="n">
        <v>3700</v>
      </c>
      <c r="D4027" s="13" t="n">
        <v>3700</v>
      </c>
      <c r="E4027" s="13" t="n">
        <v>3700</v>
      </c>
      <c r="F4027" s="13" t="n">
        <v>3700</v>
      </c>
      <c r="G4027" s="13" t="n">
        <f aca="false">D4027/C4027*100</f>
        <v>100</v>
      </c>
      <c r="H4027" s="13" t="n">
        <f aca="false">E4027/D4027*100</f>
        <v>100</v>
      </c>
      <c r="I4027" s="13" t="n">
        <f aca="false">F4027/E4027*100</f>
        <v>100</v>
      </c>
    </row>
    <row r="4028" customFormat="false" ht="24.75" hidden="false" customHeight="true" outlineLevel="0" collapsed="false">
      <c r="A4028" s="13" t="s">
        <v>23</v>
      </c>
      <c r="B4028" s="13"/>
      <c r="C4028" s="13" t="n">
        <v>3700</v>
      </c>
      <c r="D4028" s="13" t="n">
        <v>3700</v>
      </c>
      <c r="E4028" s="13" t="n">
        <v>3700</v>
      </c>
      <c r="F4028" s="13" t="n">
        <v>3700</v>
      </c>
      <c r="G4028" s="13" t="n">
        <f aca="false">D4028/C4028*100</f>
        <v>100</v>
      </c>
      <c r="H4028" s="13" t="n">
        <f aca="false">E4028/D4028*100</f>
        <v>100</v>
      </c>
      <c r="I4028" s="13" t="n">
        <f aca="false">F4028/E4028*100</f>
        <v>100</v>
      </c>
    </row>
    <row r="4029" customFormat="false" ht="24.75" hidden="false" customHeight="true" outlineLevel="0" collapsed="false">
      <c r="A4029" s="13" t="s">
        <v>46</v>
      </c>
      <c r="B4029" s="13"/>
      <c r="C4029" s="13" t="n">
        <v>300</v>
      </c>
      <c r="D4029" s="13" t="n">
        <v>300</v>
      </c>
      <c r="E4029" s="13" t="n">
        <v>300</v>
      </c>
      <c r="F4029" s="13" t="n">
        <v>300</v>
      </c>
      <c r="G4029" s="13" t="n">
        <f aca="false">D4029/C4029*100</f>
        <v>100</v>
      </c>
      <c r="H4029" s="13" t="n">
        <f aca="false">E4029/D4029*100</f>
        <v>100</v>
      </c>
      <c r="I4029" s="13" t="n">
        <f aca="false">F4029/E4029*100</f>
        <v>100</v>
      </c>
    </row>
    <row r="4030" customFormat="false" ht="24.75" hidden="false" customHeight="true" outlineLevel="0" collapsed="false">
      <c r="A4030" s="13" t="s">
        <v>80</v>
      </c>
      <c r="B4030" s="13"/>
      <c r="C4030" s="13" t="n">
        <v>300</v>
      </c>
      <c r="D4030" s="13" t="n">
        <v>300</v>
      </c>
      <c r="E4030" s="13" t="n">
        <v>300</v>
      </c>
      <c r="F4030" s="13" t="n">
        <v>300</v>
      </c>
      <c r="G4030" s="13" t="n">
        <f aca="false">D4030/C4030*100</f>
        <v>100</v>
      </c>
      <c r="H4030" s="13" t="n">
        <f aca="false">E4030/D4030*100</f>
        <v>100</v>
      </c>
      <c r="I4030" s="13" t="n">
        <f aca="false">F4030/E4030*100</f>
        <v>100</v>
      </c>
    </row>
    <row r="4031" customFormat="false" ht="24.75" hidden="false" customHeight="true" outlineLevel="0" collapsed="false">
      <c r="A4031" s="11" t="s">
        <v>586</v>
      </c>
      <c r="B4031" s="11"/>
      <c r="C4031" s="12" t="n">
        <v>23900</v>
      </c>
      <c r="D4031" s="12" t="n">
        <v>23900</v>
      </c>
      <c r="E4031" s="12" t="n">
        <v>23900</v>
      </c>
      <c r="F4031" s="12" t="n">
        <v>23900</v>
      </c>
      <c r="G4031" s="12" t="n">
        <f aca="false">D4031/C4031*100</f>
        <v>100</v>
      </c>
      <c r="H4031" s="12" t="n">
        <f aca="false">E4031/D4031*100</f>
        <v>100</v>
      </c>
      <c r="I4031" s="12" t="n">
        <f aca="false">F4031/E4031*100</f>
        <v>100</v>
      </c>
    </row>
    <row r="4032" customFormat="false" ht="24.75" hidden="false" customHeight="true" outlineLevel="0" collapsed="false">
      <c r="A4032" s="13" t="s">
        <v>19</v>
      </c>
      <c r="B4032" s="13"/>
      <c r="C4032" s="13" t="n">
        <v>19000</v>
      </c>
      <c r="D4032" s="13" t="n">
        <v>19000</v>
      </c>
      <c r="E4032" s="13" t="n">
        <v>19000</v>
      </c>
      <c r="F4032" s="13" t="n">
        <v>19000</v>
      </c>
      <c r="G4032" s="13" t="n">
        <f aca="false">D4032/C4032*100</f>
        <v>100</v>
      </c>
      <c r="H4032" s="13" t="n">
        <f aca="false">E4032/D4032*100</f>
        <v>100</v>
      </c>
      <c r="I4032" s="13" t="n">
        <f aca="false">F4032/E4032*100</f>
        <v>100</v>
      </c>
    </row>
    <row r="4033" customFormat="false" ht="24.75" hidden="false" customHeight="true" outlineLevel="0" collapsed="false">
      <c r="A4033" s="13" t="s">
        <v>25</v>
      </c>
      <c r="B4033" s="13"/>
      <c r="C4033" s="13" t="n">
        <v>19000</v>
      </c>
      <c r="D4033" s="13" t="n">
        <v>19000</v>
      </c>
      <c r="E4033" s="13" t="n">
        <v>19000</v>
      </c>
      <c r="F4033" s="13" t="n">
        <v>19000</v>
      </c>
      <c r="G4033" s="13" t="n">
        <f aca="false">D4033/C4033*100</f>
        <v>100</v>
      </c>
      <c r="H4033" s="13" t="n">
        <f aca="false">E4033/D4033*100</f>
        <v>100</v>
      </c>
      <c r="I4033" s="13" t="n">
        <f aca="false">F4033/E4033*100</f>
        <v>100</v>
      </c>
    </row>
    <row r="4034" customFormat="false" ht="24.75" hidden="false" customHeight="true" outlineLevel="0" collapsed="false">
      <c r="A4034" s="13" t="s">
        <v>46</v>
      </c>
      <c r="B4034" s="13"/>
      <c r="C4034" s="13" t="n">
        <v>4900</v>
      </c>
      <c r="D4034" s="13" t="n">
        <v>4900</v>
      </c>
      <c r="E4034" s="13" t="n">
        <v>4900</v>
      </c>
      <c r="F4034" s="13" t="n">
        <v>4900</v>
      </c>
      <c r="G4034" s="13" t="n">
        <f aca="false">D4034/C4034*100</f>
        <v>100</v>
      </c>
      <c r="H4034" s="13" t="n">
        <f aca="false">E4034/D4034*100</f>
        <v>100</v>
      </c>
      <c r="I4034" s="13" t="n">
        <f aca="false">F4034/E4034*100</f>
        <v>100</v>
      </c>
    </row>
    <row r="4035" customFormat="false" ht="24.75" hidden="false" customHeight="true" outlineLevel="0" collapsed="false">
      <c r="A4035" s="13" t="s">
        <v>80</v>
      </c>
      <c r="B4035" s="13"/>
      <c r="C4035" s="13" t="n">
        <v>4900</v>
      </c>
      <c r="D4035" s="13" t="n">
        <v>4900</v>
      </c>
      <c r="E4035" s="13" t="n">
        <v>4900</v>
      </c>
      <c r="F4035" s="13" t="n">
        <v>4900</v>
      </c>
      <c r="G4035" s="13" t="n">
        <f aca="false">D4035/C4035*100</f>
        <v>100</v>
      </c>
      <c r="H4035" s="13" t="n">
        <f aca="false">E4035/D4035*100</f>
        <v>100</v>
      </c>
      <c r="I4035" s="13" t="n">
        <f aca="false">F4035/E4035*100</f>
        <v>100</v>
      </c>
    </row>
    <row r="4036" customFormat="false" ht="24.75" hidden="false" customHeight="true" outlineLevel="0" collapsed="false">
      <c r="A4036" s="9" t="s">
        <v>636</v>
      </c>
      <c r="B4036" s="9"/>
      <c r="C4036" s="10" t="n">
        <v>600</v>
      </c>
      <c r="D4036" s="10" t="n">
        <v>600</v>
      </c>
      <c r="E4036" s="10" t="n">
        <v>600</v>
      </c>
      <c r="F4036" s="10" t="n">
        <v>600</v>
      </c>
      <c r="G4036" s="10" t="n">
        <f aca="false">D4036/C4036*100</f>
        <v>100</v>
      </c>
      <c r="H4036" s="10" t="n">
        <f aca="false">E4036/D4036*100</f>
        <v>100</v>
      </c>
      <c r="I4036" s="10" t="n">
        <f aca="false">F4036/E4036*100</f>
        <v>100</v>
      </c>
    </row>
    <row r="4037" customFormat="false" ht="24.75" hidden="false" customHeight="true" outlineLevel="0" collapsed="false">
      <c r="A4037" s="11" t="s">
        <v>601</v>
      </c>
      <c r="B4037" s="11"/>
      <c r="C4037" s="12" t="n">
        <v>600</v>
      </c>
      <c r="D4037" s="12" t="n">
        <v>600</v>
      </c>
      <c r="E4037" s="12" t="n">
        <v>600</v>
      </c>
      <c r="F4037" s="12" t="n">
        <v>600</v>
      </c>
      <c r="G4037" s="12" t="n">
        <f aca="false">D4037/C4037*100</f>
        <v>100</v>
      </c>
      <c r="H4037" s="12" t="n">
        <f aca="false">E4037/D4037*100</f>
        <v>100</v>
      </c>
      <c r="I4037" s="12" t="n">
        <f aca="false">F4037/E4037*100</f>
        <v>100</v>
      </c>
    </row>
    <row r="4038" customFormat="false" ht="24.75" hidden="false" customHeight="true" outlineLevel="0" collapsed="false">
      <c r="A4038" s="13" t="s">
        <v>19</v>
      </c>
      <c r="B4038" s="13"/>
      <c r="C4038" s="13" t="n">
        <v>600</v>
      </c>
      <c r="D4038" s="13" t="n">
        <v>600</v>
      </c>
      <c r="E4038" s="13" t="n">
        <v>600</v>
      </c>
      <c r="F4038" s="13" t="n">
        <v>600</v>
      </c>
      <c r="G4038" s="13" t="n">
        <f aca="false">D4038/C4038*100</f>
        <v>100</v>
      </c>
      <c r="H4038" s="13" t="n">
        <f aca="false">E4038/D4038*100</f>
        <v>100</v>
      </c>
      <c r="I4038" s="13" t="n">
        <f aca="false">F4038/E4038*100</f>
        <v>100</v>
      </c>
    </row>
    <row r="4039" customFormat="false" ht="24.75" hidden="false" customHeight="true" outlineLevel="0" collapsed="false">
      <c r="A4039" s="13" t="s">
        <v>23</v>
      </c>
      <c r="B4039" s="13"/>
      <c r="C4039" s="13" t="n">
        <v>600</v>
      </c>
      <c r="D4039" s="13" t="n">
        <v>600</v>
      </c>
      <c r="E4039" s="13" t="n">
        <v>600</v>
      </c>
      <c r="F4039" s="13" t="n">
        <v>600</v>
      </c>
      <c r="G4039" s="13" t="n">
        <f aca="false">D4039/C4039*100</f>
        <v>100</v>
      </c>
      <c r="H4039" s="13" t="n">
        <f aca="false">E4039/D4039*100</f>
        <v>100</v>
      </c>
      <c r="I4039" s="13" t="n">
        <f aca="false">F4039/E4039*100</f>
        <v>100</v>
      </c>
    </row>
    <row r="4040" customFormat="false" ht="24.75" hidden="false" customHeight="true" outlineLevel="0" collapsed="false">
      <c r="A4040" s="9" t="s">
        <v>617</v>
      </c>
      <c r="B4040" s="9"/>
      <c r="C4040" s="10" t="n">
        <v>2800</v>
      </c>
      <c r="D4040" s="10" t="n">
        <v>2800</v>
      </c>
      <c r="E4040" s="10" t="n">
        <v>2800</v>
      </c>
      <c r="F4040" s="10" t="n">
        <v>2800</v>
      </c>
      <c r="G4040" s="10" t="n">
        <f aca="false">D4040/C4040*100</f>
        <v>100</v>
      </c>
      <c r="H4040" s="10" t="n">
        <f aca="false">E4040/D4040*100</f>
        <v>100</v>
      </c>
      <c r="I4040" s="10" t="n">
        <f aca="false">F4040/E4040*100</f>
        <v>100</v>
      </c>
    </row>
    <row r="4041" customFormat="false" ht="24.75" hidden="false" customHeight="true" outlineLevel="0" collapsed="false">
      <c r="A4041" s="11" t="s">
        <v>538</v>
      </c>
      <c r="B4041" s="11"/>
      <c r="C4041" s="12" t="n">
        <v>2800</v>
      </c>
      <c r="D4041" s="12" t="n">
        <v>2800</v>
      </c>
      <c r="E4041" s="12" t="n">
        <v>2800</v>
      </c>
      <c r="F4041" s="12" t="n">
        <v>2800</v>
      </c>
      <c r="G4041" s="12" t="n">
        <f aca="false">D4041/C4041*100</f>
        <v>100</v>
      </c>
      <c r="H4041" s="12" t="n">
        <f aca="false">E4041/D4041*100</f>
        <v>100</v>
      </c>
      <c r="I4041" s="12" t="n">
        <f aca="false">F4041/E4041*100</f>
        <v>100</v>
      </c>
    </row>
    <row r="4042" customFormat="false" ht="24.75" hidden="false" customHeight="true" outlineLevel="0" collapsed="false">
      <c r="A4042" s="13" t="s">
        <v>19</v>
      </c>
      <c r="B4042" s="13"/>
      <c r="C4042" s="13" t="n">
        <v>2800</v>
      </c>
      <c r="D4042" s="13" t="n">
        <v>2800</v>
      </c>
      <c r="E4042" s="13" t="n">
        <v>2800</v>
      </c>
      <c r="F4042" s="13" t="n">
        <v>2800</v>
      </c>
      <c r="G4042" s="13" t="n">
        <f aca="false">D4042/C4042*100</f>
        <v>100</v>
      </c>
      <c r="H4042" s="13" t="n">
        <f aca="false">E4042/D4042*100</f>
        <v>100</v>
      </c>
      <c r="I4042" s="13" t="n">
        <f aca="false">F4042/E4042*100</f>
        <v>100</v>
      </c>
    </row>
    <row r="4043" customFormat="false" ht="24.75" hidden="false" customHeight="true" outlineLevel="0" collapsed="false">
      <c r="A4043" s="13" t="s">
        <v>20</v>
      </c>
      <c r="B4043" s="13"/>
      <c r="C4043" s="13" t="n">
        <v>1194.06</v>
      </c>
      <c r="D4043" s="13" t="n">
        <v>1194.06</v>
      </c>
      <c r="E4043" s="13" t="n">
        <v>1194.06</v>
      </c>
      <c r="F4043" s="13" t="n">
        <v>1194.06</v>
      </c>
      <c r="G4043" s="13" t="n">
        <f aca="false">D4043/C4043*100</f>
        <v>100</v>
      </c>
      <c r="H4043" s="13" t="n">
        <f aca="false">E4043/D4043*100</f>
        <v>100</v>
      </c>
      <c r="I4043" s="13" t="n">
        <f aca="false">F4043/E4043*100</f>
        <v>100</v>
      </c>
    </row>
    <row r="4044" customFormat="false" ht="24.75" hidden="false" customHeight="true" outlineLevel="0" collapsed="false">
      <c r="A4044" s="13" t="s">
        <v>23</v>
      </c>
      <c r="B4044" s="13"/>
      <c r="C4044" s="13" t="n">
        <v>1605.94</v>
      </c>
      <c r="D4044" s="13" t="n">
        <v>1605.94</v>
      </c>
      <c r="E4044" s="13" t="n">
        <v>1605.94</v>
      </c>
      <c r="F4044" s="13" t="n">
        <v>1605.94</v>
      </c>
      <c r="G4044" s="13" t="n">
        <f aca="false">D4044/C4044*100</f>
        <v>100</v>
      </c>
      <c r="H4044" s="13" t="n">
        <f aca="false">E4044/D4044*100</f>
        <v>100</v>
      </c>
      <c r="I4044" s="13" t="n">
        <f aca="false">F4044/E4044*100</f>
        <v>100</v>
      </c>
    </row>
    <row r="4045" customFormat="false" ht="24.75" hidden="false" customHeight="true" outlineLevel="0" collapsed="false">
      <c r="A4045" s="9" t="s">
        <v>637</v>
      </c>
      <c r="B4045" s="9"/>
      <c r="C4045" s="10" t="n">
        <v>3229.95</v>
      </c>
      <c r="D4045" s="10" t="n">
        <v>3229.95</v>
      </c>
      <c r="E4045" s="10" t="n">
        <v>3229.95</v>
      </c>
      <c r="F4045" s="10" t="n">
        <v>3229.95</v>
      </c>
      <c r="G4045" s="10" t="n">
        <f aca="false">D4045/C4045*100</f>
        <v>100</v>
      </c>
      <c r="H4045" s="10" t="n">
        <f aca="false">E4045/D4045*100</f>
        <v>100</v>
      </c>
      <c r="I4045" s="10" t="n">
        <f aca="false">F4045/E4045*100</f>
        <v>100</v>
      </c>
    </row>
    <row r="4046" customFormat="false" ht="24.75" hidden="false" customHeight="true" outlineLevel="0" collapsed="false">
      <c r="A4046" s="11" t="s">
        <v>586</v>
      </c>
      <c r="B4046" s="11"/>
      <c r="C4046" s="12" t="n">
        <v>1770</v>
      </c>
      <c r="D4046" s="12" t="n">
        <v>1770</v>
      </c>
      <c r="E4046" s="12" t="n">
        <v>1770</v>
      </c>
      <c r="F4046" s="12" t="n">
        <v>1770</v>
      </c>
      <c r="G4046" s="12" t="n">
        <f aca="false">D4046/C4046*100</f>
        <v>100</v>
      </c>
      <c r="H4046" s="12" t="n">
        <f aca="false">E4046/D4046*100</f>
        <v>100</v>
      </c>
      <c r="I4046" s="12" t="n">
        <f aca="false">F4046/E4046*100</f>
        <v>100</v>
      </c>
    </row>
    <row r="4047" customFormat="false" ht="24.75" hidden="false" customHeight="true" outlineLevel="0" collapsed="false">
      <c r="A4047" s="13" t="s">
        <v>19</v>
      </c>
      <c r="B4047" s="13"/>
      <c r="C4047" s="13" t="n">
        <v>1570</v>
      </c>
      <c r="D4047" s="13" t="n">
        <v>1570</v>
      </c>
      <c r="E4047" s="13" t="n">
        <v>1570</v>
      </c>
      <c r="F4047" s="13" t="n">
        <v>1570</v>
      </c>
      <c r="G4047" s="13" t="n">
        <f aca="false">D4047/C4047*100</f>
        <v>100</v>
      </c>
      <c r="H4047" s="13" t="n">
        <f aca="false">E4047/D4047*100</f>
        <v>100</v>
      </c>
      <c r="I4047" s="13" t="n">
        <f aca="false">F4047/E4047*100</f>
        <v>100</v>
      </c>
    </row>
    <row r="4048" customFormat="false" ht="24.75" hidden="false" customHeight="true" outlineLevel="0" collapsed="false">
      <c r="A4048" s="13" t="s">
        <v>23</v>
      </c>
      <c r="B4048" s="13"/>
      <c r="C4048" s="13" t="n">
        <v>1570</v>
      </c>
      <c r="D4048" s="13" t="n">
        <v>1570</v>
      </c>
      <c r="E4048" s="13" t="n">
        <v>1570</v>
      </c>
      <c r="F4048" s="13" t="n">
        <v>1570</v>
      </c>
      <c r="G4048" s="13" t="n">
        <f aca="false">D4048/C4048*100</f>
        <v>100</v>
      </c>
      <c r="H4048" s="13" t="n">
        <f aca="false">E4048/D4048*100</f>
        <v>100</v>
      </c>
      <c r="I4048" s="13" t="n">
        <f aca="false">F4048/E4048*100</f>
        <v>100</v>
      </c>
    </row>
    <row r="4049" customFormat="false" ht="24.75" hidden="false" customHeight="true" outlineLevel="0" collapsed="false">
      <c r="A4049" s="13" t="s">
        <v>46</v>
      </c>
      <c r="B4049" s="13"/>
      <c r="C4049" s="13" t="n">
        <v>200</v>
      </c>
      <c r="D4049" s="13" t="n">
        <v>200</v>
      </c>
      <c r="E4049" s="13" t="n">
        <v>200</v>
      </c>
      <c r="F4049" s="13" t="n">
        <v>200</v>
      </c>
      <c r="G4049" s="13" t="n">
        <f aca="false">D4049/C4049*100</f>
        <v>100</v>
      </c>
      <c r="H4049" s="13" t="n">
        <f aca="false">E4049/D4049*100</f>
        <v>100</v>
      </c>
      <c r="I4049" s="13" t="n">
        <f aca="false">F4049/E4049*100</f>
        <v>100</v>
      </c>
    </row>
    <row r="4050" customFormat="false" ht="24.75" hidden="false" customHeight="true" outlineLevel="0" collapsed="false">
      <c r="A4050" s="13" t="s">
        <v>80</v>
      </c>
      <c r="B4050" s="13"/>
      <c r="C4050" s="13" t="n">
        <v>200</v>
      </c>
      <c r="D4050" s="13" t="n">
        <v>200</v>
      </c>
      <c r="E4050" s="13" t="n">
        <v>200</v>
      </c>
      <c r="F4050" s="13" t="n">
        <v>200</v>
      </c>
      <c r="G4050" s="13" t="n">
        <f aca="false">D4050/C4050*100</f>
        <v>100</v>
      </c>
      <c r="H4050" s="13" t="n">
        <f aca="false">E4050/D4050*100</f>
        <v>100</v>
      </c>
      <c r="I4050" s="13" t="n">
        <f aca="false">F4050/E4050*100</f>
        <v>100</v>
      </c>
    </row>
    <row r="4051" customFormat="false" ht="24.75" hidden="false" customHeight="true" outlineLevel="0" collapsed="false">
      <c r="A4051" s="11" t="s">
        <v>343</v>
      </c>
      <c r="B4051" s="11"/>
      <c r="C4051" s="12" t="n">
        <v>1459.95</v>
      </c>
      <c r="D4051" s="12" t="n">
        <v>1459.95</v>
      </c>
      <c r="E4051" s="12" t="n">
        <v>1459.95</v>
      </c>
      <c r="F4051" s="12" t="n">
        <v>1459.95</v>
      </c>
      <c r="G4051" s="12" t="n">
        <f aca="false">D4051/C4051*100</f>
        <v>100</v>
      </c>
      <c r="H4051" s="12" t="n">
        <f aca="false">E4051/D4051*100</f>
        <v>100</v>
      </c>
      <c r="I4051" s="12" t="n">
        <f aca="false">F4051/E4051*100</f>
        <v>100</v>
      </c>
    </row>
    <row r="4052" customFormat="false" ht="24.75" hidden="false" customHeight="true" outlineLevel="0" collapsed="false">
      <c r="A4052" s="13" t="s">
        <v>19</v>
      </c>
      <c r="B4052" s="13"/>
      <c r="C4052" s="13" t="n">
        <v>1459.95</v>
      </c>
      <c r="D4052" s="13" t="n">
        <v>1459.95</v>
      </c>
      <c r="E4052" s="13" t="n">
        <v>1459.95</v>
      </c>
      <c r="F4052" s="13" t="n">
        <v>1459.95</v>
      </c>
      <c r="G4052" s="13" t="n">
        <f aca="false">D4052/C4052*100</f>
        <v>100</v>
      </c>
      <c r="H4052" s="13" t="n">
        <f aca="false">E4052/D4052*100</f>
        <v>100</v>
      </c>
      <c r="I4052" s="13" t="n">
        <f aca="false">F4052/E4052*100</f>
        <v>100</v>
      </c>
    </row>
    <row r="4053" customFormat="false" ht="24.75" hidden="false" customHeight="true" outlineLevel="0" collapsed="false">
      <c r="A4053" s="13" t="s">
        <v>23</v>
      </c>
      <c r="B4053" s="13"/>
      <c r="C4053" s="13" t="n">
        <v>1459.95</v>
      </c>
      <c r="D4053" s="13" t="n">
        <v>1459.95</v>
      </c>
      <c r="E4053" s="13" t="n">
        <v>1459.95</v>
      </c>
      <c r="F4053" s="13" t="n">
        <v>1459.95</v>
      </c>
      <c r="G4053" s="13" t="n">
        <f aca="false">D4053/C4053*100</f>
        <v>100</v>
      </c>
      <c r="H4053" s="13" t="n">
        <f aca="false">E4053/D4053*100</f>
        <v>100</v>
      </c>
      <c r="I4053" s="13" t="n">
        <f aca="false">F4053/E4053*100</f>
        <v>100</v>
      </c>
    </row>
    <row r="4054" customFormat="false" ht="24.75" hidden="false" customHeight="true" outlineLevel="0" collapsed="false">
      <c r="A4054" s="9" t="s">
        <v>621</v>
      </c>
      <c r="B4054" s="9"/>
      <c r="C4054" s="10" t="n">
        <v>900</v>
      </c>
      <c r="D4054" s="10" t="n">
        <v>900</v>
      </c>
      <c r="E4054" s="10" t="n">
        <v>900</v>
      </c>
      <c r="F4054" s="10" t="n">
        <v>900</v>
      </c>
      <c r="G4054" s="10" t="n">
        <f aca="false">D4054/C4054*100</f>
        <v>100</v>
      </c>
      <c r="H4054" s="10" t="n">
        <f aca="false">E4054/D4054*100</f>
        <v>100</v>
      </c>
      <c r="I4054" s="10" t="n">
        <f aca="false">F4054/E4054*100</f>
        <v>100</v>
      </c>
    </row>
    <row r="4055" customFormat="false" ht="24.75" hidden="false" customHeight="true" outlineLevel="0" collapsed="false">
      <c r="A4055" s="11" t="s">
        <v>586</v>
      </c>
      <c r="B4055" s="11"/>
      <c r="C4055" s="12" t="n">
        <v>900</v>
      </c>
      <c r="D4055" s="12" t="n">
        <v>900</v>
      </c>
      <c r="E4055" s="12" t="n">
        <v>900</v>
      </c>
      <c r="F4055" s="12" t="n">
        <v>900</v>
      </c>
      <c r="G4055" s="12" t="n">
        <f aca="false">D4055/C4055*100</f>
        <v>100</v>
      </c>
      <c r="H4055" s="12" t="n">
        <f aca="false">E4055/D4055*100</f>
        <v>100</v>
      </c>
      <c r="I4055" s="12" t="n">
        <f aca="false">F4055/E4055*100</f>
        <v>100</v>
      </c>
    </row>
    <row r="4056" customFormat="false" ht="24.75" hidden="false" customHeight="true" outlineLevel="0" collapsed="false">
      <c r="A4056" s="13" t="s">
        <v>19</v>
      </c>
      <c r="B4056" s="13"/>
      <c r="C4056" s="13" t="n">
        <v>900</v>
      </c>
      <c r="D4056" s="13" t="n">
        <v>900</v>
      </c>
      <c r="E4056" s="13" t="n">
        <v>900</v>
      </c>
      <c r="F4056" s="13" t="n">
        <v>900</v>
      </c>
      <c r="G4056" s="13" t="n">
        <f aca="false">D4056/C4056*100</f>
        <v>100</v>
      </c>
      <c r="H4056" s="13" t="n">
        <f aca="false">E4056/D4056*100</f>
        <v>100</v>
      </c>
      <c r="I4056" s="13" t="n">
        <f aca="false">F4056/E4056*100</f>
        <v>100</v>
      </c>
    </row>
    <row r="4057" customFormat="false" ht="24.75" hidden="false" customHeight="true" outlineLevel="0" collapsed="false">
      <c r="A4057" s="13" t="s">
        <v>25</v>
      </c>
      <c r="B4057" s="13"/>
      <c r="C4057" s="13" t="n">
        <v>900</v>
      </c>
      <c r="D4057" s="13" t="n">
        <v>900</v>
      </c>
      <c r="E4057" s="13" t="n">
        <v>900</v>
      </c>
      <c r="F4057" s="13" t="n">
        <v>900</v>
      </c>
      <c r="G4057" s="13" t="n">
        <f aca="false">D4057/C4057*100</f>
        <v>100</v>
      </c>
      <c r="H4057" s="13" t="n">
        <f aca="false">E4057/D4057*100</f>
        <v>100</v>
      </c>
      <c r="I4057" s="13" t="n">
        <f aca="false">F4057/E4057*100</f>
        <v>100</v>
      </c>
    </row>
    <row r="4058" customFormat="false" ht="24.75" hidden="false" customHeight="true" outlineLevel="0" collapsed="false">
      <c r="A4058" s="9" t="s">
        <v>622</v>
      </c>
      <c r="B4058" s="9"/>
      <c r="C4058" s="10" t="n">
        <v>7299.8</v>
      </c>
      <c r="D4058" s="10" t="n">
        <v>7500</v>
      </c>
      <c r="E4058" s="10" t="n">
        <v>7500</v>
      </c>
      <c r="F4058" s="10" t="n">
        <v>7500</v>
      </c>
      <c r="G4058" s="10" t="n">
        <f aca="false">D4058/C4058*100</f>
        <v>102.742540891531</v>
      </c>
      <c r="H4058" s="10" t="n">
        <f aca="false">E4058/D4058*100</f>
        <v>100</v>
      </c>
      <c r="I4058" s="10" t="n">
        <f aca="false">F4058/E4058*100</f>
        <v>100</v>
      </c>
    </row>
    <row r="4059" customFormat="false" ht="24.75" hidden="false" customHeight="true" outlineLevel="0" collapsed="false">
      <c r="A4059" s="11" t="s">
        <v>585</v>
      </c>
      <c r="B4059" s="11"/>
      <c r="C4059" s="12" t="n">
        <v>7299.8</v>
      </c>
      <c r="D4059" s="12" t="n">
        <v>7500</v>
      </c>
      <c r="E4059" s="12" t="n">
        <v>7500</v>
      </c>
      <c r="F4059" s="12" t="n">
        <v>7500</v>
      </c>
      <c r="G4059" s="12" t="n">
        <f aca="false">D4059/C4059*100</f>
        <v>102.742540891531</v>
      </c>
      <c r="H4059" s="12" t="n">
        <f aca="false">E4059/D4059*100</f>
        <v>100</v>
      </c>
      <c r="I4059" s="12" t="n">
        <f aca="false">F4059/E4059*100</f>
        <v>100</v>
      </c>
    </row>
    <row r="4060" customFormat="false" ht="24.75" hidden="false" customHeight="true" outlineLevel="0" collapsed="false">
      <c r="A4060" s="13" t="s">
        <v>19</v>
      </c>
      <c r="B4060" s="13"/>
      <c r="C4060" s="13" t="n">
        <v>7299.8</v>
      </c>
      <c r="D4060" s="13" t="n">
        <v>7500</v>
      </c>
      <c r="E4060" s="13" t="n">
        <v>7500</v>
      </c>
      <c r="F4060" s="13" t="n">
        <v>7500</v>
      </c>
      <c r="G4060" s="13" t="n">
        <f aca="false">D4060/C4060*100</f>
        <v>102.742540891531</v>
      </c>
      <c r="H4060" s="13" t="n">
        <f aca="false">E4060/D4060*100</f>
        <v>100</v>
      </c>
      <c r="I4060" s="13" t="n">
        <f aca="false">F4060/E4060*100</f>
        <v>100</v>
      </c>
    </row>
    <row r="4061" customFormat="false" ht="24.75" hidden="false" customHeight="true" outlineLevel="0" collapsed="false">
      <c r="A4061" s="13" t="s">
        <v>23</v>
      </c>
      <c r="B4061" s="13"/>
      <c r="C4061" s="13" t="n">
        <v>7299.8</v>
      </c>
      <c r="D4061" s="13" t="n">
        <v>7500</v>
      </c>
      <c r="E4061" s="13" t="n">
        <v>7500</v>
      </c>
      <c r="F4061" s="13" t="n">
        <v>7500</v>
      </c>
      <c r="G4061" s="13" t="n">
        <f aca="false">D4061/C4061*100</f>
        <v>102.742540891531</v>
      </c>
      <c r="H4061" s="13" t="n">
        <f aca="false">E4061/D4061*100</f>
        <v>100</v>
      </c>
      <c r="I4061" s="13" t="n">
        <f aca="false">F4061/E4061*100</f>
        <v>100</v>
      </c>
    </row>
    <row r="4062" customFormat="false" ht="24.75" hidden="false" customHeight="true" outlineLevel="0" collapsed="false">
      <c r="A4062" s="9" t="s">
        <v>638</v>
      </c>
      <c r="B4062" s="9"/>
      <c r="C4062" s="10" t="n">
        <v>265.45</v>
      </c>
      <c r="D4062" s="10" t="n">
        <v>265.45</v>
      </c>
      <c r="E4062" s="10" t="n">
        <v>265.45</v>
      </c>
      <c r="F4062" s="10" t="n">
        <v>265.45</v>
      </c>
      <c r="G4062" s="10" t="n">
        <f aca="false">D4062/C4062*100</f>
        <v>100</v>
      </c>
      <c r="H4062" s="10" t="n">
        <f aca="false">E4062/D4062*100</f>
        <v>100</v>
      </c>
      <c r="I4062" s="10" t="n">
        <f aca="false">F4062/E4062*100</f>
        <v>100</v>
      </c>
    </row>
    <row r="4063" customFormat="false" ht="24.75" hidden="false" customHeight="true" outlineLevel="0" collapsed="false">
      <c r="A4063" s="11" t="s">
        <v>343</v>
      </c>
      <c r="B4063" s="11"/>
      <c r="C4063" s="12" t="n">
        <v>265.45</v>
      </c>
      <c r="D4063" s="12" t="n">
        <v>265.45</v>
      </c>
      <c r="E4063" s="12" t="n">
        <v>265.45</v>
      </c>
      <c r="F4063" s="12" t="n">
        <v>265.45</v>
      </c>
      <c r="G4063" s="12" t="n">
        <f aca="false">D4063/C4063*100</f>
        <v>100</v>
      </c>
      <c r="H4063" s="12" t="n">
        <f aca="false">E4063/D4063*100</f>
        <v>100</v>
      </c>
      <c r="I4063" s="12" t="n">
        <f aca="false">F4063/E4063*100</f>
        <v>100</v>
      </c>
    </row>
    <row r="4064" customFormat="false" ht="24.75" hidden="false" customHeight="true" outlineLevel="0" collapsed="false">
      <c r="A4064" s="13" t="s">
        <v>19</v>
      </c>
      <c r="B4064" s="13"/>
      <c r="C4064" s="13" t="n">
        <v>265.45</v>
      </c>
      <c r="D4064" s="13" t="n">
        <v>265.45</v>
      </c>
      <c r="E4064" s="13" t="n">
        <v>265.45</v>
      </c>
      <c r="F4064" s="13" t="n">
        <v>265.45</v>
      </c>
      <c r="G4064" s="13" t="n">
        <f aca="false">D4064/C4064*100</f>
        <v>100</v>
      </c>
      <c r="H4064" s="13" t="n">
        <f aca="false">E4064/D4064*100</f>
        <v>100</v>
      </c>
      <c r="I4064" s="13" t="n">
        <f aca="false">F4064/E4064*100</f>
        <v>100</v>
      </c>
    </row>
    <row r="4065" customFormat="false" ht="24.75" hidden="false" customHeight="true" outlineLevel="0" collapsed="false">
      <c r="A4065" s="13" t="s">
        <v>23</v>
      </c>
      <c r="B4065" s="13"/>
      <c r="C4065" s="13" t="n">
        <v>265.45</v>
      </c>
      <c r="D4065" s="13" t="n">
        <v>265.45</v>
      </c>
      <c r="E4065" s="13" t="n">
        <v>265.45</v>
      </c>
      <c r="F4065" s="13" t="n">
        <v>265.45</v>
      </c>
      <c r="G4065" s="13" t="n">
        <f aca="false">D4065/C4065*100</f>
        <v>100</v>
      </c>
      <c r="H4065" s="13" t="n">
        <f aca="false">E4065/D4065*100</f>
        <v>100</v>
      </c>
      <c r="I4065" s="13" t="n">
        <f aca="false">F4065/E4065*100</f>
        <v>100</v>
      </c>
    </row>
    <row r="4066" customFormat="false" ht="24.75" hidden="false" customHeight="true" outlineLevel="0" collapsed="false">
      <c r="A4066" s="9" t="s">
        <v>606</v>
      </c>
      <c r="B4066" s="9"/>
      <c r="C4066" s="10" t="n">
        <v>930</v>
      </c>
      <c r="D4066" s="10" t="n">
        <v>1300</v>
      </c>
      <c r="E4066" s="10" t="n">
        <v>1300</v>
      </c>
      <c r="F4066" s="10" t="n">
        <v>1300</v>
      </c>
      <c r="G4066" s="10" t="n">
        <f aca="false">D4066/C4066*100</f>
        <v>139.784946236559</v>
      </c>
      <c r="H4066" s="10" t="n">
        <f aca="false">E4066/D4066*100</f>
        <v>100</v>
      </c>
      <c r="I4066" s="10" t="n">
        <f aca="false">F4066/E4066*100</f>
        <v>100</v>
      </c>
    </row>
    <row r="4067" customFormat="false" ht="24.75" hidden="false" customHeight="true" outlineLevel="0" collapsed="false">
      <c r="A4067" s="11" t="s">
        <v>18</v>
      </c>
      <c r="B4067" s="11"/>
      <c r="C4067" s="12" t="n">
        <v>930</v>
      </c>
      <c r="D4067" s="12" t="n">
        <v>1300</v>
      </c>
      <c r="E4067" s="12" t="n">
        <v>1300</v>
      </c>
      <c r="F4067" s="12" t="n">
        <v>1300</v>
      </c>
      <c r="G4067" s="12" t="n">
        <f aca="false">D4067/C4067*100</f>
        <v>139.784946236559</v>
      </c>
      <c r="H4067" s="12" t="n">
        <f aca="false">E4067/D4067*100</f>
        <v>100</v>
      </c>
      <c r="I4067" s="12" t="n">
        <f aca="false">F4067/E4067*100</f>
        <v>100</v>
      </c>
    </row>
    <row r="4068" customFormat="false" ht="24.75" hidden="false" customHeight="true" outlineLevel="0" collapsed="false">
      <c r="A4068" s="13" t="s">
        <v>19</v>
      </c>
      <c r="B4068" s="13"/>
      <c r="C4068" s="13" t="n">
        <v>744.19</v>
      </c>
      <c r="D4068" s="13" t="n">
        <v>1100</v>
      </c>
      <c r="E4068" s="13" t="n">
        <v>1100</v>
      </c>
      <c r="F4068" s="13" t="n">
        <v>1100</v>
      </c>
      <c r="G4068" s="13" t="n">
        <f aca="false">D4068/C4068*100</f>
        <v>147.811714750265</v>
      </c>
      <c r="H4068" s="13" t="n">
        <f aca="false">E4068/D4068*100</f>
        <v>100</v>
      </c>
      <c r="I4068" s="13" t="n">
        <f aca="false">F4068/E4068*100</f>
        <v>100</v>
      </c>
    </row>
    <row r="4069" customFormat="false" ht="24.75" hidden="false" customHeight="true" outlineLevel="0" collapsed="false">
      <c r="A4069" s="13" t="s">
        <v>23</v>
      </c>
      <c r="B4069" s="13"/>
      <c r="C4069" s="13" t="n">
        <v>744.19</v>
      </c>
      <c r="D4069" s="13" t="n">
        <v>1100</v>
      </c>
      <c r="E4069" s="13" t="n">
        <v>1100</v>
      </c>
      <c r="F4069" s="13" t="n">
        <v>1100</v>
      </c>
      <c r="G4069" s="13" t="n">
        <f aca="false">D4069/C4069*100</f>
        <v>147.811714750265</v>
      </c>
      <c r="H4069" s="13" t="n">
        <f aca="false">E4069/D4069*100</f>
        <v>100</v>
      </c>
      <c r="I4069" s="13" t="n">
        <f aca="false">F4069/E4069*100</f>
        <v>100</v>
      </c>
    </row>
    <row r="4070" customFormat="false" ht="24.75" hidden="false" customHeight="true" outlineLevel="0" collapsed="false">
      <c r="A4070" s="13" t="s">
        <v>46</v>
      </c>
      <c r="B4070" s="13"/>
      <c r="C4070" s="13" t="n">
        <v>185.81</v>
      </c>
      <c r="D4070" s="13" t="n">
        <v>200</v>
      </c>
      <c r="E4070" s="13" t="n">
        <v>200</v>
      </c>
      <c r="F4070" s="13" t="n">
        <v>200</v>
      </c>
      <c r="G4070" s="13" t="n">
        <f aca="false">D4070/C4070*100</f>
        <v>107.636833324364</v>
      </c>
      <c r="H4070" s="13" t="n">
        <f aca="false">E4070/D4070*100</f>
        <v>100</v>
      </c>
      <c r="I4070" s="13" t="n">
        <f aca="false">F4070/E4070*100</f>
        <v>100</v>
      </c>
    </row>
    <row r="4071" customFormat="false" ht="24.75" hidden="false" customHeight="true" outlineLevel="0" collapsed="false">
      <c r="A4071" s="13" t="s">
        <v>80</v>
      </c>
      <c r="B4071" s="13"/>
      <c r="C4071" s="13" t="n">
        <v>185.81</v>
      </c>
      <c r="D4071" s="13" t="n">
        <v>200</v>
      </c>
      <c r="E4071" s="13" t="n">
        <v>200</v>
      </c>
      <c r="F4071" s="13" t="n">
        <v>200</v>
      </c>
      <c r="G4071" s="13" t="n">
        <f aca="false">D4071/C4071*100</f>
        <v>107.636833324364</v>
      </c>
      <c r="H4071" s="13" t="n">
        <f aca="false">E4071/D4071*100</f>
        <v>100</v>
      </c>
      <c r="I4071" s="13" t="n">
        <f aca="false">F4071/E4071*100</f>
        <v>100</v>
      </c>
    </row>
    <row r="4072" customFormat="false" ht="24.75" hidden="false" customHeight="true" outlineLevel="0" collapsed="false">
      <c r="A4072" s="9" t="s">
        <v>510</v>
      </c>
      <c r="B4072" s="9"/>
      <c r="C4072" s="10" t="n">
        <v>5473.2</v>
      </c>
      <c r="D4072" s="10" t="n">
        <v>5473.2</v>
      </c>
      <c r="E4072" s="10" t="n">
        <v>5473.2</v>
      </c>
      <c r="F4072" s="10" t="n">
        <v>5473.2</v>
      </c>
      <c r="G4072" s="10" t="n">
        <f aca="false">D4072/C4072*100</f>
        <v>100</v>
      </c>
      <c r="H4072" s="10" t="n">
        <f aca="false">E4072/D4072*100</f>
        <v>100</v>
      </c>
      <c r="I4072" s="10" t="n">
        <f aca="false">F4072/E4072*100</f>
        <v>100</v>
      </c>
    </row>
    <row r="4073" customFormat="false" ht="24.75" hidden="false" customHeight="true" outlineLevel="0" collapsed="false">
      <c r="A4073" s="11" t="s">
        <v>625</v>
      </c>
      <c r="B4073" s="11"/>
      <c r="C4073" s="12" t="n">
        <v>5473.2</v>
      </c>
      <c r="D4073" s="12" t="n">
        <v>5473.2</v>
      </c>
      <c r="E4073" s="12" t="n">
        <v>5473.2</v>
      </c>
      <c r="F4073" s="12" t="n">
        <v>5473.2</v>
      </c>
      <c r="G4073" s="12" t="n">
        <f aca="false">D4073/C4073*100</f>
        <v>100</v>
      </c>
      <c r="H4073" s="12" t="n">
        <f aca="false">E4073/D4073*100</f>
        <v>100</v>
      </c>
      <c r="I4073" s="12" t="n">
        <f aca="false">F4073/E4073*100</f>
        <v>100</v>
      </c>
    </row>
    <row r="4074" customFormat="false" ht="24.75" hidden="false" customHeight="true" outlineLevel="0" collapsed="false">
      <c r="A4074" s="13" t="s">
        <v>19</v>
      </c>
      <c r="B4074" s="13"/>
      <c r="C4074" s="13" t="n">
        <v>5473.2</v>
      </c>
      <c r="D4074" s="13" t="n">
        <v>5473.2</v>
      </c>
      <c r="E4074" s="13" t="n">
        <v>5473.2</v>
      </c>
      <c r="F4074" s="13" t="n">
        <v>5473.2</v>
      </c>
      <c r="G4074" s="13" t="n">
        <f aca="false">D4074/C4074*100</f>
        <v>100</v>
      </c>
      <c r="H4074" s="13" t="n">
        <f aca="false">E4074/D4074*100</f>
        <v>100</v>
      </c>
      <c r="I4074" s="13" t="n">
        <f aca="false">F4074/E4074*100</f>
        <v>100</v>
      </c>
    </row>
    <row r="4075" customFormat="false" ht="24.75" hidden="false" customHeight="true" outlineLevel="0" collapsed="false">
      <c r="A4075" s="13" t="s">
        <v>23</v>
      </c>
      <c r="B4075" s="13"/>
      <c r="C4075" s="13" t="n">
        <v>5473.2</v>
      </c>
      <c r="D4075" s="13" t="n">
        <v>5473.2</v>
      </c>
      <c r="E4075" s="13" t="n">
        <v>5473.2</v>
      </c>
      <c r="F4075" s="13" t="n">
        <v>5473.2</v>
      </c>
      <c r="G4075" s="13" t="n">
        <f aca="false">D4075/C4075*100</f>
        <v>100</v>
      </c>
      <c r="H4075" s="13" t="n">
        <f aca="false">E4075/D4075*100</f>
        <v>100</v>
      </c>
      <c r="I4075" s="13" t="n">
        <f aca="false">F4075/E4075*100</f>
        <v>100</v>
      </c>
    </row>
    <row r="4076" customFormat="false" ht="24.75" hidden="false" customHeight="true" outlineLevel="0" collapsed="false">
      <c r="A4076" s="7" t="s">
        <v>511</v>
      </c>
      <c r="B4076" s="7"/>
      <c r="C4076" s="8" t="n">
        <v>98552.1</v>
      </c>
      <c r="D4076" s="8" t="n">
        <v>97504</v>
      </c>
      <c r="E4076" s="8" t="n">
        <v>97504</v>
      </c>
      <c r="F4076" s="8" t="n">
        <v>97504</v>
      </c>
      <c r="G4076" s="8" t="n">
        <f aca="false">D4076/C4076*100</f>
        <v>98.9365016067643</v>
      </c>
      <c r="H4076" s="8" t="n">
        <f aca="false">E4076/D4076*100</f>
        <v>100</v>
      </c>
      <c r="I4076" s="8" t="n">
        <f aca="false">F4076/E4076*100</f>
        <v>100</v>
      </c>
    </row>
    <row r="4077" customFormat="false" ht="24.75" hidden="false" customHeight="true" outlineLevel="0" collapsed="false">
      <c r="A4077" s="9" t="s">
        <v>513</v>
      </c>
      <c r="B4077" s="9"/>
      <c r="C4077" s="10" t="n">
        <v>2310</v>
      </c>
      <c r="D4077" s="10" t="n">
        <v>2310</v>
      </c>
      <c r="E4077" s="10" t="n">
        <v>2310</v>
      </c>
      <c r="F4077" s="10" t="n">
        <v>2310</v>
      </c>
      <c r="G4077" s="10" t="n">
        <f aca="false">D4077/C4077*100</f>
        <v>100</v>
      </c>
      <c r="H4077" s="10" t="n">
        <f aca="false">E4077/D4077*100</f>
        <v>100</v>
      </c>
      <c r="I4077" s="10" t="n">
        <f aca="false">F4077/E4077*100</f>
        <v>100</v>
      </c>
    </row>
    <row r="4078" customFormat="false" ht="24.75" hidden="false" customHeight="true" outlineLevel="0" collapsed="false">
      <c r="A4078" s="11" t="s">
        <v>18</v>
      </c>
      <c r="B4078" s="11"/>
      <c r="C4078" s="12" t="n">
        <v>2310</v>
      </c>
      <c r="D4078" s="12" t="n">
        <v>2310</v>
      </c>
      <c r="E4078" s="12" t="n">
        <v>2310</v>
      </c>
      <c r="F4078" s="12" t="n">
        <v>2310</v>
      </c>
      <c r="G4078" s="12" t="n">
        <f aca="false">D4078/C4078*100</f>
        <v>100</v>
      </c>
      <c r="H4078" s="12" t="n">
        <f aca="false">E4078/D4078*100</f>
        <v>100</v>
      </c>
      <c r="I4078" s="12" t="n">
        <f aca="false">F4078/E4078*100</f>
        <v>100</v>
      </c>
    </row>
    <row r="4079" customFormat="false" ht="24.75" hidden="false" customHeight="true" outlineLevel="0" collapsed="false">
      <c r="A4079" s="13" t="s">
        <v>19</v>
      </c>
      <c r="B4079" s="13"/>
      <c r="C4079" s="13" t="n">
        <v>2310</v>
      </c>
      <c r="D4079" s="13" t="n">
        <v>2310</v>
      </c>
      <c r="E4079" s="13" t="n">
        <v>2310</v>
      </c>
      <c r="F4079" s="13" t="n">
        <v>2310</v>
      </c>
      <c r="G4079" s="13" t="n">
        <f aca="false">D4079/C4079*100</f>
        <v>100</v>
      </c>
      <c r="H4079" s="13" t="n">
        <f aca="false">E4079/D4079*100</f>
        <v>100</v>
      </c>
      <c r="I4079" s="13" t="n">
        <f aca="false">F4079/E4079*100</f>
        <v>100</v>
      </c>
    </row>
    <row r="4080" customFormat="false" ht="24.75" hidden="false" customHeight="true" outlineLevel="0" collapsed="false">
      <c r="A4080" s="13" t="s">
        <v>20</v>
      </c>
      <c r="B4080" s="13"/>
      <c r="C4080" s="13" t="n">
        <v>2310</v>
      </c>
      <c r="D4080" s="13" t="n">
        <v>2310</v>
      </c>
      <c r="E4080" s="13" t="n">
        <v>2310</v>
      </c>
      <c r="F4080" s="13" t="n">
        <v>2310</v>
      </c>
      <c r="G4080" s="13" t="n">
        <f aca="false">D4080/C4080*100</f>
        <v>100</v>
      </c>
      <c r="H4080" s="13" t="n">
        <f aca="false">E4080/D4080*100</f>
        <v>100</v>
      </c>
      <c r="I4080" s="13" t="n">
        <f aca="false">F4080/E4080*100</f>
        <v>100</v>
      </c>
    </row>
    <row r="4081" customFormat="false" ht="24.75" hidden="false" customHeight="true" outlineLevel="0" collapsed="false">
      <c r="A4081" s="9" t="s">
        <v>626</v>
      </c>
      <c r="B4081" s="9"/>
      <c r="C4081" s="10" t="n">
        <v>194</v>
      </c>
      <c r="D4081" s="10" t="n">
        <v>194</v>
      </c>
      <c r="E4081" s="10" t="n">
        <v>194</v>
      </c>
      <c r="F4081" s="10" t="n">
        <v>194</v>
      </c>
      <c r="G4081" s="10" t="n">
        <f aca="false">D4081/C4081*100</f>
        <v>100</v>
      </c>
      <c r="H4081" s="10" t="n">
        <f aca="false">E4081/D4081*100</f>
        <v>100</v>
      </c>
      <c r="I4081" s="10" t="n">
        <f aca="false">F4081/E4081*100</f>
        <v>100</v>
      </c>
    </row>
    <row r="4082" customFormat="false" ht="24.75" hidden="false" customHeight="true" outlineLevel="0" collapsed="false">
      <c r="A4082" s="11" t="s">
        <v>625</v>
      </c>
      <c r="B4082" s="11"/>
      <c r="C4082" s="12" t="n">
        <v>194</v>
      </c>
      <c r="D4082" s="12" t="n">
        <v>194</v>
      </c>
      <c r="E4082" s="12" t="n">
        <v>194</v>
      </c>
      <c r="F4082" s="12" t="n">
        <v>194</v>
      </c>
      <c r="G4082" s="12" t="n">
        <f aca="false">D4082/C4082*100</f>
        <v>100</v>
      </c>
      <c r="H4082" s="12" t="n">
        <f aca="false">E4082/D4082*100</f>
        <v>100</v>
      </c>
      <c r="I4082" s="12" t="n">
        <f aca="false">F4082/E4082*100</f>
        <v>100</v>
      </c>
    </row>
    <row r="4083" customFormat="false" ht="24.75" hidden="false" customHeight="true" outlineLevel="0" collapsed="false">
      <c r="A4083" s="13" t="s">
        <v>19</v>
      </c>
      <c r="B4083" s="13"/>
      <c r="C4083" s="13" t="n">
        <v>194</v>
      </c>
      <c r="D4083" s="13" t="n">
        <v>194</v>
      </c>
      <c r="E4083" s="13" t="n">
        <v>194</v>
      </c>
      <c r="F4083" s="13" t="n">
        <v>194</v>
      </c>
      <c r="G4083" s="13" t="n">
        <f aca="false">D4083/C4083*100</f>
        <v>100</v>
      </c>
      <c r="H4083" s="13" t="n">
        <f aca="false">E4083/D4083*100</f>
        <v>100</v>
      </c>
      <c r="I4083" s="13" t="n">
        <f aca="false">F4083/E4083*100</f>
        <v>100</v>
      </c>
    </row>
    <row r="4084" customFormat="false" ht="24.75" hidden="false" customHeight="true" outlineLevel="0" collapsed="false">
      <c r="A4084" s="13" t="s">
        <v>23</v>
      </c>
      <c r="B4084" s="13"/>
      <c r="C4084" s="13" t="n">
        <v>194</v>
      </c>
      <c r="D4084" s="13" t="n">
        <v>194</v>
      </c>
      <c r="E4084" s="13" t="n">
        <v>194</v>
      </c>
      <c r="F4084" s="13" t="n">
        <v>194</v>
      </c>
      <c r="G4084" s="13" t="n">
        <f aca="false">D4084/C4084*100</f>
        <v>100</v>
      </c>
      <c r="H4084" s="13" t="n">
        <f aca="false">E4084/D4084*100</f>
        <v>100</v>
      </c>
      <c r="I4084" s="13" t="n">
        <f aca="false">F4084/E4084*100</f>
        <v>100</v>
      </c>
    </row>
    <row r="4085" customFormat="false" ht="24.75" hidden="false" customHeight="true" outlineLevel="0" collapsed="false">
      <c r="A4085" s="9" t="s">
        <v>609</v>
      </c>
      <c r="B4085" s="9"/>
      <c r="C4085" s="10" t="n">
        <v>95000</v>
      </c>
      <c r="D4085" s="10" t="n">
        <v>95000</v>
      </c>
      <c r="E4085" s="10" t="n">
        <v>95000</v>
      </c>
      <c r="F4085" s="10" t="n">
        <v>95000</v>
      </c>
      <c r="G4085" s="10" t="n">
        <f aca="false">D4085/C4085*100</f>
        <v>100</v>
      </c>
      <c r="H4085" s="10" t="n">
        <f aca="false">E4085/D4085*100</f>
        <v>100</v>
      </c>
      <c r="I4085" s="10" t="n">
        <f aca="false">F4085/E4085*100</f>
        <v>100</v>
      </c>
    </row>
    <row r="4086" customFormat="false" ht="24.75" hidden="false" customHeight="true" outlineLevel="0" collapsed="false">
      <c r="A4086" s="11" t="s">
        <v>586</v>
      </c>
      <c r="B4086" s="11"/>
      <c r="C4086" s="12" t="n">
        <v>95000</v>
      </c>
      <c r="D4086" s="12" t="n">
        <v>95000</v>
      </c>
      <c r="E4086" s="12" t="n">
        <v>95000</v>
      </c>
      <c r="F4086" s="12" t="n">
        <v>95000</v>
      </c>
      <c r="G4086" s="12" t="n">
        <f aca="false">D4086/C4086*100</f>
        <v>100</v>
      </c>
      <c r="H4086" s="12" t="n">
        <f aca="false">E4086/D4086*100</f>
        <v>100</v>
      </c>
      <c r="I4086" s="12" t="n">
        <f aca="false">F4086/E4086*100</f>
        <v>100</v>
      </c>
    </row>
    <row r="4087" customFormat="false" ht="24.75" hidden="false" customHeight="true" outlineLevel="0" collapsed="false">
      <c r="A4087" s="13" t="s">
        <v>19</v>
      </c>
      <c r="B4087" s="13"/>
      <c r="C4087" s="13" t="n">
        <v>95000</v>
      </c>
      <c r="D4087" s="13" t="n">
        <v>95000</v>
      </c>
      <c r="E4087" s="13" t="n">
        <v>95000</v>
      </c>
      <c r="F4087" s="13" t="n">
        <v>95000</v>
      </c>
      <c r="G4087" s="13" t="n">
        <f aca="false">D4087/C4087*100</f>
        <v>100</v>
      </c>
      <c r="H4087" s="13" t="n">
        <f aca="false">E4087/D4087*100</f>
        <v>100</v>
      </c>
      <c r="I4087" s="13" t="n">
        <f aca="false">F4087/E4087*100</f>
        <v>100</v>
      </c>
    </row>
    <row r="4088" customFormat="false" ht="24.75" hidden="false" customHeight="true" outlineLevel="0" collapsed="false">
      <c r="A4088" s="13" t="s">
        <v>23</v>
      </c>
      <c r="B4088" s="13"/>
      <c r="C4088" s="13" t="n">
        <v>95000</v>
      </c>
      <c r="D4088" s="13" t="n">
        <v>95000</v>
      </c>
      <c r="E4088" s="13" t="n">
        <v>95000</v>
      </c>
      <c r="F4088" s="13" t="n">
        <v>95000</v>
      </c>
      <c r="G4088" s="13" t="n">
        <f aca="false">D4088/C4088*100</f>
        <v>100</v>
      </c>
      <c r="H4088" s="13" t="n">
        <f aca="false">E4088/D4088*100</f>
        <v>100</v>
      </c>
      <c r="I4088" s="13" t="n">
        <f aca="false">F4088/E4088*100</f>
        <v>100</v>
      </c>
    </row>
    <row r="4089" customFormat="false" ht="24.75" hidden="false" customHeight="true" outlineLevel="0" collapsed="false">
      <c r="A4089" s="9" t="s">
        <v>514</v>
      </c>
      <c r="B4089" s="9"/>
      <c r="C4089" s="10" t="n">
        <v>1048.1</v>
      </c>
      <c r="D4089" s="10" t="n">
        <v>0</v>
      </c>
      <c r="E4089" s="10" t="n">
        <v>0</v>
      </c>
      <c r="F4089" s="10" t="n">
        <v>0</v>
      </c>
      <c r="G4089" s="10" t="n">
        <f aca="false">D4089/C4089*100</f>
        <v>0</v>
      </c>
      <c r="H4089" s="10" t="n">
        <v>0</v>
      </c>
      <c r="I4089" s="10" t="n">
        <v>0</v>
      </c>
    </row>
    <row r="4090" customFormat="false" ht="24.75" hidden="false" customHeight="true" outlineLevel="0" collapsed="false">
      <c r="A4090" s="11" t="s">
        <v>468</v>
      </c>
      <c r="B4090" s="11"/>
      <c r="C4090" s="12" t="n">
        <v>1048.1</v>
      </c>
      <c r="D4090" s="12" t="n">
        <v>0</v>
      </c>
      <c r="E4090" s="12" t="n">
        <v>0</v>
      </c>
      <c r="F4090" s="12" t="n">
        <v>0</v>
      </c>
      <c r="G4090" s="12" t="n">
        <f aca="false">D4090/C4090*100</f>
        <v>0</v>
      </c>
      <c r="H4090" s="12" t="n">
        <v>0</v>
      </c>
      <c r="I4090" s="12" t="n">
        <v>0</v>
      </c>
    </row>
    <row r="4091" customFormat="false" ht="24.75" hidden="false" customHeight="true" outlineLevel="0" collapsed="false">
      <c r="A4091" s="13" t="s">
        <v>19</v>
      </c>
      <c r="B4091" s="13"/>
      <c r="C4091" s="13" t="n">
        <v>1048.1</v>
      </c>
      <c r="D4091" s="13" t="n">
        <v>0</v>
      </c>
      <c r="E4091" s="13" t="n">
        <v>0</v>
      </c>
      <c r="F4091" s="13" t="n">
        <v>0</v>
      </c>
      <c r="G4091" s="13" t="n">
        <f aca="false">D4091/C4091*100</f>
        <v>0</v>
      </c>
      <c r="H4091" s="13" t="n">
        <v>0</v>
      </c>
      <c r="I4091" s="13" t="n">
        <v>0</v>
      </c>
    </row>
    <row r="4092" customFormat="false" ht="24.75" hidden="false" customHeight="true" outlineLevel="0" collapsed="false">
      <c r="A4092" s="13" t="s">
        <v>29</v>
      </c>
      <c r="B4092" s="13"/>
      <c r="C4092" s="13" t="n">
        <v>1048.1</v>
      </c>
      <c r="D4092" s="13" t="n">
        <v>0</v>
      </c>
      <c r="E4092" s="13" t="n">
        <v>0</v>
      </c>
      <c r="F4092" s="13" t="n">
        <v>0</v>
      </c>
      <c r="G4092" s="13" t="n">
        <f aca="false">D4092/C4092*100</f>
        <v>0</v>
      </c>
      <c r="H4092" s="13" t="n">
        <v>0</v>
      </c>
      <c r="I4092" s="13" t="n">
        <v>0</v>
      </c>
    </row>
    <row r="4093" customFormat="false" ht="24.75" hidden="false" customHeight="true" outlineLevel="0" collapsed="false">
      <c r="A4093" s="7" t="s">
        <v>520</v>
      </c>
      <c r="B4093" s="7"/>
      <c r="C4093" s="8" t="n">
        <v>15518.74</v>
      </c>
      <c r="D4093" s="8" t="n">
        <v>72000</v>
      </c>
      <c r="E4093" s="8" t="n">
        <v>0</v>
      </c>
      <c r="F4093" s="8" t="n">
        <v>0</v>
      </c>
      <c r="G4093" s="8" t="n">
        <f aca="false">D4093/C4093*100</f>
        <v>463.955192238545</v>
      </c>
      <c r="H4093" s="8" t="n">
        <f aca="false">E4093/D4093*100</f>
        <v>0</v>
      </c>
      <c r="I4093" s="8" t="n">
        <v>0</v>
      </c>
    </row>
    <row r="4094" customFormat="false" ht="24.75" hidden="false" customHeight="true" outlineLevel="0" collapsed="false">
      <c r="A4094" s="9" t="s">
        <v>521</v>
      </c>
      <c r="B4094" s="9"/>
      <c r="C4094" s="10" t="n">
        <v>5518.74</v>
      </c>
      <c r="D4094" s="10" t="n">
        <v>70000</v>
      </c>
      <c r="E4094" s="10" t="n">
        <v>0</v>
      </c>
      <c r="F4094" s="10" t="n">
        <v>0</v>
      </c>
      <c r="G4094" s="10" t="n">
        <f aca="false">D4094/C4094*100</f>
        <v>1268.40546936438</v>
      </c>
      <c r="H4094" s="10" t="n">
        <f aca="false">E4094/D4094*100</f>
        <v>0</v>
      </c>
      <c r="I4094" s="10" t="n">
        <v>0</v>
      </c>
    </row>
    <row r="4095" customFormat="false" ht="24.75" hidden="false" customHeight="true" outlineLevel="0" collapsed="false">
      <c r="A4095" s="11" t="s">
        <v>522</v>
      </c>
      <c r="B4095" s="11"/>
      <c r="C4095" s="12" t="n">
        <v>5518.74</v>
      </c>
      <c r="D4095" s="12" t="n">
        <v>70000</v>
      </c>
      <c r="E4095" s="12" t="n">
        <v>0</v>
      </c>
      <c r="F4095" s="12" t="n">
        <v>0</v>
      </c>
      <c r="G4095" s="12" t="n">
        <f aca="false">D4095/C4095*100</f>
        <v>1268.40546936438</v>
      </c>
      <c r="H4095" s="12" t="n">
        <f aca="false">E4095/D4095*100</f>
        <v>0</v>
      </c>
      <c r="I4095" s="12" t="n">
        <v>0</v>
      </c>
    </row>
    <row r="4096" customFormat="false" ht="24.75" hidden="false" customHeight="true" outlineLevel="0" collapsed="false">
      <c r="A4096" s="13" t="s">
        <v>19</v>
      </c>
      <c r="B4096" s="13"/>
      <c r="C4096" s="13" t="n">
        <v>5518.74</v>
      </c>
      <c r="D4096" s="13" t="n">
        <v>70000</v>
      </c>
      <c r="E4096" s="13" t="n">
        <v>0</v>
      </c>
      <c r="F4096" s="13" t="n">
        <v>0</v>
      </c>
      <c r="G4096" s="13" t="n">
        <f aca="false">D4096/C4096*100</f>
        <v>1268.40546936438</v>
      </c>
      <c r="H4096" s="13" t="n">
        <f aca="false">E4096/D4096*100</f>
        <v>0</v>
      </c>
      <c r="I4096" s="13" t="n">
        <v>0</v>
      </c>
    </row>
    <row r="4097" customFormat="false" ht="24.75" hidden="false" customHeight="true" outlineLevel="0" collapsed="false">
      <c r="A4097" s="13" t="s">
        <v>23</v>
      </c>
      <c r="B4097" s="13"/>
      <c r="C4097" s="13" t="n">
        <v>5518.74</v>
      </c>
      <c r="D4097" s="13" t="n">
        <v>70000</v>
      </c>
      <c r="E4097" s="13" t="n">
        <v>0</v>
      </c>
      <c r="F4097" s="13" t="n">
        <v>0</v>
      </c>
      <c r="G4097" s="13" t="n">
        <f aca="false">D4097/C4097*100</f>
        <v>1268.40546936438</v>
      </c>
      <c r="H4097" s="13" t="n">
        <f aca="false">E4097/D4097*100</f>
        <v>0</v>
      </c>
      <c r="I4097" s="13" t="n">
        <v>0</v>
      </c>
    </row>
    <row r="4098" customFormat="false" ht="24.75" hidden="false" customHeight="true" outlineLevel="0" collapsed="false">
      <c r="A4098" s="9" t="s">
        <v>523</v>
      </c>
      <c r="B4098" s="9"/>
      <c r="C4098" s="10" t="n">
        <v>6000</v>
      </c>
      <c r="D4098" s="10" t="n">
        <v>0</v>
      </c>
      <c r="E4098" s="10" t="n">
        <v>0</v>
      </c>
      <c r="F4098" s="10" t="n">
        <v>0</v>
      </c>
      <c r="G4098" s="10" t="n">
        <f aca="false">D4098/C4098*100</f>
        <v>0</v>
      </c>
      <c r="H4098" s="10" t="n">
        <v>0</v>
      </c>
      <c r="I4098" s="10" t="n">
        <v>0</v>
      </c>
    </row>
    <row r="4099" customFormat="false" ht="24.75" hidden="false" customHeight="true" outlineLevel="0" collapsed="false">
      <c r="A4099" s="11" t="s">
        <v>18</v>
      </c>
      <c r="B4099" s="11"/>
      <c r="C4099" s="12" t="n">
        <v>6000</v>
      </c>
      <c r="D4099" s="12" t="n">
        <v>0</v>
      </c>
      <c r="E4099" s="12" t="n">
        <v>0</v>
      </c>
      <c r="F4099" s="12" t="n">
        <v>0</v>
      </c>
      <c r="G4099" s="12" t="n">
        <f aca="false">D4099/C4099*100</f>
        <v>0</v>
      </c>
      <c r="H4099" s="12" t="n">
        <v>0</v>
      </c>
      <c r="I4099" s="12" t="n">
        <v>0</v>
      </c>
    </row>
    <row r="4100" customFormat="false" ht="24.75" hidden="false" customHeight="true" outlineLevel="0" collapsed="false">
      <c r="A4100" s="13" t="s">
        <v>46</v>
      </c>
      <c r="B4100" s="13"/>
      <c r="C4100" s="13" t="n">
        <v>6000</v>
      </c>
      <c r="D4100" s="13" t="n">
        <v>0</v>
      </c>
      <c r="E4100" s="13" t="n">
        <v>0</v>
      </c>
      <c r="F4100" s="13" t="n">
        <v>0</v>
      </c>
      <c r="G4100" s="13" t="n">
        <f aca="false">D4100/C4100*100</f>
        <v>0</v>
      </c>
      <c r="H4100" s="13" t="n">
        <v>0</v>
      </c>
      <c r="I4100" s="13" t="n">
        <v>0</v>
      </c>
    </row>
    <row r="4101" customFormat="false" ht="24.75" hidden="false" customHeight="true" outlineLevel="0" collapsed="false">
      <c r="A4101" s="13" t="s">
        <v>50</v>
      </c>
      <c r="B4101" s="13"/>
      <c r="C4101" s="13" t="n">
        <v>6000</v>
      </c>
      <c r="D4101" s="13" t="n">
        <v>0</v>
      </c>
      <c r="E4101" s="13" t="n">
        <v>0</v>
      </c>
      <c r="F4101" s="13" t="n">
        <v>0</v>
      </c>
      <c r="G4101" s="13" t="n">
        <f aca="false">D4101/C4101*100</f>
        <v>0</v>
      </c>
      <c r="H4101" s="13" t="n">
        <v>0</v>
      </c>
      <c r="I4101" s="13" t="n">
        <v>0</v>
      </c>
    </row>
    <row r="4102" customFormat="false" ht="24.75" hidden="false" customHeight="true" outlineLevel="0" collapsed="false">
      <c r="A4102" s="9" t="s">
        <v>639</v>
      </c>
      <c r="B4102" s="9"/>
      <c r="C4102" s="10" t="n">
        <v>4000</v>
      </c>
      <c r="D4102" s="10" t="n">
        <v>2000</v>
      </c>
      <c r="E4102" s="10" t="n">
        <v>0</v>
      </c>
      <c r="F4102" s="10" t="n">
        <v>0</v>
      </c>
      <c r="G4102" s="10" t="n">
        <f aca="false">D4102/C4102*100</f>
        <v>50</v>
      </c>
      <c r="H4102" s="10" t="n">
        <f aca="false">E4102/D4102*100</f>
        <v>0</v>
      </c>
      <c r="I4102" s="10" t="n">
        <v>0</v>
      </c>
    </row>
    <row r="4103" customFormat="false" ht="24.75" hidden="false" customHeight="true" outlineLevel="0" collapsed="false">
      <c r="A4103" s="11" t="s">
        <v>596</v>
      </c>
      <c r="B4103" s="11"/>
      <c r="C4103" s="12" t="n">
        <v>4000</v>
      </c>
      <c r="D4103" s="12" t="n">
        <v>2000</v>
      </c>
      <c r="E4103" s="12" t="n">
        <v>0</v>
      </c>
      <c r="F4103" s="12" t="n">
        <v>0</v>
      </c>
      <c r="G4103" s="12" t="n">
        <f aca="false">D4103/C4103*100</f>
        <v>50</v>
      </c>
      <c r="H4103" s="12" t="n">
        <f aca="false">E4103/D4103*100</f>
        <v>0</v>
      </c>
      <c r="I4103" s="12" t="n">
        <v>0</v>
      </c>
    </row>
    <row r="4104" customFormat="false" ht="24.75" hidden="false" customHeight="true" outlineLevel="0" collapsed="false">
      <c r="A4104" s="13" t="s">
        <v>19</v>
      </c>
      <c r="B4104" s="13"/>
      <c r="C4104" s="13" t="n">
        <v>4000</v>
      </c>
      <c r="D4104" s="13" t="n">
        <v>2000</v>
      </c>
      <c r="E4104" s="13" t="n">
        <v>0</v>
      </c>
      <c r="F4104" s="13" t="n">
        <v>0</v>
      </c>
      <c r="G4104" s="13" t="n">
        <f aca="false">D4104/C4104*100</f>
        <v>50</v>
      </c>
      <c r="H4104" s="13" t="n">
        <f aca="false">E4104/D4104*100</f>
        <v>0</v>
      </c>
      <c r="I4104" s="13" t="n">
        <v>0</v>
      </c>
    </row>
    <row r="4105" customFormat="false" ht="24.75" hidden="false" customHeight="true" outlineLevel="0" collapsed="false">
      <c r="A4105" s="13" t="s">
        <v>23</v>
      </c>
      <c r="B4105" s="13"/>
      <c r="C4105" s="13" t="n">
        <v>4000</v>
      </c>
      <c r="D4105" s="13" t="n">
        <v>2000</v>
      </c>
      <c r="E4105" s="13" t="n">
        <v>0</v>
      </c>
      <c r="F4105" s="13" t="n">
        <v>0</v>
      </c>
      <c r="G4105" s="13" t="n">
        <f aca="false">D4105/C4105*100</f>
        <v>50</v>
      </c>
      <c r="H4105" s="13" t="n">
        <f aca="false">E4105/D4105*100</f>
        <v>0</v>
      </c>
      <c r="I4105" s="13" t="n">
        <v>0</v>
      </c>
    </row>
    <row r="4106" customFormat="false" ht="24.75" hidden="false" customHeight="true" outlineLevel="0" collapsed="false">
      <c r="A4106" s="7" t="s">
        <v>527</v>
      </c>
      <c r="B4106" s="7"/>
      <c r="C4106" s="8" t="n">
        <v>51906.86</v>
      </c>
      <c r="D4106" s="8" t="n">
        <v>0</v>
      </c>
      <c r="E4106" s="8" t="n">
        <v>0</v>
      </c>
      <c r="F4106" s="8" t="n">
        <v>0</v>
      </c>
      <c r="G4106" s="8" t="n">
        <f aca="false">D4106/C4106*100</f>
        <v>0</v>
      </c>
      <c r="H4106" s="8" t="n">
        <v>0</v>
      </c>
      <c r="I4106" s="8" t="n">
        <v>0</v>
      </c>
    </row>
    <row r="4107" customFormat="false" ht="24.75" hidden="false" customHeight="true" outlineLevel="0" collapsed="false">
      <c r="A4107" s="9" t="s">
        <v>640</v>
      </c>
      <c r="B4107" s="9"/>
      <c r="C4107" s="10" t="n">
        <v>51906.86</v>
      </c>
      <c r="D4107" s="10" t="n">
        <v>0</v>
      </c>
      <c r="E4107" s="10" t="n">
        <v>0</v>
      </c>
      <c r="F4107" s="10" t="n">
        <v>0</v>
      </c>
      <c r="G4107" s="10" t="n">
        <f aca="false">D4107/C4107*100</f>
        <v>0</v>
      </c>
      <c r="H4107" s="10" t="n">
        <v>0</v>
      </c>
      <c r="I4107" s="10" t="n">
        <v>0</v>
      </c>
    </row>
    <row r="4108" customFormat="false" ht="24.75" hidden="false" customHeight="true" outlineLevel="0" collapsed="false">
      <c r="A4108" s="11" t="s">
        <v>18</v>
      </c>
      <c r="B4108" s="11"/>
      <c r="C4108" s="12" t="n">
        <v>31390.86</v>
      </c>
      <c r="D4108" s="12" t="n">
        <v>0</v>
      </c>
      <c r="E4108" s="12" t="n">
        <v>0</v>
      </c>
      <c r="F4108" s="12" t="n">
        <v>0</v>
      </c>
      <c r="G4108" s="12" t="n">
        <f aca="false">D4108/C4108*100</f>
        <v>0</v>
      </c>
      <c r="H4108" s="12" t="n">
        <v>0</v>
      </c>
      <c r="I4108" s="12" t="n">
        <v>0</v>
      </c>
    </row>
    <row r="4109" customFormat="false" ht="24.75" hidden="false" customHeight="true" outlineLevel="0" collapsed="false">
      <c r="A4109" s="13" t="s">
        <v>46</v>
      </c>
      <c r="B4109" s="13"/>
      <c r="C4109" s="13" t="n">
        <v>31390.86</v>
      </c>
      <c r="D4109" s="13" t="n">
        <v>0</v>
      </c>
      <c r="E4109" s="13" t="n">
        <v>0</v>
      </c>
      <c r="F4109" s="13" t="n">
        <v>0</v>
      </c>
      <c r="G4109" s="13" t="n">
        <f aca="false">D4109/C4109*100</f>
        <v>0</v>
      </c>
      <c r="H4109" s="13" t="n">
        <v>0</v>
      </c>
      <c r="I4109" s="13" t="n">
        <v>0</v>
      </c>
    </row>
    <row r="4110" customFormat="false" ht="24.75" hidden="false" customHeight="true" outlineLevel="0" collapsed="false">
      <c r="A4110" s="13" t="s">
        <v>50</v>
      </c>
      <c r="B4110" s="13"/>
      <c r="C4110" s="13" t="n">
        <v>31390.86</v>
      </c>
      <c r="D4110" s="13" t="n">
        <v>0</v>
      </c>
      <c r="E4110" s="13" t="n">
        <v>0</v>
      </c>
      <c r="F4110" s="13" t="n">
        <v>0</v>
      </c>
      <c r="G4110" s="13" t="n">
        <f aca="false">D4110/C4110*100</f>
        <v>0</v>
      </c>
      <c r="H4110" s="13" t="n">
        <v>0</v>
      </c>
      <c r="I4110" s="13" t="n">
        <v>0</v>
      </c>
    </row>
    <row r="4111" customFormat="false" ht="24.75" hidden="false" customHeight="true" outlineLevel="0" collapsed="false">
      <c r="A4111" s="11" t="s">
        <v>112</v>
      </c>
      <c r="B4111" s="11"/>
      <c r="C4111" s="12" t="n">
        <v>20516</v>
      </c>
      <c r="D4111" s="12" t="n">
        <v>0</v>
      </c>
      <c r="E4111" s="12" t="n">
        <v>0</v>
      </c>
      <c r="F4111" s="12" t="n">
        <v>0</v>
      </c>
      <c r="G4111" s="12" t="n">
        <f aca="false">D4111/C4111*100</f>
        <v>0</v>
      </c>
      <c r="H4111" s="12" t="n">
        <v>0</v>
      </c>
      <c r="I4111" s="12" t="n">
        <v>0</v>
      </c>
    </row>
    <row r="4112" customFormat="false" ht="24.75" hidden="false" customHeight="true" outlineLevel="0" collapsed="false">
      <c r="A4112" s="13" t="s">
        <v>46</v>
      </c>
      <c r="B4112" s="13"/>
      <c r="C4112" s="13" t="n">
        <v>20516</v>
      </c>
      <c r="D4112" s="13" t="n">
        <v>0</v>
      </c>
      <c r="E4112" s="13" t="n">
        <v>0</v>
      </c>
      <c r="F4112" s="13" t="n">
        <v>0</v>
      </c>
      <c r="G4112" s="13" t="n">
        <f aca="false">D4112/C4112*100</f>
        <v>0</v>
      </c>
      <c r="H4112" s="13" t="n">
        <v>0</v>
      </c>
      <c r="I4112" s="13" t="n">
        <v>0</v>
      </c>
    </row>
    <row r="4113" customFormat="false" ht="24.75" hidden="false" customHeight="true" outlineLevel="0" collapsed="false">
      <c r="A4113" s="13" t="s">
        <v>50</v>
      </c>
      <c r="B4113" s="13"/>
      <c r="C4113" s="13" t="n">
        <v>20516</v>
      </c>
      <c r="D4113" s="13" t="n">
        <v>0</v>
      </c>
      <c r="E4113" s="13" t="n">
        <v>0</v>
      </c>
      <c r="F4113" s="13" t="n">
        <v>0</v>
      </c>
      <c r="G4113" s="13" t="n">
        <f aca="false">D4113/C4113*100</f>
        <v>0</v>
      </c>
      <c r="H4113" s="13" t="n">
        <v>0</v>
      </c>
      <c r="I4113" s="13" t="n">
        <v>0</v>
      </c>
    </row>
    <row r="4114" customFormat="false" ht="24.75" hidden="false" customHeight="true" outlineLevel="0" collapsed="false">
      <c r="A4114" s="7" t="s">
        <v>553</v>
      </c>
      <c r="B4114" s="7"/>
      <c r="C4114" s="8" t="n">
        <v>21872.71</v>
      </c>
      <c r="D4114" s="8" t="n">
        <v>3495.86</v>
      </c>
      <c r="E4114" s="8" t="n">
        <v>3495.86</v>
      </c>
      <c r="F4114" s="8" t="n">
        <v>3495.86</v>
      </c>
      <c r="G4114" s="8" t="n">
        <f aca="false">D4114/C4114*100</f>
        <v>15.9827474510475</v>
      </c>
      <c r="H4114" s="8" t="n">
        <f aca="false">E4114/D4114*100</f>
        <v>100</v>
      </c>
      <c r="I4114" s="8" t="n">
        <f aca="false">F4114/E4114*100</f>
        <v>100</v>
      </c>
    </row>
    <row r="4115" customFormat="false" ht="24.75" hidden="false" customHeight="true" outlineLevel="0" collapsed="false">
      <c r="A4115" s="9" t="s">
        <v>554</v>
      </c>
      <c r="B4115" s="9"/>
      <c r="C4115" s="10" t="n">
        <v>11623.57</v>
      </c>
      <c r="D4115" s="10" t="n">
        <v>2865.86</v>
      </c>
      <c r="E4115" s="10" t="n">
        <v>2865.86</v>
      </c>
      <c r="F4115" s="10" t="n">
        <v>2865.86</v>
      </c>
      <c r="G4115" s="10" t="n">
        <f aca="false">D4115/C4115*100</f>
        <v>24.6555920427201</v>
      </c>
      <c r="H4115" s="10" t="n">
        <f aca="false">E4115/D4115*100</f>
        <v>100</v>
      </c>
      <c r="I4115" s="10" t="n">
        <f aca="false">F4115/E4115*100</f>
        <v>100</v>
      </c>
    </row>
    <row r="4116" customFormat="false" ht="24.75" hidden="false" customHeight="true" outlineLevel="0" collapsed="false">
      <c r="A4116" s="11" t="s">
        <v>601</v>
      </c>
      <c r="B4116" s="11"/>
      <c r="C4116" s="12" t="n">
        <v>1400</v>
      </c>
      <c r="D4116" s="12" t="n">
        <v>1400</v>
      </c>
      <c r="E4116" s="12" t="n">
        <v>1400</v>
      </c>
      <c r="F4116" s="12" t="n">
        <v>1400</v>
      </c>
      <c r="G4116" s="12" t="n">
        <f aca="false">D4116/C4116*100</f>
        <v>100</v>
      </c>
      <c r="H4116" s="12" t="n">
        <f aca="false">E4116/D4116*100</f>
        <v>100</v>
      </c>
      <c r="I4116" s="12" t="n">
        <f aca="false">F4116/E4116*100</f>
        <v>100</v>
      </c>
    </row>
    <row r="4117" customFormat="false" ht="24.75" hidden="false" customHeight="true" outlineLevel="0" collapsed="false">
      <c r="A4117" s="13" t="s">
        <v>46</v>
      </c>
      <c r="B4117" s="13"/>
      <c r="C4117" s="13" t="n">
        <v>1400</v>
      </c>
      <c r="D4117" s="13" t="n">
        <v>1400</v>
      </c>
      <c r="E4117" s="13" t="n">
        <v>1400</v>
      </c>
      <c r="F4117" s="13" t="n">
        <v>1400</v>
      </c>
      <c r="G4117" s="13" t="n">
        <f aca="false">D4117/C4117*100</f>
        <v>100</v>
      </c>
      <c r="H4117" s="13" t="n">
        <f aca="false">E4117/D4117*100</f>
        <v>100</v>
      </c>
      <c r="I4117" s="13" t="n">
        <f aca="false">F4117/E4117*100</f>
        <v>100</v>
      </c>
    </row>
    <row r="4118" customFormat="false" ht="24.75" hidden="false" customHeight="true" outlineLevel="0" collapsed="false">
      <c r="A4118" s="13" t="s">
        <v>80</v>
      </c>
      <c r="B4118" s="13"/>
      <c r="C4118" s="13" t="n">
        <v>1400</v>
      </c>
      <c r="D4118" s="13" t="n">
        <v>1400</v>
      </c>
      <c r="E4118" s="13" t="n">
        <v>1400</v>
      </c>
      <c r="F4118" s="13" t="n">
        <v>1400</v>
      </c>
      <c r="G4118" s="13" t="n">
        <f aca="false">D4118/C4118*100</f>
        <v>100</v>
      </c>
      <c r="H4118" s="13" t="n">
        <f aca="false">E4118/D4118*100</f>
        <v>100</v>
      </c>
      <c r="I4118" s="13" t="n">
        <f aca="false">F4118/E4118*100</f>
        <v>100</v>
      </c>
    </row>
    <row r="4119" customFormat="false" ht="24.75" hidden="false" customHeight="true" outlineLevel="0" collapsed="false">
      <c r="A4119" s="11" t="s">
        <v>585</v>
      </c>
      <c r="B4119" s="11"/>
      <c r="C4119" s="12" t="n">
        <v>1510</v>
      </c>
      <c r="D4119" s="12" t="n">
        <v>1465.86</v>
      </c>
      <c r="E4119" s="12" t="n">
        <v>1465.86</v>
      </c>
      <c r="F4119" s="12" t="n">
        <v>1465.86</v>
      </c>
      <c r="G4119" s="12" t="n">
        <f aca="false">D4119/C4119*100</f>
        <v>97.076821192053</v>
      </c>
      <c r="H4119" s="12" t="n">
        <f aca="false">E4119/D4119*100</f>
        <v>100</v>
      </c>
      <c r="I4119" s="12" t="n">
        <f aca="false">F4119/E4119*100</f>
        <v>100</v>
      </c>
    </row>
    <row r="4120" customFormat="false" ht="24.75" hidden="false" customHeight="true" outlineLevel="0" collapsed="false">
      <c r="A4120" s="13" t="s">
        <v>46</v>
      </c>
      <c r="B4120" s="13"/>
      <c r="C4120" s="13" t="n">
        <v>1510</v>
      </c>
      <c r="D4120" s="13" t="n">
        <v>1465.86</v>
      </c>
      <c r="E4120" s="13" t="n">
        <v>1465.86</v>
      </c>
      <c r="F4120" s="13" t="n">
        <v>1465.86</v>
      </c>
      <c r="G4120" s="13" t="n">
        <f aca="false">D4120/C4120*100</f>
        <v>97.076821192053</v>
      </c>
      <c r="H4120" s="13" t="n">
        <f aca="false">E4120/D4120*100</f>
        <v>100</v>
      </c>
      <c r="I4120" s="13" t="n">
        <f aca="false">F4120/E4120*100</f>
        <v>100</v>
      </c>
    </row>
    <row r="4121" customFormat="false" ht="24.75" hidden="false" customHeight="true" outlineLevel="0" collapsed="false">
      <c r="A4121" s="13" t="s">
        <v>80</v>
      </c>
      <c r="B4121" s="13"/>
      <c r="C4121" s="13" t="n">
        <v>1510</v>
      </c>
      <c r="D4121" s="13" t="n">
        <v>1465.86</v>
      </c>
      <c r="E4121" s="13" t="n">
        <v>1465.86</v>
      </c>
      <c r="F4121" s="13" t="n">
        <v>1465.86</v>
      </c>
      <c r="G4121" s="13" t="n">
        <f aca="false">D4121/C4121*100</f>
        <v>97.076821192053</v>
      </c>
      <c r="H4121" s="13" t="n">
        <f aca="false">E4121/D4121*100</f>
        <v>100</v>
      </c>
      <c r="I4121" s="13" t="n">
        <f aca="false">F4121/E4121*100</f>
        <v>100</v>
      </c>
    </row>
    <row r="4122" customFormat="false" ht="24.75" hidden="false" customHeight="true" outlineLevel="0" collapsed="false">
      <c r="A4122" s="11" t="s">
        <v>596</v>
      </c>
      <c r="B4122" s="11"/>
      <c r="C4122" s="12" t="n">
        <v>8713.57</v>
      </c>
      <c r="D4122" s="12" t="n">
        <v>0</v>
      </c>
      <c r="E4122" s="12" t="n">
        <v>0</v>
      </c>
      <c r="F4122" s="12" t="n">
        <v>0</v>
      </c>
      <c r="G4122" s="12" t="n">
        <f aca="false">D4122/C4122*100</f>
        <v>0</v>
      </c>
      <c r="H4122" s="12" t="n">
        <v>0</v>
      </c>
      <c r="I4122" s="12" t="n">
        <v>0</v>
      </c>
    </row>
    <row r="4123" customFormat="false" ht="24.75" hidden="false" customHeight="true" outlineLevel="0" collapsed="false">
      <c r="A4123" s="13" t="s">
        <v>46</v>
      </c>
      <c r="B4123" s="13"/>
      <c r="C4123" s="13" t="n">
        <v>8713.57</v>
      </c>
      <c r="D4123" s="13" t="n">
        <v>0</v>
      </c>
      <c r="E4123" s="13" t="n">
        <v>0</v>
      </c>
      <c r="F4123" s="13" t="n">
        <v>0</v>
      </c>
      <c r="G4123" s="13" t="n">
        <f aca="false">D4123/C4123*100</f>
        <v>0</v>
      </c>
      <c r="H4123" s="13" t="n">
        <v>0</v>
      </c>
      <c r="I4123" s="13" t="n">
        <v>0</v>
      </c>
    </row>
    <row r="4124" customFormat="false" ht="24.75" hidden="false" customHeight="true" outlineLevel="0" collapsed="false">
      <c r="A4124" s="13" t="s">
        <v>80</v>
      </c>
      <c r="B4124" s="13"/>
      <c r="C4124" s="13" t="n">
        <v>8713.57</v>
      </c>
      <c r="D4124" s="13" t="n">
        <v>0</v>
      </c>
      <c r="E4124" s="13" t="n">
        <v>0</v>
      </c>
      <c r="F4124" s="13" t="n">
        <v>0</v>
      </c>
      <c r="G4124" s="13" t="n">
        <f aca="false">D4124/C4124*100</f>
        <v>0</v>
      </c>
      <c r="H4124" s="13" t="n">
        <v>0</v>
      </c>
      <c r="I4124" s="13" t="n">
        <v>0</v>
      </c>
    </row>
    <row r="4125" customFormat="false" ht="24.75" hidden="false" customHeight="true" outlineLevel="0" collapsed="false">
      <c r="A4125" s="9" t="s">
        <v>611</v>
      </c>
      <c r="B4125" s="9"/>
      <c r="C4125" s="10" t="n">
        <v>630</v>
      </c>
      <c r="D4125" s="10" t="n">
        <v>630</v>
      </c>
      <c r="E4125" s="10" t="n">
        <v>630</v>
      </c>
      <c r="F4125" s="10" t="n">
        <v>630</v>
      </c>
      <c r="G4125" s="10" t="n">
        <f aca="false">D4125/C4125*100</f>
        <v>100</v>
      </c>
      <c r="H4125" s="10" t="n">
        <f aca="false">E4125/D4125*100</f>
        <v>100</v>
      </c>
      <c r="I4125" s="10" t="n">
        <f aca="false">F4125/E4125*100</f>
        <v>100</v>
      </c>
    </row>
    <row r="4126" customFormat="false" ht="24.75" hidden="false" customHeight="true" outlineLevel="0" collapsed="false">
      <c r="A4126" s="11" t="s">
        <v>18</v>
      </c>
      <c r="B4126" s="11"/>
      <c r="C4126" s="12" t="n">
        <v>630</v>
      </c>
      <c r="D4126" s="12" t="n">
        <v>630</v>
      </c>
      <c r="E4126" s="12" t="n">
        <v>630</v>
      </c>
      <c r="F4126" s="12" t="n">
        <v>630</v>
      </c>
      <c r="G4126" s="12" t="n">
        <f aca="false">D4126/C4126*100</f>
        <v>100</v>
      </c>
      <c r="H4126" s="12" t="n">
        <f aca="false">E4126/D4126*100</f>
        <v>100</v>
      </c>
      <c r="I4126" s="12" t="n">
        <f aca="false">F4126/E4126*100</f>
        <v>100</v>
      </c>
    </row>
    <row r="4127" customFormat="false" ht="24.75" hidden="false" customHeight="true" outlineLevel="0" collapsed="false">
      <c r="A4127" s="13" t="s">
        <v>46</v>
      </c>
      <c r="B4127" s="13"/>
      <c r="C4127" s="13" t="n">
        <v>630</v>
      </c>
      <c r="D4127" s="13" t="n">
        <v>630</v>
      </c>
      <c r="E4127" s="13" t="n">
        <v>630</v>
      </c>
      <c r="F4127" s="13" t="n">
        <v>630</v>
      </c>
      <c r="G4127" s="13" t="n">
        <f aca="false">D4127/C4127*100</f>
        <v>100</v>
      </c>
      <c r="H4127" s="13" t="n">
        <f aca="false">E4127/D4127*100</f>
        <v>100</v>
      </c>
      <c r="I4127" s="13" t="n">
        <f aca="false">F4127/E4127*100</f>
        <v>100</v>
      </c>
    </row>
    <row r="4128" customFormat="false" ht="24.75" hidden="false" customHeight="true" outlineLevel="0" collapsed="false">
      <c r="A4128" s="13" t="s">
        <v>80</v>
      </c>
      <c r="B4128" s="13"/>
      <c r="C4128" s="13" t="n">
        <v>630</v>
      </c>
      <c r="D4128" s="13" t="n">
        <v>630</v>
      </c>
      <c r="E4128" s="13" t="n">
        <v>630</v>
      </c>
      <c r="F4128" s="13" t="n">
        <v>630</v>
      </c>
      <c r="G4128" s="13" t="n">
        <f aca="false">D4128/C4128*100</f>
        <v>100</v>
      </c>
      <c r="H4128" s="13" t="n">
        <f aca="false">E4128/D4128*100</f>
        <v>100</v>
      </c>
      <c r="I4128" s="13" t="n">
        <f aca="false">F4128/E4128*100</f>
        <v>100</v>
      </c>
    </row>
    <row r="4129" customFormat="false" ht="24.75" hidden="false" customHeight="true" outlineLevel="0" collapsed="false">
      <c r="A4129" s="9" t="s">
        <v>555</v>
      </c>
      <c r="B4129" s="9"/>
      <c r="C4129" s="10" t="n">
        <v>9619.14</v>
      </c>
      <c r="D4129" s="10" t="n">
        <v>0</v>
      </c>
      <c r="E4129" s="10" t="n">
        <v>0</v>
      </c>
      <c r="F4129" s="10" t="n">
        <v>0</v>
      </c>
      <c r="G4129" s="10" t="n">
        <f aca="false">D4129/C4129*100</f>
        <v>0</v>
      </c>
      <c r="H4129" s="10" t="n">
        <v>0</v>
      </c>
      <c r="I4129" s="10" t="n">
        <v>0</v>
      </c>
    </row>
    <row r="4130" customFormat="false" ht="24.75" hidden="false" customHeight="true" outlineLevel="0" collapsed="false">
      <c r="A4130" s="11" t="s">
        <v>548</v>
      </c>
      <c r="B4130" s="11"/>
      <c r="C4130" s="12" t="n">
        <v>9619.14</v>
      </c>
      <c r="D4130" s="12" t="n">
        <v>0</v>
      </c>
      <c r="E4130" s="12" t="n">
        <v>0</v>
      </c>
      <c r="F4130" s="12" t="n">
        <v>0</v>
      </c>
      <c r="G4130" s="12" t="n">
        <f aca="false">D4130/C4130*100</f>
        <v>0</v>
      </c>
      <c r="H4130" s="12" t="n">
        <v>0</v>
      </c>
      <c r="I4130" s="12" t="n">
        <v>0</v>
      </c>
    </row>
    <row r="4131" customFormat="false" ht="24.75" hidden="false" customHeight="true" outlineLevel="0" collapsed="false">
      <c r="A4131" s="13" t="s">
        <v>19</v>
      </c>
      <c r="B4131" s="13"/>
      <c r="C4131" s="13" t="n">
        <v>4409.97</v>
      </c>
      <c r="D4131" s="13" t="n">
        <v>0</v>
      </c>
      <c r="E4131" s="13" t="n">
        <v>0</v>
      </c>
      <c r="F4131" s="13" t="n">
        <v>0</v>
      </c>
      <c r="G4131" s="13" t="n">
        <f aca="false">D4131/C4131*100</f>
        <v>0</v>
      </c>
      <c r="H4131" s="13" t="n">
        <v>0</v>
      </c>
      <c r="I4131" s="13" t="n">
        <v>0</v>
      </c>
    </row>
    <row r="4132" customFormat="false" ht="24.75" hidden="false" customHeight="true" outlineLevel="0" collapsed="false">
      <c r="A4132" s="13" t="s">
        <v>23</v>
      </c>
      <c r="B4132" s="13"/>
      <c r="C4132" s="13" t="n">
        <v>4409.97</v>
      </c>
      <c r="D4132" s="13" t="n">
        <v>0</v>
      </c>
      <c r="E4132" s="13" t="n">
        <v>0</v>
      </c>
      <c r="F4132" s="13" t="n">
        <v>0</v>
      </c>
      <c r="G4132" s="13" t="n">
        <f aca="false">D4132/C4132*100</f>
        <v>0</v>
      </c>
      <c r="H4132" s="13" t="n">
        <v>0</v>
      </c>
      <c r="I4132" s="13" t="n">
        <v>0</v>
      </c>
    </row>
    <row r="4133" customFormat="false" ht="24.75" hidden="false" customHeight="true" outlineLevel="0" collapsed="false">
      <c r="A4133" s="13" t="s">
        <v>46</v>
      </c>
      <c r="B4133" s="13"/>
      <c r="C4133" s="13" t="n">
        <v>5209.17</v>
      </c>
      <c r="D4133" s="13" t="n">
        <v>0</v>
      </c>
      <c r="E4133" s="13" t="n">
        <v>0</v>
      </c>
      <c r="F4133" s="13" t="n">
        <v>0</v>
      </c>
      <c r="G4133" s="13" t="n">
        <f aca="false">D4133/C4133*100</f>
        <v>0</v>
      </c>
      <c r="H4133" s="13" t="n">
        <v>0</v>
      </c>
      <c r="I4133" s="13" t="n">
        <v>0</v>
      </c>
    </row>
    <row r="4134" customFormat="false" ht="24.75" hidden="false" customHeight="true" outlineLevel="0" collapsed="false">
      <c r="A4134" s="13" t="s">
        <v>80</v>
      </c>
      <c r="B4134" s="13"/>
      <c r="C4134" s="13" t="n">
        <v>5209.17</v>
      </c>
      <c r="D4134" s="13" t="n">
        <v>0</v>
      </c>
      <c r="E4134" s="13" t="n">
        <v>0</v>
      </c>
      <c r="F4134" s="13" t="n">
        <v>0</v>
      </c>
      <c r="G4134" s="13" t="n">
        <f aca="false">D4134/C4134*100</f>
        <v>0</v>
      </c>
      <c r="H4134" s="13" t="n">
        <v>0</v>
      </c>
      <c r="I4134" s="13" t="n">
        <v>0</v>
      </c>
    </row>
    <row r="4135" customFormat="false" ht="24.75" hidden="false" customHeight="true" outlineLevel="0" collapsed="false">
      <c r="A4135" s="7" t="s">
        <v>575</v>
      </c>
      <c r="B4135" s="7"/>
      <c r="C4135" s="8" t="n">
        <v>22807.18</v>
      </c>
      <c r="D4135" s="8" t="n">
        <v>0</v>
      </c>
      <c r="E4135" s="8" t="n">
        <v>0</v>
      </c>
      <c r="F4135" s="8" t="n">
        <v>0</v>
      </c>
      <c r="G4135" s="8" t="n">
        <f aca="false">D4135/C4135*100</f>
        <v>0</v>
      </c>
      <c r="H4135" s="8" t="n">
        <v>0</v>
      </c>
      <c r="I4135" s="8" t="n">
        <v>0</v>
      </c>
    </row>
    <row r="4136" customFormat="false" ht="24.75" hidden="false" customHeight="true" outlineLevel="0" collapsed="false">
      <c r="A4136" s="9" t="s">
        <v>576</v>
      </c>
      <c r="B4136" s="9"/>
      <c r="C4136" s="10" t="n">
        <v>22807.18</v>
      </c>
      <c r="D4136" s="10" t="n">
        <v>0</v>
      </c>
      <c r="E4136" s="10" t="n">
        <v>0</v>
      </c>
      <c r="F4136" s="10" t="n">
        <v>0</v>
      </c>
      <c r="G4136" s="10" t="n">
        <f aca="false">D4136/C4136*100</f>
        <v>0</v>
      </c>
      <c r="H4136" s="10" t="n">
        <v>0</v>
      </c>
      <c r="I4136" s="10" t="n">
        <v>0</v>
      </c>
    </row>
    <row r="4137" customFormat="false" ht="24.75" hidden="false" customHeight="true" outlineLevel="0" collapsed="false">
      <c r="A4137" s="11" t="s">
        <v>18</v>
      </c>
      <c r="B4137" s="11"/>
      <c r="C4137" s="12" t="n">
        <v>7835.01</v>
      </c>
      <c r="D4137" s="12" t="n">
        <v>0</v>
      </c>
      <c r="E4137" s="12" t="n">
        <v>0</v>
      </c>
      <c r="F4137" s="12" t="n">
        <v>0</v>
      </c>
      <c r="G4137" s="12" t="n">
        <f aca="false">D4137/C4137*100</f>
        <v>0</v>
      </c>
      <c r="H4137" s="12" t="n">
        <v>0</v>
      </c>
      <c r="I4137" s="12" t="n">
        <v>0</v>
      </c>
    </row>
    <row r="4138" customFormat="false" ht="24.75" hidden="false" customHeight="true" outlineLevel="0" collapsed="false">
      <c r="A4138" s="13" t="s">
        <v>19</v>
      </c>
      <c r="B4138" s="13"/>
      <c r="C4138" s="13" t="n">
        <v>7835.01</v>
      </c>
      <c r="D4138" s="13" t="n">
        <v>0</v>
      </c>
      <c r="E4138" s="13" t="n">
        <v>0</v>
      </c>
      <c r="F4138" s="13" t="n">
        <v>0</v>
      </c>
      <c r="G4138" s="13" t="n">
        <f aca="false">D4138/C4138*100</f>
        <v>0</v>
      </c>
      <c r="H4138" s="13" t="n">
        <v>0</v>
      </c>
      <c r="I4138" s="13" t="n">
        <v>0</v>
      </c>
    </row>
    <row r="4139" customFormat="false" ht="24.75" hidden="false" customHeight="true" outlineLevel="0" collapsed="false">
      <c r="A4139" s="13" t="s">
        <v>20</v>
      </c>
      <c r="B4139" s="13"/>
      <c r="C4139" s="13" t="n">
        <v>7117.01</v>
      </c>
      <c r="D4139" s="13" t="n">
        <v>0</v>
      </c>
      <c r="E4139" s="13" t="n">
        <v>0</v>
      </c>
      <c r="F4139" s="13" t="n">
        <v>0</v>
      </c>
      <c r="G4139" s="13" t="n">
        <f aca="false">D4139/C4139*100</f>
        <v>0</v>
      </c>
      <c r="H4139" s="13" t="n">
        <v>0</v>
      </c>
      <c r="I4139" s="13" t="n">
        <v>0</v>
      </c>
    </row>
    <row r="4140" customFormat="false" ht="24.75" hidden="false" customHeight="true" outlineLevel="0" collapsed="false">
      <c r="A4140" s="13" t="s">
        <v>23</v>
      </c>
      <c r="B4140" s="13"/>
      <c r="C4140" s="13" t="n">
        <v>718</v>
      </c>
      <c r="D4140" s="13" t="n">
        <v>0</v>
      </c>
      <c r="E4140" s="13" t="n">
        <v>0</v>
      </c>
      <c r="F4140" s="13" t="n">
        <v>0</v>
      </c>
      <c r="G4140" s="13" t="n">
        <f aca="false">D4140/C4140*100</f>
        <v>0</v>
      </c>
      <c r="H4140" s="13" t="n">
        <v>0</v>
      </c>
      <c r="I4140" s="13" t="n">
        <v>0</v>
      </c>
    </row>
    <row r="4141" customFormat="false" ht="24.75" hidden="false" customHeight="true" outlineLevel="0" collapsed="false">
      <c r="A4141" s="11" t="s">
        <v>221</v>
      </c>
      <c r="B4141" s="11"/>
      <c r="C4141" s="12" t="n">
        <v>14972.17</v>
      </c>
      <c r="D4141" s="12" t="n">
        <v>0</v>
      </c>
      <c r="E4141" s="12" t="n">
        <v>0</v>
      </c>
      <c r="F4141" s="12" t="n">
        <v>0</v>
      </c>
      <c r="G4141" s="12" t="n">
        <f aca="false">D4141/C4141*100</f>
        <v>0</v>
      </c>
      <c r="H4141" s="12" t="n">
        <v>0</v>
      </c>
      <c r="I4141" s="12" t="n">
        <v>0</v>
      </c>
    </row>
    <row r="4142" customFormat="false" ht="24.75" hidden="false" customHeight="true" outlineLevel="0" collapsed="false">
      <c r="A4142" s="13" t="s">
        <v>19</v>
      </c>
      <c r="B4142" s="13"/>
      <c r="C4142" s="13" t="n">
        <v>14972.17</v>
      </c>
      <c r="D4142" s="13" t="n">
        <v>0</v>
      </c>
      <c r="E4142" s="13" t="n">
        <v>0</v>
      </c>
      <c r="F4142" s="13" t="n">
        <v>0</v>
      </c>
      <c r="G4142" s="13" t="n">
        <f aca="false">D4142/C4142*100</f>
        <v>0</v>
      </c>
      <c r="H4142" s="13" t="n">
        <v>0</v>
      </c>
      <c r="I4142" s="13" t="n">
        <v>0</v>
      </c>
    </row>
    <row r="4143" customFormat="false" ht="24.75" hidden="false" customHeight="true" outlineLevel="0" collapsed="false">
      <c r="A4143" s="13" t="s">
        <v>20</v>
      </c>
      <c r="B4143" s="13"/>
      <c r="C4143" s="13" t="n">
        <v>13375.58</v>
      </c>
      <c r="D4143" s="13" t="n">
        <v>0</v>
      </c>
      <c r="E4143" s="13" t="n">
        <v>0</v>
      </c>
      <c r="F4143" s="13" t="n">
        <v>0</v>
      </c>
      <c r="G4143" s="13" t="n">
        <f aca="false">D4143/C4143*100</f>
        <v>0</v>
      </c>
      <c r="H4143" s="13" t="n">
        <v>0</v>
      </c>
      <c r="I4143" s="13" t="n">
        <v>0</v>
      </c>
    </row>
    <row r="4144" customFormat="false" ht="24.75" hidden="false" customHeight="true" outlineLevel="0" collapsed="false">
      <c r="A4144" s="13" t="s">
        <v>23</v>
      </c>
      <c r="B4144" s="13"/>
      <c r="C4144" s="13" t="n">
        <v>1596.59</v>
      </c>
      <c r="D4144" s="13" t="n">
        <v>0</v>
      </c>
      <c r="E4144" s="13" t="n">
        <v>0</v>
      </c>
      <c r="F4144" s="13" t="n">
        <v>0</v>
      </c>
      <c r="G4144" s="13" t="n">
        <f aca="false">D4144/C4144*100</f>
        <v>0</v>
      </c>
      <c r="H4144" s="13" t="n">
        <v>0</v>
      </c>
      <c r="I4144" s="13" t="n">
        <v>0</v>
      </c>
    </row>
    <row r="4145" customFormat="false" ht="24.75" hidden="false" customHeight="true" outlineLevel="0" collapsed="false">
      <c r="A4145" s="7" t="s">
        <v>577</v>
      </c>
      <c r="B4145" s="7"/>
      <c r="C4145" s="8" t="n">
        <v>0</v>
      </c>
      <c r="D4145" s="8" t="n">
        <v>24270</v>
      </c>
      <c r="E4145" s="8" t="n">
        <v>0</v>
      </c>
      <c r="F4145" s="8" t="n">
        <v>0</v>
      </c>
      <c r="G4145" s="8" t="n">
        <v>0</v>
      </c>
      <c r="H4145" s="8" t="n">
        <f aca="false">E4145/D4145*100</f>
        <v>0</v>
      </c>
      <c r="I4145" s="8" t="n">
        <v>0</v>
      </c>
    </row>
    <row r="4146" customFormat="false" ht="24.75" hidden="false" customHeight="true" outlineLevel="0" collapsed="false">
      <c r="A4146" s="9" t="s">
        <v>578</v>
      </c>
      <c r="B4146" s="9"/>
      <c r="C4146" s="10" t="n">
        <v>0</v>
      </c>
      <c r="D4146" s="10" t="n">
        <v>24270</v>
      </c>
      <c r="E4146" s="10" t="n">
        <v>0</v>
      </c>
      <c r="F4146" s="10" t="n">
        <v>0</v>
      </c>
      <c r="G4146" s="10" t="n">
        <v>0</v>
      </c>
      <c r="H4146" s="10" t="n">
        <f aca="false">E4146/D4146*100</f>
        <v>0</v>
      </c>
      <c r="I4146" s="10" t="n">
        <v>0</v>
      </c>
    </row>
    <row r="4147" customFormat="false" ht="24.75" hidden="false" customHeight="true" outlineLevel="0" collapsed="false">
      <c r="A4147" s="11" t="s">
        <v>18</v>
      </c>
      <c r="B4147" s="11"/>
      <c r="C4147" s="12" t="n">
        <v>0</v>
      </c>
      <c r="D4147" s="12" t="n">
        <v>11406.9</v>
      </c>
      <c r="E4147" s="12" t="n">
        <v>0</v>
      </c>
      <c r="F4147" s="12" t="n">
        <v>0</v>
      </c>
      <c r="G4147" s="12" t="n">
        <v>0</v>
      </c>
      <c r="H4147" s="12" t="n">
        <f aca="false">E4147/D4147*100</f>
        <v>0</v>
      </c>
      <c r="I4147" s="12" t="n">
        <v>0</v>
      </c>
    </row>
    <row r="4148" customFormat="false" ht="24.75" hidden="false" customHeight="true" outlineLevel="0" collapsed="false">
      <c r="A4148" s="13" t="s">
        <v>19</v>
      </c>
      <c r="B4148" s="13"/>
      <c r="C4148" s="13" t="n">
        <v>0</v>
      </c>
      <c r="D4148" s="13" t="n">
        <v>11406.9</v>
      </c>
      <c r="E4148" s="13" t="n">
        <v>0</v>
      </c>
      <c r="F4148" s="13" t="n">
        <v>0</v>
      </c>
      <c r="G4148" s="13" t="n">
        <v>0</v>
      </c>
      <c r="H4148" s="13" t="n">
        <f aca="false">E4148/D4148*100</f>
        <v>0</v>
      </c>
      <c r="I4148" s="13" t="n">
        <v>0</v>
      </c>
    </row>
    <row r="4149" customFormat="false" ht="24.75" hidden="false" customHeight="true" outlineLevel="0" collapsed="false">
      <c r="A4149" s="13" t="s">
        <v>20</v>
      </c>
      <c r="B4149" s="13"/>
      <c r="C4149" s="13" t="n">
        <v>0</v>
      </c>
      <c r="D4149" s="13" t="n">
        <v>10435.89</v>
      </c>
      <c r="E4149" s="13" t="n">
        <v>0</v>
      </c>
      <c r="F4149" s="13" t="n">
        <v>0</v>
      </c>
      <c r="G4149" s="13" t="n">
        <v>0</v>
      </c>
      <c r="H4149" s="13" t="n">
        <f aca="false">E4149/D4149*100</f>
        <v>0</v>
      </c>
      <c r="I4149" s="13" t="n">
        <v>0</v>
      </c>
    </row>
    <row r="4150" customFormat="false" ht="24.75" hidden="false" customHeight="true" outlineLevel="0" collapsed="false">
      <c r="A4150" s="13" t="s">
        <v>23</v>
      </c>
      <c r="B4150" s="13"/>
      <c r="C4150" s="13" t="n">
        <v>0</v>
      </c>
      <c r="D4150" s="13" t="n">
        <v>971.01</v>
      </c>
      <c r="E4150" s="13" t="n">
        <v>0</v>
      </c>
      <c r="F4150" s="13" t="n">
        <v>0</v>
      </c>
      <c r="G4150" s="13" t="n">
        <v>0</v>
      </c>
      <c r="H4150" s="13" t="n">
        <f aca="false">E4150/D4150*100</f>
        <v>0</v>
      </c>
      <c r="I4150" s="13" t="n">
        <v>0</v>
      </c>
    </row>
    <row r="4151" customFormat="false" ht="24.75" hidden="false" customHeight="true" outlineLevel="0" collapsed="false">
      <c r="A4151" s="11" t="s">
        <v>221</v>
      </c>
      <c r="B4151" s="11"/>
      <c r="C4151" s="12" t="n">
        <v>0</v>
      </c>
      <c r="D4151" s="12" t="n">
        <v>12863.1</v>
      </c>
      <c r="E4151" s="12" t="n">
        <v>0</v>
      </c>
      <c r="F4151" s="12" t="n">
        <v>0</v>
      </c>
      <c r="G4151" s="12" t="n">
        <v>0</v>
      </c>
      <c r="H4151" s="12" t="n">
        <f aca="false">E4151/D4151*100</f>
        <v>0</v>
      </c>
      <c r="I4151" s="12" t="n">
        <v>0</v>
      </c>
    </row>
    <row r="4152" customFormat="false" ht="24.75" hidden="false" customHeight="true" outlineLevel="0" collapsed="false">
      <c r="A4152" s="13" t="s">
        <v>19</v>
      </c>
      <c r="B4152" s="13"/>
      <c r="C4152" s="13" t="n">
        <v>0</v>
      </c>
      <c r="D4152" s="13" t="n">
        <v>12863.1</v>
      </c>
      <c r="E4152" s="13" t="n">
        <v>0</v>
      </c>
      <c r="F4152" s="13" t="n">
        <v>0</v>
      </c>
      <c r="G4152" s="13" t="n">
        <v>0</v>
      </c>
      <c r="H4152" s="13" t="n">
        <f aca="false">E4152/D4152*100</f>
        <v>0</v>
      </c>
      <c r="I4152" s="13" t="n">
        <v>0</v>
      </c>
    </row>
    <row r="4153" customFormat="false" ht="24.75" hidden="false" customHeight="true" outlineLevel="0" collapsed="false">
      <c r="A4153" s="13" t="s">
        <v>20</v>
      </c>
      <c r="B4153" s="13"/>
      <c r="C4153" s="13" t="n">
        <v>0</v>
      </c>
      <c r="D4153" s="13" t="n">
        <v>11768.13</v>
      </c>
      <c r="E4153" s="13" t="n">
        <v>0</v>
      </c>
      <c r="F4153" s="13" t="n">
        <v>0</v>
      </c>
      <c r="G4153" s="13" t="n">
        <v>0</v>
      </c>
      <c r="H4153" s="13" t="n">
        <f aca="false">E4153/D4153*100</f>
        <v>0</v>
      </c>
      <c r="I4153" s="13" t="n">
        <v>0</v>
      </c>
    </row>
    <row r="4154" customFormat="false" ht="24.75" hidden="false" customHeight="true" outlineLevel="0" collapsed="false">
      <c r="A4154" s="13" t="s">
        <v>23</v>
      </c>
      <c r="B4154" s="13"/>
      <c r="C4154" s="13" t="n">
        <v>0</v>
      </c>
      <c r="D4154" s="13" t="n">
        <v>1094.97</v>
      </c>
      <c r="E4154" s="13" t="n">
        <v>0</v>
      </c>
      <c r="F4154" s="13" t="n">
        <v>0</v>
      </c>
      <c r="G4154" s="13" t="n">
        <v>0</v>
      </c>
      <c r="H4154" s="13" t="n">
        <f aca="false">E4154/D4154*100</f>
        <v>0</v>
      </c>
      <c r="I4154" s="13" t="n">
        <v>0</v>
      </c>
    </row>
    <row r="4155" customFormat="false" ht="24.75" hidden="false" customHeight="true" outlineLevel="0" collapsed="false">
      <c r="A4155" s="14" t="s">
        <v>641</v>
      </c>
      <c r="B4155" s="14"/>
      <c r="C4155" s="15" t="n">
        <v>630172.08</v>
      </c>
      <c r="D4155" s="15" t="n">
        <v>615266.03</v>
      </c>
      <c r="E4155" s="15" t="n">
        <v>594887.64</v>
      </c>
      <c r="F4155" s="15" t="n">
        <v>594887.64</v>
      </c>
      <c r="G4155" s="15" t="n">
        <f aca="false">D4155/C4155*100</f>
        <v>97.6346064078244</v>
      </c>
      <c r="H4155" s="15" t="n">
        <f aca="false">E4155/D4155*100</f>
        <v>96.687873374059</v>
      </c>
      <c r="I4155" s="15" t="n">
        <f aca="false">F4155/E4155*100</f>
        <v>100</v>
      </c>
    </row>
    <row r="4156" customFormat="false" ht="24.75" hidden="false" customHeight="true" outlineLevel="0" collapsed="false">
      <c r="A4156" s="7" t="s">
        <v>581</v>
      </c>
      <c r="B4156" s="7"/>
      <c r="C4156" s="8" t="n">
        <v>501575.68</v>
      </c>
      <c r="D4156" s="8" t="n">
        <v>501575.68</v>
      </c>
      <c r="E4156" s="8" t="n">
        <v>501370.27</v>
      </c>
      <c r="F4156" s="8" t="n">
        <v>501370.27</v>
      </c>
      <c r="G4156" s="8" t="n">
        <f aca="false">D4156/C4156*100</f>
        <v>100</v>
      </c>
      <c r="H4156" s="8" t="n">
        <f aca="false">E4156/D4156*100</f>
        <v>99.959047057465</v>
      </c>
      <c r="I4156" s="8" t="n">
        <f aca="false">F4156/E4156*100</f>
        <v>100</v>
      </c>
    </row>
    <row r="4157" customFormat="false" ht="24.75" hidden="false" customHeight="true" outlineLevel="0" collapsed="false">
      <c r="A4157" s="9" t="s">
        <v>582</v>
      </c>
      <c r="B4157" s="9"/>
      <c r="C4157" s="10" t="n">
        <v>12874.68</v>
      </c>
      <c r="D4157" s="10" t="n">
        <v>12874.68</v>
      </c>
      <c r="E4157" s="10" t="n">
        <v>12874.68</v>
      </c>
      <c r="F4157" s="10" t="n">
        <v>12874.68</v>
      </c>
      <c r="G4157" s="10" t="n">
        <f aca="false">D4157/C4157*100</f>
        <v>100</v>
      </c>
      <c r="H4157" s="10" t="n">
        <f aca="false">E4157/D4157*100</f>
        <v>100</v>
      </c>
      <c r="I4157" s="10" t="n">
        <f aca="false">F4157/E4157*100</f>
        <v>100</v>
      </c>
    </row>
    <row r="4158" customFormat="false" ht="24.75" hidden="false" customHeight="true" outlineLevel="0" collapsed="false">
      <c r="A4158" s="11" t="s">
        <v>522</v>
      </c>
      <c r="B4158" s="11"/>
      <c r="C4158" s="12" t="n">
        <v>12874.68</v>
      </c>
      <c r="D4158" s="12" t="n">
        <v>12874.68</v>
      </c>
      <c r="E4158" s="12" t="n">
        <v>12874.68</v>
      </c>
      <c r="F4158" s="12" t="n">
        <v>12874.68</v>
      </c>
      <c r="G4158" s="12" t="n">
        <f aca="false">D4158/C4158*100</f>
        <v>100</v>
      </c>
      <c r="H4158" s="12" t="n">
        <f aca="false">E4158/D4158*100</f>
        <v>100</v>
      </c>
      <c r="I4158" s="12" t="n">
        <f aca="false">F4158/E4158*100</f>
        <v>100</v>
      </c>
    </row>
    <row r="4159" customFormat="false" ht="24.75" hidden="false" customHeight="true" outlineLevel="0" collapsed="false">
      <c r="A4159" s="13" t="s">
        <v>19</v>
      </c>
      <c r="B4159" s="13"/>
      <c r="C4159" s="13" t="n">
        <v>12874.68</v>
      </c>
      <c r="D4159" s="13" t="n">
        <v>12874.68</v>
      </c>
      <c r="E4159" s="13" t="n">
        <v>12874.68</v>
      </c>
      <c r="F4159" s="13" t="n">
        <v>12874.68</v>
      </c>
      <c r="G4159" s="13" t="n">
        <f aca="false">D4159/C4159*100</f>
        <v>100</v>
      </c>
      <c r="H4159" s="13" t="n">
        <f aca="false">E4159/D4159*100</f>
        <v>100</v>
      </c>
      <c r="I4159" s="13" t="n">
        <f aca="false">F4159/E4159*100</f>
        <v>100</v>
      </c>
    </row>
    <row r="4160" customFormat="false" ht="24.75" hidden="false" customHeight="true" outlineLevel="0" collapsed="false">
      <c r="A4160" s="13" t="s">
        <v>23</v>
      </c>
      <c r="B4160" s="13"/>
      <c r="C4160" s="13" t="n">
        <v>12423.68</v>
      </c>
      <c r="D4160" s="13" t="n">
        <v>12423.68</v>
      </c>
      <c r="E4160" s="13" t="n">
        <v>12423.68</v>
      </c>
      <c r="F4160" s="13" t="n">
        <v>12423.68</v>
      </c>
      <c r="G4160" s="13" t="n">
        <f aca="false">D4160/C4160*100</f>
        <v>100</v>
      </c>
      <c r="H4160" s="13" t="n">
        <f aca="false">E4160/D4160*100</f>
        <v>100</v>
      </c>
      <c r="I4160" s="13" t="n">
        <f aca="false">F4160/E4160*100</f>
        <v>100</v>
      </c>
    </row>
    <row r="4161" customFormat="false" ht="24.75" hidden="false" customHeight="true" outlineLevel="0" collapsed="false">
      <c r="A4161" s="13" t="s">
        <v>58</v>
      </c>
      <c r="B4161" s="13"/>
      <c r="C4161" s="13" t="n">
        <v>451</v>
      </c>
      <c r="D4161" s="13" t="n">
        <v>451</v>
      </c>
      <c r="E4161" s="13" t="n">
        <v>451</v>
      </c>
      <c r="F4161" s="13" t="n">
        <v>451</v>
      </c>
      <c r="G4161" s="13" t="n">
        <f aca="false">D4161/C4161*100</f>
        <v>100</v>
      </c>
      <c r="H4161" s="13" t="n">
        <f aca="false">E4161/D4161*100</f>
        <v>100</v>
      </c>
      <c r="I4161" s="13" t="n">
        <f aca="false">F4161/E4161*100</f>
        <v>100</v>
      </c>
    </row>
    <row r="4162" customFormat="false" ht="24.75" hidden="false" customHeight="true" outlineLevel="0" collapsed="false">
      <c r="A4162" s="9" t="s">
        <v>583</v>
      </c>
      <c r="B4162" s="9"/>
      <c r="C4162" s="10" t="n">
        <v>3584</v>
      </c>
      <c r="D4162" s="10" t="n">
        <v>3584</v>
      </c>
      <c r="E4162" s="10" t="n">
        <v>3584</v>
      </c>
      <c r="F4162" s="10" t="n">
        <v>3584</v>
      </c>
      <c r="G4162" s="10" t="n">
        <f aca="false">D4162/C4162*100</f>
        <v>100</v>
      </c>
      <c r="H4162" s="10" t="n">
        <f aca="false">E4162/D4162*100</f>
        <v>100</v>
      </c>
      <c r="I4162" s="10" t="n">
        <f aca="false">F4162/E4162*100</f>
        <v>100</v>
      </c>
    </row>
    <row r="4163" customFormat="false" ht="24.75" hidden="false" customHeight="true" outlineLevel="0" collapsed="false">
      <c r="A4163" s="11" t="s">
        <v>522</v>
      </c>
      <c r="B4163" s="11"/>
      <c r="C4163" s="12" t="n">
        <v>3584</v>
      </c>
      <c r="D4163" s="12" t="n">
        <v>3584</v>
      </c>
      <c r="E4163" s="12" t="n">
        <v>3584</v>
      </c>
      <c r="F4163" s="12" t="n">
        <v>3584</v>
      </c>
      <c r="G4163" s="12" t="n">
        <f aca="false">D4163/C4163*100</f>
        <v>100</v>
      </c>
      <c r="H4163" s="12" t="n">
        <f aca="false">E4163/D4163*100</f>
        <v>100</v>
      </c>
      <c r="I4163" s="12" t="n">
        <f aca="false">F4163/E4163*100</f>
        <v>100</v>
      </c>
    </row>
    <row r="4164" customFormat="false" ht="24.75" hidden="false" customHeight="true" outlineLevel="0" collapsed="false">
      <c r="A4164" s="13" t="s">
        <v>19</v>
      </c>
      <c r="B4164" s="13"/>
      <c r="C4164" s="13" t="n">
        <v>3584</v>
      </c>
      <c r="D4164" s="13" t="n">
        <v>3584</v>
      </c>
      <c r="E4164" s="13" t="n">
        <v>3584</v>
      </c>
      <c r="F4164" s="13" t="n">
        <v>3584</v>
      </c>
      <c r="G4164" s="13" t="n">
        <f aca="false">D4164/C4164*100</f>
        <v>100</v>
      </c>
      <c r="H4164" s="13" t="n">
        <f aca="false">E4164/D4164*100</f>
        <v>100</v>
      </c>
      <c r="I4164" s="13" t="n">
        <f aca="false">F4164/E4164*100</f>
        <v>100</v>
      </c>
    </row>
    <row r="4165" customFormat="false" ht="24.75" hidden="false" customHeight="true" outlineLevel="0" collapsed="false">
      <c r="A4165" s="13" t="s">
        <v>23</v>
      </c>
      <c r="B4165" s="13"/>
      <c r="C4165" s="13" t="n">
        <v>1593</v>
      </c>
      <c r="D4165" s="13" t="n">
        <v>1593</v>
      </c>
      <c r="E4165" s="13" t="n">
        <v>1593</v>
      </c>
      <c r="F4165" s="13" t="n">
        <v>1593</v>
      </c>
      <c r="G4165" s="13" t="n">
        <f aca="false">D4165/C4165*100</f>
        <v>100</v>
      </c>
      <c r="H4165" s="13" t="n">
        <f aca="false">E4165/D4165*100</f>
        <v>100</v>
      </c>
      <c r="I4165" s="13" t="n">
        <f aca="false">F4165/E4165*100</f>
        <v>100</v>
      </c>
    </row>
    <row r="4166" customFormat="false" ht="24.75" hidden="false" customHeight="true" outlineLevel="0" collapsed="false">
      <c r="A4166" s="13" t="s">
        <v>25</v>
      </c>
      <c r="B4166" s="13"/>
      <c r="C4166" s="13" t="n">
        <v>1991</v>
      </c>
      <c r="D4166" s="13" t="n">
        <v>1991</v>
      </c>
      <c r="E4166" s="13" t="n">
        <v>1991</v>
      </c>
      <c r="F4166" s="13" t="n">
        <v>1991</v>
      </c>
      <c r="G4166" s="13" t="n">
        <f aca="false">D4166/C4166*100</f>
        <v>100</v>
      </c>
      <c r="H4166" s="13" t="n">
        <f aca="false">E4166/D4166*100</f>
        <v>100</v>
      </c>
      <c r="I4166" s="13" t="n">
        <f aca="false">F4166/E4166*100</f>
        <v>100</v>
      </c>
    </row>
    <row r="4167" customFormat="false" ht="24.75" hidden="false" customHeight="true" outlineLevel="0" collapsed="false">
      <c r="A4167" s="9" t="s">
        <v>584</v>
      </c>
      <c r="B4167" s="9"/>
      <c r="C4167" s="10" t="n">
        <v>2048</v>
      </c>
      <c r="D4167" s="10" t="n">
        <v>2048</v>
      </c>
      <c r="E4167" s="10" t="n">
        <v>1972.66</v>
      </c>
      <c r="F4167" s="10" t="n">
        <v>1972.66</v>
      </c>
      <c r="G4167" s="10" t="n">
        <f aca="false">D4167/C4167*100</f>
        <v>100</v>
      </c>
      <c r="H4167" s="10" t="n">
        <f aca="false">E4167/D4167*100</f>
        <v>96.3212890625</v>
      </c>
      <c r="I4167" s="10" t="n">
        <f aca="false">F4167/E4167*100</f>
        <v>100</v>
      </c>
    </row>
    <row r="4168" customFormat="false" ht="24.75" hidden="false" customHeight="true" outlineLevel="0" collapsed="false">
      <c r="A4168" s="11" t="s">
        <v>601</v>
      </c>
      <c r="B4168" s="11"/>
      <c r="C4168" s="12" t="n">
        <v>416</v>
      </c>
      <c r="D4168" s="12" t="n">
        <v>416</v>
      </c>
      <c r="E4168" s="12" t="n">
        <v>340.66</v>
      </c>
      <c r="F4168" s="12" t="n">
        <v>340.66</v>
      </c>
      <c r="G4168" s="12" t="n">
        <f aca="false">D4168/C4168*100</f>
        <v>100</v>
      </c>
      <c r="H4168" s="12" t="n">
        <f aca="false">E4168/D4168*100</f>
        <v>81.8894230769231</v>
      </c>
      <c r="I4168" s="12" t="n">
        <f aca="false">F4168/E4168*100</f>
        <v>100</v>
      </c>
    </row>
    <row r="4169" customFormat="false" ht="24.75" hidden="false" customHeight="true" outlineLevel="0" collapsed="false">
      <c r="A4169" s="13" t="s">
        <v>19</v>
      </c>
      <c r="B4169" s="13"/>
      <c r="C4169" s="13" t="n">
        <v>416</v>
      </c>
      <c r="D4169" s="13" t="n">
        <v>416</v>
      </c>
      <c r="E4169" s="13" t="n">
        <v>340.66</v>
      </c>
      <c r="F4169" s="13" t="n">
        <v>340.66</v>
      </c>
      <c r="G4169" s="13" t="n">
        <f aca="false">D4169/C4169*100</f>
        <v>100</v>
      </c>
      <c r="H4169" s="13" t="n">
        <f aca="false">E4169/D4169*100</f>
        <v>81.8894230769231</v>
      </c>
      <c r="I4169" s="13" t="n">
        <f aca="false">F4169/E4169*100</f>
        <v>100</v>
      </c>
    </row>
    <row r="4170" customFormat="false" ht="24.75" hidden="false" customHeight="true" outlineLevel="0" collapsed="false">
      <c r="A4170" s="13" t="s">
        <v>23</v>
      </c>
      <c r="B4170" s="13"/>
      <c r="C4170" s="13" t="n">
        <v>416</v>
      </c>
      <c r="D4170" s="13" t="n">
        <v>416</v>
      </c>
      <c r="E4170" s="13" t="n">
        <v>340.66</v>
      </c>
      <c r="F4170" s="13" t="n">
        <v>340.66</v>
      </c>
      <c r="G4170" s="13" t="n">
        <f aca="false">D4170/C4170*100</f>
        <v>100</v>
      </c>
      <c r="H4170" s="13" t="n">
        <f aca="false">E4170/D4170*100</f>
        <v>81.8894230769231</v>
      </c>
      <c r="I4170" s="13" t="n">
        <f aca="false">F4170/E4170*100</f>
        <v>100</v>
      </c>
    </row>
    <row r="4171" customFormat="false" ht="24.75" hidden="false" customHeight="true" outlineLevel="0" collapsed="false">
      <c r="A4171" s="11" t="s">
        <v>357</v>
      </c>
      <c r="B4171" s="11"/>
      <c r="C4171" s="12" t="n">
        <v>1500</v>
      </c>
      <c r="D4171" s="12" t="n">
        <v>1500</v>
      </c>
      <c r="E4171" s="12" t="n">
        <v>1500</v>
      </c>
      <c r="F4171" s="12" t="n">
        <v>1500</v>
      </c>
      <c r="G4171" s="12" t="n">
        <f aca="false">D4171/C4171*100</f>
        <v>100</v>
      </c>
      <c r="H4171" s="12" t="n">
        <f aca="false">E4171/D4171*100</f>
        <v>100</v>
      </c>
      <c r="I4171" s="12" t="n">
        <f aca="false">F4171/E4171*100</f>
        <v>100</v>
      </c>
    </row>
    <row r="4172" customFormat="false" ht="24.75" hidden="false" customHeight="true" outlineLevel="0" collapsed="false">
      <c r="A4172" s="13" t="s">
        <v>19</v>
      </c>
      <c r="B4172" s="13"/>
      <c r="C4172" s="13" t="n">
        <v>1500</v>
      </c>
      <c r="D4172" s="13" t="n">
        <v>1500</v>
      </c>
      <c r="E4172" s="13" t="n">
        <v>1500</v>
      </c>
      <c r="F4172" s="13" t="n">
        <v>1500</v>
      </c>
      <c r="G4172" s="13" t="n">
        <f aca="false">D4172/C4172*100</f>
        <v>100</v>
      </c>
      <c r="H4172" s="13" t="n">
        <f aca="false">E4172/D4172*100</f>
        <v>100</v>
      </c>
      <c r="I4172" s="13" t="n">
        <f aca="false">F4172/E4172*100</f>
        <v>100</v>
      </c>
    </row>
    <row r="4173" customFormat="false" ht="24.75" hidden="false" customHeight="true" outlineLevel="0" collapsed="false">
      <c r="A4173" s="13" t="s">
        <v>23</v>
      </c>
      <c r="B4173" s="13"/>
      <c r="C4173" s="13" t="n">
        <v>1500</v>
      </c>
      <c r="D4173" s="13" t="n">
        <v>1500</v>
      </c>
      <c r="E4173" s="13" t="n">
        <v>1500</v>
      </c>
      <c r="F4173" s="13" t="n">
        <v>1500</v>
      </c>
      <c r="G4173" s="13" t="n">
        <f aca="false">D4173/C4173*100</f>
        <v>100</v>
      </c>
      <c r="H4173" s="13" t="n">
        <f aca="false">E4173/D4173*100</f>
        <v>100</v>
      </c>
      <c r="I4173" s="13" t="n">
        <f aca="false">F4173/E4173*100</f>
        <v>100</v>
      </c>
    </row>
    <row r="4174" customFormat="false" ht="24.75" hidden="false" customHeight="true" outlineLevel="0" collapsed="false">
      <c r="A4174" s="11" t="s">
        <v>587</v>
      </c>
      <c r="B4174" s="11"/>
      <c r="C4174" s="12" t="n">
        <v>132</v>
      </c>
      <c r="D4174" s="12" t="n">
        <v>132</v>
      </c>
      <c r="E4174" s="12" t="n">
        <v>132</v>
      </c>
      <c r="F4174" s="12" t="n">
        <v>132</v>
      </c>
      <c r="G4174" s="12" t="n">
        <f aca="false">D4174/C4174*100</f>
        <v>100</v>
      </c>
      <c r="H4174" s="12" t="n">
        <f aca="false">E4174/D4174*100</f>
        <v>100</v>
      </c>
      <c r="I4174" s="12" t="n">
        <f aca="false">F4174/E4174*100</f>
        <v>100</v>
      </c>
    </row>
    <row r="4175" customFormat="false" ht="24.75" hidden="false" customHeight="true" outlineLevel="0" collapsed="false">
      <c r="A4175" s="13" t="s">
        <v>19</v>
      </c>
      <c r="B4175" s="13"/>
      <c r="C4175" s="13" t="n">
        <v>132</v>
      </c>
      <c r="D4175" s="13" t="n">
        <v>132</v>
      </c>
      <c r="E4175" s="13" t="n">
        <v>132</v>
      </c>
      <c r="F4175" s="13" t="n">
        <v>132</v>
      </c>
      <c r="G4175" s="13" t="n">
        <f aca="false">D4175/C4175*100</f>
        <v>100</v>
      </c>
      <c r="H4175" s="13" t="n">
        <f aca="false">E4175/D4175*100</f>
        <v>100</v>
      </c>
      <c r="I4175" s="13" t="n">
        <f aca="false">F4175/E4175*100</f>
        <v>100</v>
      </c>
    </row>
    <row r="4176" customFormat="false" ht="24.75" hidden="false" customHeight="true" outlineLevel="0" collapsed="false">
      <c r="A4176" s="13" t="s">
        <v>23</v>
      </c>
      <c r="B4176" s="13"/>
      <c r="C4176" s="13" t="n">
        <v>132</v>
      </c>
      <c r="D4176" s="13" t="n">
        <v>132</v>
      </c>
      <c r="E4176" s="13" t="n">
        <v>132</v>
      </c>
      <c r="F4176" s="13" t="n">
        <v>132</v>
      </c>
      <c r="G4176" s="13" t="n">
        <f aca="false">D4176/C4176*100</f>
        <v>100</v>
      </c>
      <c r="H4176" s="13" t="n">
        <f aca="false">E4176/D4176*100</f>
        <v>100</v>
      </c>
      <c r="I4176" s="13" t="n">
        <f aca="false">F4176/E4176*100</f>
        <v>100</v>
      </c>
    </row>
    <row r="4177" customFormat="false" ht="24.75" hidden="false" customHeight="true" outlineLevel="0" collapsed="false">
      <c r="A4177" s="9" t="s">
        <v>588</v>
      </c>
      <c r="B4177" s="9"/>
      <c r="C4177" s="10" t="n">
        <v>483069</v>
      </c>
      <c r="D4177" s="10" t="n">
        <v>483069</v>
      </c>
      <c r="E4177" s="10" t="n">
        <v>482938.93</v>
      </c>
      <c r="F4177" s="10" t="n">
        <v>482938.93</v>
      </c>
      <c r="G4177" s="10" t="n">
        <f aca="false">D4177/C4177*100</f>
        <v>100</v>
      </c>
      <c r="H4177" s="10" t="n">
        <f aca="false">E4177/D4177*100</f>
        <v>99.9730742399119</v>
      </c>
      <c r="I4177" s="10" t="n">
        <f aca="false">F4177/E4177*100</f>
        <v>100</v>
      </c>
    </row>
    <row r="4178" customFormat="false" ht="24.75" hidden="false" customHeight="true" outlineLevel="0" collapsed="false">
      <c r="A4178" s="11" t="s">
        <v>586</v>
      </c>
      <c r="B4178" s="11"/>
      <c r="C4178" s="12" t="n">
        <v>483069</v>
      </c>
      <c r="D4178" s="12" t="n">
        <v>483069</v>
      </c>
      <c r="E4178" s="12" t="n">
        <v>482938.93</v>
      </c>
      <c r="F4178" s="12" t="n">
        <v>482938.93</v>
      </c>
      <c r="G4178" s="12" t="n">
        <f aca="false">D4178/C4178*100</f>
        <v>100</v>
      </c>
      <c r="H4178" s="12" t="n">
        <f aca="false">E4178/D4178*100</f>
        <v>99.9730742399119</v>
      </c>
      <c r="I4178" s="12" t="n">
        <f aca="false">F4178/E4178*100</f>
        <v>100</v>
      </c>
    </row>
    <row r="4179" customFormat="false" ht="24.75" hidden="false" customHeight="true" outlineLevel="0" collapsed="false">
      <c r="A4179" s="13" t="s">
        <v>19</v>
      </c>
      <c r="B4179" s="13"/>
      <c r="C4179" s="13" t="n">
        <v>483069</v>
      </c>
      <c r="D4179" s="13" t="n">
        <v>483069</v>
      </c>
      <c r="E4179" s="13" t="n">
        <v>482938.93</v>
      </c>
      <c r="F4179" s="13" t="n">
        <v>482938.93</v>
      </c>
      <c r="G4179" s="13" t="n">
        <f aca="false">D4179/C4179*100</f>
        <v>100</v>
      </c>
      <c r="H4179" s="13" t="n">
        <f aca="false">E4179/D4179*100</f>
        <v>99.9730742399119</v>
      </c>
      <c r="I4179" s="13" t="n">
        <f aca="false">F4179/E4179*100</f>
        <v>100</v>
      </c>
    </row>
    <row r="4180" customFormat="false" ht="24.75" hidden="false" customHeight="true" outlineLevel="0" collapsed="false">
      <c r="A4180" s="13" t="s">
        <v>20</v>
      </c>
      <c r="B4180" s="13"/>
      <c r="C4180" s="13" t="n">
        <v>456000</v>
      </c>
      <c r="D4180" s="13" t="n">
        <v>456000</v>
      </c>
      <c r="E4180" s="13" t="n">
        <v>456000</v>
      </c>
      <c r="F4180" s="13" t="n">
        <v>456000</v>
      </c>
      <c r="G4180" s="13" t="n">
        <f aca="false">D4180/C4180*100</f>
        <v>100</v>
      </c>
      <c r="H4180" s="13" t="n">
        <f aca="false">E4180/D4180*100</f>
        <v>100</v>
      </c>
      <c r="I4180" s="13" t="n">
        <f aca="false">F4180/E4180*100</f>
        <v>100</v>
      </c>
    </row>
    <row r="4181" customFormat="false" ht="24.75" hidden="false" customHeight="true" outlineLevel="0" collapsed="false">
      <c r="A4181" s="13" t="s">
        <v>23</v>
      </c>
      <c r="B4181" s="13"/>
      <c r="C4181" s="13" t="n">
        <v>27069</v>
      </c>
      <c r="D4181" s="13" t="n">
        <v>27069</v>
      </c>
      <c r="E4181" s="13" t="n">
        <v>26938.93</v>
      </c>
      <c r="F4181" s="13" t="n">
        <v>26938.93</v>
      </c>
      <c r="G4181" s="13" t="n">
        <f aca="false">D4181/C4181*100</f>
        <v>100</v>
      </c>
      <c r="H4181" s="13" t="n">
        <f aca="false">E4181/D4181*100</f>
        <v>99.519487236322</v>
      </c>
      <c r="I4181" s="13" t="n">
        <f aca="false">F4181/E4181*100</f>
        <v>100</v>
      </c>
    </row>
    <row r="4182" customFormat="false" ht="24.75" hidden="false" customHeight="true" outlineLevel="0" collapsed="false">
      <c r="A4182" s="7" t="s">
        <v>589</v>
      </c>
      <c r="B4182" s="7"/>
      <c r="C4182" s="8" t="n">
        <v>26411.97</v>
      </c>
      <c r="D4182" s="8" t="n">
        <v>19382.5</v>
      </c>
      <c r="E4182" s="8" t="n">
        <v>19382.5</v>
      </c>
      <c r="F4182" s="8" t="n">
        <v>19382.5</v>
      </c>
      <c r="G4182" s="8" t="n">
        <f aca="false">D4182/C4182*100</f>
        <v>73.3852870497733</v>
      </c>
      <c r="H4182" s="8" t="n">
        <f aca="false">E4182/D4182*100</f>
        <v>100</v>
      </c>
      <c r="I4182" s="8" t="n">
        <f aca="false">F4182/E4182*100</f>
        <v>100</v>
      </c>
    </row>
    <row r="4183" customFormat="false" ht="24.75" hidden="false" customHeight="true" outlineLevel="0" collapsed="false">
      <c r="A4183" s="9" t="s">
        <v>590</v>
      </c>
      <c r="B4183" s="9"/>
      <c r="C4183" s="10" t="n">
        <v>26411.97</v>
      </c>
      <c r="D4183" s="10" t="n">
        <v>19382.5</v>
      </c>
      <c r="E4183" s="10" t="n">
        <v>19382.5</v>
      </c>
      <c r="F4183" s="10" t="n">
        <v>19382.5</v>
      </c>
      <c r="G4183" s="10" t="n">
        <f aca="false">D4183/C4183*100</f>
        <v>73.3852870497733</v>
      </c>
      <c r="H4183" s="10" t="n">
        <f aca="false">E4183/D4183*100</f>
        <v>100</v>
      </c>
      <c r="I4183" s="10" t="n">
        <f aca="false">F4183/E4183*100</f>
        <v>100</v>
      </c>
    </row>
    <row r="4184" customFormat="false" ht="24.75" hidden="false" customHeight="true" outlineLevel="0" collapsed="false">
      <c r="A4184" s="11" t="s">
        <v>18</v>
      </c>
      <c r="B4184" s="11"/>
      <c r="C4184" s="12" t="n">
        <v>26411.97</v>
      </c>
      <c r="D4184" s="12" t="n">
        <v>19382.5</v>
      </c>
      <c r="E4184" s="12" t="n">
        <v>19382.5</v>
      </c>
      <c r="F4184" s="12" t="n">
        <v>19382.5</v>
      </c>
      <c r="G4184" s="12" t="n">
        <f aca="false">D4184/C4184*100</f>
        <v>73.3852870497733</v>
      </c>
      <c r="H4184" s="12" t="n">
        <f aca="false">E4184/D4184*100</f>
        <v>100</v>
      </c>
      <c r="I4184" s="12" t="n">
        <f aca="false">F4184/E4184*100</f>
        <v>100</v>
      </c>
    </row>
    <row r="4185" customFormat="false" ht="24.75" hidden="false" customHeight="true" outlineLevel="0" collapsed="false">
      <c r="A4185" s="13" t="s">
        <v>19</v>
      </c>
      <c r="B4185" s="13"/>
      <c r="C4185" s="13" t="n">
        <v>26411.97</v>
      </c>
      <c r="D4185" s="13" t="n">
        <v>19382.5</v>
      </c>
      <c r="E4185" s="13" t="n">
        <v>19382.5</v>
      </c>
      <c r="F4185" s="13" t="n">
        <v>19382.5</v>
      </c>
      <c r="G4185" s="13" t="n">
        <f aca="false">D4185/C4185*100</f>
        <v>73.3852870497733</v>
      </c>
      <c r="H4185" s="13" t="n">
        <f aca="false">E4185/D4185*100</f>
        <v>100</v>
      </c>
      <c r="I4185" s="13" t="n">
        <f aca="false">F4185/E4185*100</f>
        <v>100</v>
      </c>
    </row>
    <row r="4186" customFormat="false" ht="24.75" hidden="false" customHeight="true" outlineLevel="0" collapsed="false">
      <c r="A4186" s="13" t="s">
        <v>23</v>
      </c>
      <c r="B4186" s="13"/>
      <c r="C4186" s="13" t="n">
        <v>26411.97</v>
      </c>
      <c r="D4186" s="13" t="n">
        <v>19382.5</v>
      </c>
      <c r="E4186" s="13" t="n">
        <v>19382.5</v>
      </c>
      <c r="F4186" s="13" t="n">
        <v>19382.5</v>
      </c>
      <c r="G4186" s="13" t="n">
        <f aca="false">D4186/C4186*100</f>
        <v>73.3852870497733</v>
      </c>
      <c r="H4186" s="13" t="n">
        <f aca="false">E4186/D4186*100</f>
        <v>100</v>
      </c>
      <c r="I4186" s="13" t="n">
        <f aca="false">F4186/E4186*100</f>
        <v>100</v>
      </c>
    </row>
    <row r="4187" customFormat="false" ht="24.75" hidden="false" customHeight="true" outlineLevel="0" collapsed="false">
      <c r="A4187" s="7" t="s">
        <v>500</v>
      </c>
      <c r="B4187" s="7"/>
      <c r="C4187" s="8" t="n">
        <v>59602.79</v>
      </c>
      <c r="D4187" s="8" t="n">
        <v>55121.77</v>
      </c>
      <c r="E4187" s="8" t="n">
        <v>54582.79</v>
      </c>
      <c r="F4187" s="8" t="n">
        <v>54582.79</v>
      </c>
      <c r="G4187" s="8" t="n">
        <f aca="false">D4187/C4187*100</f>
        <v>92.4818620067953</v>
      </c>
      <c r="H4187" s="8" t="n">
        <f aca="false">E4187/D4187*100</f>
        <v>99.0222012101571</v>
      </c>
      <c r="I4187" s="8" t="n">
        <f aca="false">F4187/E4187*100</f>
        <v>100</v>
      </c>
    </row>
    <row r="4188" customFormat="false" ht="24.75" hidden="false" customHeight="true" outlineLevel="0" collapsed="false">
      <c r="A4188" s="9" t="s">
        <v>501</v>
      </c>
      <c r="B4188" s="9"/>
      <c r="C4188" s="10" t="n">
        <v>626.78</v>
      </c>
      <c r="D4188" s="10" t="n">
        <v>0</v>
      </c>
      <c r="E4188" s="10" t="n">
        <v>0</v>
      </c>
      <c r="F4188" s="10" t="n">
        <v>0</v>
      </c>
      <c r="G4188" s="10" t="n">
        <f aca="false">D4188/C4188*100</f>
        <v>0</v>
      </c>
      <c r="H4188" s="10" t="n">
        <v>0</v>
      </c>
      <c r="I4188" s="10" t="n">
        <v>0</v>
      </c>
    </row>
    <row r="4189" customFormat="false" ht="24.75" hidden="false" customHeight="true" outlineLevel="0" collapsed="false">
      <c r="A4189" s="11" t="s">
        <v>18</v>
      </c>
      <c r="B4189" s="11"/>
      <c r="C4189" s="12" t="n">
        <v>626.78</v>
      </c>
      <c r="D4189" s="12" t="n">
        <v>0</v>
      </c>
      <c r="E4189" s="12" t="n">
        <v>0</v>
      </c>
      <c r="F4189" s="12" t="n">
        <v>0</v>
      </c>
      <c r="G4189" s="12" t="n">
        <f aca="false">D4189/C4189*100</f>
        <v>0</v>
      </c>
      <c r="H4189" s="12" t="n">
        <v>0</v>
      </c>
      <c r="I4189" s="12" t="n">
        <v>0</v>
      </c>
    </row>
    <row r="4190" customFormat="false" ht="24.75" hidden="false" customHeight="true" outlineLevel="0" collapsed="false">
      <c r="A4190" s="13" t="s">
        <v>19</v>
      </c>
      <c r="B4190" s="13"/>
      <c r="C4190" s="13" t="n">
        <v>626.78</v>
      </c>
      <c r="D4190" s="13" t="n">
        <v>0</v>
      </c>
      <c r="E4190" s="13" t="n">
        <v>0</v>
      </c>
      <c r="F4190" s="13" t="n">
        <v>0</v>
      </c>
      <c r="G4190" s="13" t="n">
        <f aca="false">D4190/C4190*100</f>
        <v>0</v>
      </c>
      <c r="H4190" s="13" t="n">
        <v>0</v>
      </c>
      <c r="I4190" s="13" t="n">
        <v>0</v>
      </c>
    </row>
    <row r="4191" customFormat="false" ht="24.75" hidden="false" customHeight="true" outlineLevel="0" collapsed="false">
      <c r="A4191" s="13" t="s">
        <v>23</v>
      </c>
      <c r="B4191" s="13"/>
      <c r="C4191" s="13" t="n">
        <v>343.13</v>
      </c>
      <c r="D4191" s="13" t="n">
        <v>0</v>
      </c>
      <c r="E4191" s="13" t="n">
        <v>0</v>
      </c>
      <c r="F4191" s="13" t="n">
        <v>0</v>
      </c>
      <c r="G4191" s="13" t="n">
        <f aca="false">D4191/C4191*100</f>
        <v>0</v>
      </c>
      <c r="H4191" s="13" t="n">
        <v>0</v>
      </c>
      <c r="I4191" s="13" t="n">
        <v>0</v>
      </c>
    </row>
    <row r="4192" customFormat="false" ht="24.75" hidden="false" customHeight="true" outlineLevel="0" collapsed="false">
      <c r="A4192" s="13" t="s">
        <v>31</v>
      </c>
      <c r="B4192" s="13"/>
      <c r="C4192" s="13" t="n">
        <v>143.65</v>
      </c>
      <c r="D4192" s="13" t="n">
        <v>0</v>
      </c>
      <c r="E4192" s="13" t="n">
        <v>0</v>
      </c>
      <c r="F4192" s="13" t="n">
        <v>0</v>
      </c>
      <c r="G4192" s="13" t="n">
        <f aca="false">D4192/C4192*100</f>
        <v>0</v>
      </c>
      <c r="H4192" s="13" t="n">
        <v>0</v>
      </c>
      <c r="I4192" s="13" t="n">
        <v>0</v>
      </c>
    </row>
    <row r="4193" customFormat="false" ht="24.75" hidden="false" customHeight="true" outlineLevel="0" collapsed="false">
      <c r="A4193" s="13" t="s">
        <v>25</v>
      </c>
      <c r="B4193" s="13"/>
      <c r="C4193" s="13" t="n">
        <v>140</v>
      </c>
      <c r="D4193" s="13" t="n">
        <v>0</v>
      </c>
      <c r="E4193" s="13" t="n">
        <v>0</v>
      </c>
      <c r="F4193" s="13" t="n">
        <v>0</v>
      </c>
      <c r="G4193" s="13" t="n">
        <f aca="false">D4193/C4193*100</f>
        <v>0</v>
      </c>
      <c r="H4193" s="13" t="n">
        <v>0</v>
      </c>
      <c r="I4193" s="13" t="n">
        <v>0</v>
      </c>
    </row>
    <row r="4194" customFormat="false" ht="24.75" hidden="false" customHeight="true" outlineLevel="0" collapsed="false">
      <c r="A4194" s="9" t="s">
        <v>591</v>
      </c>
      <c r="B4194" s="9"/>
      <c r="C4194" s="10" t="n">
        <v>22657</v>
      </c>
      <c r="D4194" s="10" t="n">
        <v>19759.05</v>
      </c>
      <c r="E4194" s="10" t="n">
        <v>19559.05</v>
      </c>
      <c r="F4194" s="10" t="n">
        <v>19559.05</v>
      </c>
      <c r="G4194" s="10" t="n">
        <f aca="false">D4194/C4194*100</f>
        <v>87.2094716864545</v>
      </c>
      <c r="H4194" s="10" t="n">
        <f aca="false">E4194/D4194*100</f>
        <v>98.9878055878193</v>
      </c>
      <c r="I4194" s="10" t="n">
        <f aca="false">F4194/E4194*100</f>
        <v>100</v>
      </c>
    </row>
    <row r="4195" customFormat="false" ht="24.75" hidden="false" customHeight="true" outlineLevel="0" collapsed="false">
      <c r="A4195" s="11" t="s">
        <v>585</v>
      </c>
      <c r="B4195" s="11"/>
      <c r="C4195" s="12" t="n">
        <v>22125</v>
      </c>
      <c r="D4195" s="12" t="n">
        <v>19227.05</v>
      </c>
      <c r="E4195" s="12" t="n">
        <v>19027.05</v>
      </c>
      <c r="F4195" s="12" t="n">
        <v>19027.05</v>
      </c>
      <c r="G4195" s="12" t="n">
        <f aca="false">D4195/C4195*100</f>
        <v>86.9019209039548</v>
      </c>
      <c r="H4195" s="12" t="n">
        <f aca="false">E4195/D4195*100</f>
        <v>98.9597988250928</v>
      </c>
      <c r="I4195" s="12" t="n">
        <f aca="false">F4195/E4195*100</f>
        <v>100</v>
      </c>
    </row>
    <row r="4196" customFormat="false" ht="24.75" hidden="false" customHeight="true" outlineLevel="0" collapsed="false">
      <c r="A4196" s="13" t="s">
        <v>19</v>
      </c>
      <c r="B4196" s="13"/>
      <c r="C4196" s="13" t="n">
        <v>22125</v>
      </c>
      <c r="D4196" s="13" t="n">
        <v>19227.05</v>
      </c>
      <c r="E4196" s="13" t="n">
        <v>19027.05</v>
      </c>
      <c r="F4196" s="13" t="n">
        <v>19027.05</v>
      </c>
      <c r="G4196" s="13" t="n">
        <f aca="false">D4196/C4196*100</f>
        <v>86.9019209039548</v>
      </c>
      <c r="H4196" s="13" t="n">
        <f aca="false">E4196/D4196*100</f>
        <v>98.9597988250928</v>
      </c>
      <c r="I4196" s="13" t="n">
        <f aca="false">F4196/E4196*100</f>
        <v>100</v>
      </c>
    </row>
    <row r="4197" customFormat="false" ht="24.75" hidden="false" customHeight="true" outlineLevel="0" collapsed="false">
      <c r="A4197" s="13" t="s">
        <v>23</v>
      </c>
      <c r="B4197" s="13"/>
      <c r="C4197" s="13" t="n">
        <v>22125</v>
      </c>
      <c r="D4197" s="13" t="n">
        <v>19227.05</v>
      </c>
      <c r="E4197" s="13" t="n">
        <v>19027.05</v>
      </c>
      <c r="F4197" s="13" t="n">
        <v>19027.05</v>
      </c>
      <c r="G4197" s="13" t="n">
        <f aca="false">D4197/C4197*100</f>
        <v>86.9019209039548</v>
      </c>
      <c r="H4197" s="13" t="n">
        <f aca="false">E4197/D4197*100</f>
        <v>98.9597988250928</v>
      </c>
      <c r="I4197" s="13" t="n">
        <f aca="false">F4197/E4197*100</f>
        <v>100</v>
      </c>
    </row>
    <row r="4198" customFormat="false" ht="24.75" hidden="false" customHeight="true" outlineLevel="0" collapsed="false">
      <c r="A4198" s="11" t="s">
        <v>356</v>
      </c>
      <c r="B4198" s="11"/>
      <c r="C4198" s="12" t="n">
        <v>200</v>
      </c>
      <c r="D4198" s="12" t="n">
        <v>200</v>
      </c>
      <c r="E4198" s="12" t="n">
        <v>200</v>
      </c>
      <c r="F4198" s="12" t="n">
        <v>200</v>
      </c>
      <c r="G4198" s="12" t="n">
        <f aca="false">D4198/C4198*100</f>
        <v>100</v>
      </c>
      <c r="H4198" s="12" t="n">
        <f aca="false">E4198/D4198*100</f>
        <v>100</v>
      </c>
      <c r="I4198" s="12" t="n">
        <f aca="false">F4198/E4198*100</f>
        <v>100</v>
      </c>
    </row>
    <row r="4199" customFormat="false" ht="24.75" hidden="false" customHeight="true" outlineLevel="0" collapsed="false">
      <c r="A4199" s="13" t="s">
        <v>19</v>
      </c>
      <c r="B4199" s="13"/>
      <c r="C4199" s="13" t="n">
        <v>200</v>
      </c>
      <c r="D4199" s="13" t="n">
        <v>200</v>
      </c>
      <c r="E4199" s="13" t="n">
        <v>200</v>
      </c>
      <c r="F4199" s="13" t="n">
        <v>200</v>
      </c>
      <c r="G4199" s="13" t="n">
        <f aca="false">D4199/C4199*100</f>
        <v>100</v>
      </c>
      <c r="H4199" s="13" t="n">
        <f aca="false">E4199/D4199*100</f>
        <v>100</v>
      </c>
      <c r="I4199" s="13" t="n">
        <f aca="false">F4199/E4199*100</f>
        <v>100</v>
      </c>
    </row>
    <row r="4200" customFormat="false" ht="24.75" hidden="false" customHeight="true" outlineLevel="0" collapsed="false">
      <c r="A4200" s="13" t="s">
        <v>23</v>
      </c>
      <c r="B4200" s="13"/>
      <c r="C4200" s="13" t="n">
        <v>200</v>
      </c>
      <c r="D4200" s="13" t="n">
        <v>200</v>
      </c>
      <c r="E4200" s="13" t="n">
        <v>200</v>
      </c>
      <c r="F4200" s="13" t="n">
        <v>200</v>
      </c>
      <c r="G4200" s="13" t="n">
        <f aca="false">D4200/C4200*100</f>
        <v>100</v>
      </c>
      <c r="H4200" s="13" t="n">
        <f aca="false">E4200/D4200*100</f>
        <v>100</v>
      </c>
      <c r="I4200" s="13" t="n">
        <f aca="false">F4200/E4200*100</f>
        <v>100</v>
      </c>
    </row>
    <row r="4201" customFormat="false" ht="24.75" hidden="false" customHeight="true" outlineLevel="0" collapsed="false">
      <c r="A4201" s="11" t="s">
        <v>642</v>
      </c>
      <c r="B4201" s="11"/>
      <c r="C4201" s="12" t="n">
        <v>200</v>
      </c>
      <c r="D4201" s="12" t="n">
        <v>200</v>
      </c>
      <c r="E4201" s="12" t="n">
        <v>200</v>
      </c>
      <c r="F4201" s="12" t="n">
        <v>200</v>
      </c>
      <c r="G4201" s="12" t="n">
        <f aca="false">D4201/C4201*100</f>
        <v>100</v>
      </c>
      <c r="H4201" s="12" t="n">
        <f aca="false">E4201/D4201*100</f>
        <v>100</v>
      </c>
      <c r="I4201" s="12" t="n">
        <f aca="false">F4201/E4201*100</f>
        <v>100</v>
      </c>
    </row>
    <row r="4202" customFormat="false" ht="24.75" hidden="false" customHeight="true" outlineLevel="0" collapsed="false">
      <c r="A4202" s="13" t="s">
        <v>19</v>
      </c>
      <c r="B4202" s="13"/>
      <c r="C4202" s="13" t="n">
        <v>200</v>
      </c>
      <c r="D4202" s="13" t="n">
        <v>200</v>
      </c>
      <c r="E4202" s="13" t="n">
        <v>200</v>
      </c>
      <c r="F4202" s="13" t="n">
        <v>200</v>
      </c>
      <c r="G4202" s="13" t="n">
        <f aca="false">D4202/C4202*100</f>
        <v>100</v>
      </c>
      <c r="H4202" s="13" t="n">
        <f aca="false">E4202/D4202*100</f>
        <v>100</v>
      </c>
      <c r="I4202" s="13" t="n">
        <f aca="false">F4202/E4202*100</f>
        <v>100</v>
      </c>
    </row>
    <row r="4203" customFormat="false" ht="24.75" hidden="false" customHeight="true" outlineLevel="0" collapsed="false">
      <c r="A4203" s="13" t="s">
        <v>23</v>
      </c>
      <c r="B4203" s="13"/>
      <c r="C4203" s="13" t="n">
        <v>200</v>
      </c>
      <c r="D4203" s="13" t="n">
        <v>200</v>
      </c>
      <c r="E4203" s="13" t="n">
        <v>200</v>
      </c>
      <c r="F4203" s="13" t="n">
        <v>200</v>
      </c>
      <c r="G4203" s="13" t="n">
        <f aca="false">D4203/C4203*100</f>
        <v>100</v>
      </c>
      <c r="H4203" s="13" t="n">
        <f aca="false">E4203/D4203*100</f>
        <v>100</v>
      </c>
      <c r="I4203" s="13" t="n">
        <f aca="false">F4203/E4203*100</f>
        <v>100</v>
      </c>
    </row>
    <row r="4204" customFormat="false" ht="24.75" hidden="false" customHeight="true" outlineLevel="0" collapsed="false">
      <c r="A4204" s="11" t="s">
        <v>357</v>
      </c>
      <c r="B4204" s="11"/>
      <c r="C4204" s="12" t="n">
        <v>66</v>
      </c>
      <c r="D4204" s="12" t="n">
        <v>66</v>
      </c>
      <c r="E4204" s="12" t="n">
        <v>66</v>
      </c>
      <c r="F4204" s="12" t="n">
        <v>66</v>
      </c>
      <c r="G4204" s="12" t="n">
        <f aca="false">D4204/C4204*100</f>
        <v>100</v>
      </c>
      <c r="H4204" s="12" t="n">
        <f aca="false">E4204/D4204*100</f>
        <v>100</v>
      </c>
      <c r="I4204" s="12" t="n">
        <f aca="false">F4204/E4204*100</f>
        <v>100</v>
      </c>
    </row>
    <row r="4205" customFormat="false" ht="24.75" hidden="false" customHeight="true" outlineLevel="0" collapsed="false">
      <c r="A4205" s="13" t="s">
        <v>19</v>
      </c>
      <c r="B4205" s="13"/>
      <c r="C4205" s="13" t="n">
        <v>66</v>
      </c>
      <c r="D4205" s="13" t="n">
        <v>66</v>
      </c>
      <c r="E4205" s="13" t="n">
        <v>66</v>
      </c>
      <c r="F4205" s="13" t="n">
        <v>66</v>
      </c>
      <c r="G4205" s="13" t="n">
        <f aca="false">D4205/C4205*100</f>
        <v>100</v>
      </c>
      <c r="H4205" s="13" t="n">
        <f aca="false">E4205/D4205*100</f>
        <v>100</v>
      </c>
      <c r="I4205" s="13" t="n">
        <f aca="false">F4205/E4205*100</f>
        <v>100</v>
      </c>
    </row>
    <row r="4206" customFormat="false" ht="24.75" hidden="false" customHeight="true" outlineLevel="0" collapsed="false">
      <c r="A4206" s="13" t="s">
        <v>23</v>
      </c>
      <c r="B4206" s="13"/>
      <c r="C4206" s="13" t="n">
        <v>66</v>
      </c>
      <c r="D4206" s="13" t="n">
        <v>66</v>
      </c>
      <c r="E4206" s="13" t="n">
        <v>66</v>
      </c>
      <c r="F4206" s="13" t="n">
        <v>66</v>
      </c>
      <c r="G4206" s="13" t="n">
        <f aca="false">D4206/C4206*100</f>
        <v>100</v>
      </c>
      <c r="H4206" s="13" t="n">
        <f aca="false">E4206/D4206*100</f>
        <v>100</v>
      </c>
      <c r="I4206" s="13" t="n">
        <f aca="false">F4206/E4206*100</f>
        <v>100</v>
      </c>
    </row>
    <row r="4207" customFormat="false" ht="24.75" hidden="false" customHeight="true" outlineLevel="0" collapsed="false">
      <c r="A4207" s="11" t="s">
        <v>538</v>
      </c>
      <c r="B4207" s="11"/>
      <c r="C4207" s="12" t="n">
        <v>66</v>
      </c>
      <c r="D4207" s="12" t="n">
        <v>66</v>
      </c>
      <c r="E4207" s="12" t="n">
        <v>66</v>
      </c>
      <c r="F4207" s="12" t="n">
        <v>66</v>
      </c>
      <c r="G4207" s="12" t="n">
        <f aca="false">D4207/C4207*100</f>
        <v>100</v>
      </c>
      <c r="H4207" s="12" t="n">
        <f aca="false">E4207/D4207*100</f>
        <v>100</v>
      </c>
      <c r="I4207" s="12" t="n">
        <f aca="false">F4207/E4207*100</f>
        <v>100</v>
      </c>
    </row>
    <row r="4208" customFormat="false" ht="24.75" hidden="false" customHeight="true" outlineLevel="0" collapsed="false">
      <c r="A4208" s="13" t="s">
        <v>19</v>
      </c>
      <c r="B4208" s="13"/>
      <c r="C4208" s="13" t="n">
        <v>66</v>
      </c>
      <c r="D4208" s="13" t="n">
        <v>66</v>
      </c>
      <c r="E4208" s="13" t="n">
        <v>66</v>
      </c>
      <c r="F4208" s="13" t="n">
        <v>66</v>
      </c>
      <c r="G4208" s="13" t="n">
        <f aca="false">D4208/C4208*100</f>
        <v>100</v>
      </c>
      <c r="H4208" s="13" t="n">
        <f aca="false">E4208/D4208*100</f>
        <v>100</v>
      </c>
      <c r="I4208" s="13" t="n">
        <f aca="false">F4208/E4208*100</f>
        <v>100</v>
      </c>
    </row>
    <row r="4209" customFormat="false" ht="24.75" hidden="false" customHeight="true" outlineLevel="0" collapsed="false">
      <c r="A4209" s="13" t="s">
        <v>23</v>
      </c>
      <c r="B4209" s="13"/>
      <c r="C4209" s="13" t="n">
        <v>66</v>
      </c>
      <c r="D4209" s="13" t="n">
        <v>66</v>
      </c>
      <c r="E4209" s="13" t="n">
        <v>66</v>
      </c>
      <c r="F4209" s="13" t="n">
        <v>66</v>
      </c>
      <c r="G4209" s="13" t="n">
        <f aca="false">D4209/C4209*100</f>
        <v>100</v>
      </c>
      <c r="H4209" s="13" t="n">
        <f aca="false">E4209/D4209*100</f>
        <v>100</v>
      </c>
      <c r="I4209" s="13" t="n">
        <f aca="false">F4209/E4209*100</f>
        <v>100</v>
      </c>
    </row>
    <row r="4210" customFormat="false" ht="24.75" hidden="false" customHeight="true" outlineLevel="0" collapsed="false">
      <c r="A4210" s="9" t="s">
        <v>506</v>
      </c>
      <c r="B4210" s="9"/>
      <c r="C4210" s="10" t="n">
        <v>22600</v>
      </c>
      <c r="D4210" s="10" t="n">
        <v>22600</v>
      </c>
      <c r="E4210" s="10" t="n">
        <v>22600</v>
      </c>
      <c r="F4210" s="10" t="n">
        <v>22600</v>
      </c>
      <c r="G4210" s="10" t="n">
        <f aca="false">D4210/C4210*100</f>
        <v>100</v>
      </c>
      <c r="H4210" s="10" t="n">
        <f aca="false">E4210/D4210*100</f>
        <v>100</v>
      </c>
      <c r="I4210" s="10" t="n">
        <f aca="false">F4210/E4210*100</f>
        <v>100</v>
      </c>
    </row>
    <row r="4211" customFormat="false" ht="24.75" hidden="false" customHeight="true" outlineLevel="0" collapsed="false">
      <c r="A4211" s="11" t="s">
        <v>357</v>
      </c>
      <c r="B4211" s="11"/>
      <c r="C4211" s="12" t="n">
        <v>22600</v>
      </c>
      <c r="D4211" s="12" t="n">
        <v>22600</v>
      </c>
      <c r="E4211" s="12" t="n">
        <v>22600</v>
      </c>
      <c r="F4211" s="12" t="n">
        <v>22600</v>
      </c>
      <c r="G4211" s="12" t="n">
        <f aca="false">D4211/C4211*100</f>
        <v>100</v>
      </c>
      <c r="H4211" s="12" t="n">
        <f aca="false">E4211/D4211*100</f>
        <v>100</v>
      </c>
      <c r="I4211" s="12" t="n">
        <f aca="false">F4211/E4211*100</f>
        <v>100</v>
      </c>
    </row>
    <row r="4212" customFormat="false" ht="24.75" hidden="false" customHeight="true" outlineLevel="0" collapsed="false">
      <c r="A4212" s="13" t="s">
        <v>19</v>
      </c>
      <c r="B4212" s="13"/>
      <c r="C4212" s="13" t="n">
        <v>22600</v>
      </c>
      <c r="D4212" s="13" t="n">
        <v>22600</v>
      </c>
      <c r="E4212" s="13" t="n">
        <v>22600</v>
      </c>
      <c r="F4212" s="13" t="n">
        <v>22600</v>
      </c>
      <c r="G4212" s="13" t="n">
        <f aca="false">D4212/C4212*100</f>
        <v>100</v>
      </c>
      <c r="H4212" s="13" t="n">
        <f aca="false">E4212/D4212*100</f>
        <v>100</v>
      </c>
      <c r="I4212" s="13" t="n">
        <f aca="false">F4212/E4212*100</f>
        <v>100</v>
      </c>
    </row>
    <row r="4213" customFormat="false" ht="24.75" hidden="false" customHeight="true" outlineLevel="0" collapsed="false">
      <c r="A4213" s="13" t="s">
        <v>20</v>
      </c>
      <c r="B4213" s="13"/>
      <c r="C4213" s="13" t="n">
        <v>22100</v>
      </c>
      <c r="D4213" s="13" t="n">
        <v>22100</v>
      </c>
      <c r="E4213" s="13" t="n">
        <v>22100</v>
      </c>
      <c r="F4213" s="13" t="n">
        <v>22100</v>
      </c>
      <c r="G4213" s="13" t="n">
        <f aca="false">D4213/C4213*100</f>
        <v>100</v>
      </c>
      <c r="H4213" s="13" t="n">
        <f aca="false">E4213/D4213*100</f>
        <v>100</v>
      </c>
      <c r="I4213" s="13" t="n">
        <f aca="false">F4213/E4213*100</f>
        <v>100</v>
      </c>
    </row>
    <row r="4214" customFormat="false" ht="24.75" hidden="false" customHeight="true" outlineLevel="0" collapsed="false">
      <c r="A4214" s="13" t="s">
        <v>23</v>
      </c>
      <c r="B4214" s="13"/>
      <c r="C4214" s="13" t="n">
        <v>500</v>
      </c>
      <c r="D4214" s="13" t="n">
        <v>500</v>
      </c>
      <c r="E4214" s="13" t="n">
        <v>500</v>
      </c>
      <c r="F4214" s="13" t="n">
        <v>500</v>
      </c>
      <c r="G4214" s="13" t="n">
        <f aca="false">D4214/C4214*100</f>
        <v>100</v>
      </c>
      <c r="H4214" s="13" t="n">
        <f aca="false">E4214/D4214*100</f>
        <v>100</v>
      </c>
      <c r="I4214" s="13" t="n">
        <f aca="false">F4214/E4214*100</f>
        <v>100</v>
      </c>
    </row>
    <row r="4215" customFormat="false" ht="24.75" hidden="false" customHeight="true" outlineLevel="0" collapsed="false">
      <c r="A4215" s="9" t="s">
        <v>594</v>
      </c>
      <c r="B4215" s="9"/>
      <c r="C4215" s="10" t="n">
        <v>25</v>
      </c>
      <c r="D4215" s="10" t="n">
        <v>25</v>
      </c>
      <c r="E4215" s="10" t="n">
        <v>1.24</v>
      </c>
      <c r="F4215" s="10" t="n">
        <v>1.24</v>
      </c>
      <c r="G4215" s="10" t="n">
        <f aca="false">D4215/C4215*100</f>
        <v>100</v>
      </c>
      <c r="H4215" s="10" t="n">
        <f aca="false">E4215/D4215*100</f>
        <v>4.96</v>
      </c>
      <c r="I4215" s="10" t="n">
        <f aca="false">F4215/E4215*100</f>
        <v>100</v>
      </c>
    </row>
    <row r="4216" customFormat="false" ht="24.75" hidden="false" customHeight="true" outlineLevel="0" collapsed="false">
      <c r="A4216" s="11" t="s">
        <v>586</v>
      </c>
      <c r="B4216" s="11"/>
      <c r="C4216" s="12" t="n">
        <v>25</v>
      </c>
      <c r="D4216" s="12" t="n">
        <v>25</v>
      </c>
      <c r="E4216" s="12" t="n">
        <v>1.24</v>
      </c>
      <c r="F4216" s="12" t="n">
        <v>1.24</v>
      </c>
      <c r="G4216" s="12" t="n">
        <f aca="false">D4216/C4216*100</f>
        <v>100</v>
      </c>
      <c r="H4216" s="12" t="n">
        <f aca="false">E4216/D4216*100</f>
        <v>4.96</v>
      </c>
      <c r="I4216" s="12" t="n">
        <f aca="false">F4216/E4216*100</f>
        <v>100</v>
      </c>
    </row>
    <row r="4217" customFormat="false" ht="24.75" hidden="false" customHeight="true" outlineLevel="0" collapsed="false">
      <c r="A4217" s="13" t="s">
        <v>19</v>
      </c>
      <c r="B4217" s="13"/>
      <c r="C4217" s="13" t="n">
        <v>25</v>
      </c>
      <c r="D4217" s="13" t="n">
        <v>25</v>
      </c>
      <c r="E4217" s="13" t="n">
        <v>1.24</v>
      </c>
      <c r="F4217" s="13" t="n">
        <v>1.24</v>
      </c>
      <c r="G4217" s="13" t="n">
        <f aca="false">D4217/C4217*100</f>
        <v>100</v>
      </c>
      <c r="H4217" s="13" t="n">
        <f aca="false">E4217/D4217*100</f>
        <v>4.96</v>
      </c>
      <c r="I4217" s="13" t="n">
        <f aca="false">F4217/E4217*100</f>
        <v>100</v>
      </c>
    </row>
    <row r="4218" customFormat="false" ht="24.75" hidden="false" customHeight="true" outlineLevel="0" collapsed="false">
      <c r="A4218" s="13" t="s">
        <v>23</v>
      </c>
      <c r="B4218" s="13"/>
      <c r="C4218" s="13" t="n">
        <v>25</v>
      </c>
      <c r="D4218" s="13" t="n">
        <v>25</v>
      </c>
      <c r="E4218" s="13" t="n">
        <v>1.24</v>
      </c>
      <c r="F4218" s="13" t="n">
        <v>1.24</v>
      </c>
      <c r="G4218" s="13" t="n">
        <f aca="false">D4218/C4218*100</f>
        <v>100</v>
      </c>
      <c r="H4218" s="13" t="n">
        <f aca="false">E4218/D4218*100</f>
        <v>4.96</v>
      </c>
      <c r="I4218" s="13" t="n">
        <f aca="false">F4218/E4218*100</f>
        <v>100</v>
      </c>
    </row>
    <row r="4219" customFormat="false" ht="24.75" hidden="false" customHeight="true" outlineLevel="0" collapsed="false">
      <c r="A4219" s="9" t="s">
        <v>597</v>
      </c>
      <c r="B4219" s="9"/>
      <c r="C4219" s="10" t="n">
        <v>9158</v>
      </c>
      <c r="D4219" s="10" t="n">
        <v>9158</v>
      </c>
      <c r="E4219" s="10" t="n">
        <v>9158</v>
      </c>
      <c r="F4219" s="10" t="n">
        <v>9158</v>
      </c>
      <c r="G4219" s="10" t="n">
        <f aca="false">D4219/C4219*100</f>
        <v>100</v>
      </c>
      <c r="H4219" s="10" t="n">
        <f aca="false">E4219/D4219*100</f>
        <v>100</v>
      </c>
      <c r="I4219" s="10" t="n">
        <f aca="false">F4219/E4219*100</f>
        <v>100</v>
      </c>
    </row>
    <row r="4220" customFormat="false" ht="24.75" hidden="false" customHeight="true" outlineLevel="0" collapsed="false">
      <c r="A4220" s="11" t="s">
        <v>586</v>
      </c>
      <c r="B4220" s="11"/>
      <c r="C4220" s="12" t="n">
        <v>9158</v>
      </c>
      <c r="D4220" s="12" t="n">
        <v>9158</v>
      </c>
      <c r="E4220" s="12" t="n">
        <v>9158</v>
      </c>
      <c r="F4220" s="12" t="n">
        <v>9158</v>
      </c>
      <c r="G4220" s="12" t="n">
        <f aca="false">D4220/C4220*100</f>
        <v>100</v>
      </c>
      <c r="H4220" s="12" t="n">
        <f aca="false">E4220/D4220*100</f>
        <v>100</v>
      </c>
      <c r="I4220" s="12" t="n">
        <f aca="false">F4220/E4220*100</f>
        <v>100</v>
      </c>
    </row>
    <row r="4221" customFormat="false" ht="24.75" hidden="false" customHeight="true" outlineLevel="0" collapsed="false">
      <c r="A4221" s="13" t="s">
        <v>19</v>
      </c>
      <c r="B4221" s="13"/>
      <c r="C4221" s="13" t="n">
        <v>2522</v>
      </c>
      <c r="D4221" s="13" t="n">
        <v>2522</v>
      </c>
      <c r="E4221" s="13" t="n">
        <v>2522</v>
      </c>
      <c r="F4221" s="13" t="n">
        <v>2522</v>
      </c>
      <c r="G4221" s="13" t="n">
        <f aca="false">D4221/C4221*100</f>
        <v>100</v>
      </c>
      <c r="H4221" s="13" t="n">
        <f aca="false">E4221/D4221*100</f>
        <v>100</v>
      </c>
      <c r="I4221" s="13" t="n">
        <f aca="false">F4221/E4221*100</f>
        <v>100</v>
      </c>
    </row>
    <row r="4222" customFormat="false" ht="24.75" hidden="false" customHeight="true" outlineLevel="0" collapsed="false">
      <c r="A4222" s="13" t="s">
        <v>25</v>
      </c>
      <c r="B4222" s="13"/>
      <c r="C4222" s="13" t="n">
        <v>2522</v>
      </c>
      <c r="D4222" s="13" t="n">
        <v>2522</v>
      </c>
      <c r="E4222" s="13" t="n">
        <v>2522</v>
      </c>
      <c r="F4222" s="13" t="n">
        <v>2522</v>
      </c>
      <c r="G4222" s="13" t="n">
        <f aca="false">D4222/C4222*100</f>
        <v>100</v>
      </c>
      <c r="H4222" s="13" t="n">
        <f aca="false">E4222/D4222*100</f>
        <v>100</v>
      </c>
      <c r="I4222" s="13" t="n">
        <f aca="false">F4222/E4222*100</f>
        <v>100</v>
      </c>
    </row>
    <row r="4223" customFormat="false" ht="24.75" hidden="false" customHeight="true" outlineLevel="0" collapsed="false">
      <c r="A4223" s="13" t="s">
        <v>46</v>
      </c>
      <c r="B4223" s="13"/>
      <c r="C4223" s="13" t="n">
        <v>6636</v>
      </c>
      <c r="D4223" s="13" t="n">
        <v>6636</v>
      </c>
      <c r="E4223" s="13" t="n">
        <v>6636</v>
      </c>
      <c r="F4223" s="13" t="n">
        <v>6636</v>
      </c>
      <c r="G4223" s="13" t="n">
        <f aca="false">D4223/C4223*100</f>
        <v>100</v>
      </c>
      <c r="H4223" s="13" t="n">
        <f aca="false">E4223/D4223*100</f>
        <v>100</v>
      </c>
      <c r="I4223" s="13" t="n">
        <f aca="false">F4223/E4223*100</f>
        <v>100</v>
      </c>
    </row>
    <row r="4224" customFormat="false" ht="24.75" hidden="false" customHeight="true" outlineLevel="0" collapsed="false">
      <c r="A4224" s="13" t="s">
        <v>80</v>
      </c>
      <c r="B4224" s="13"/>
      <c r="C4224" s="13" t="n">
        <v>6636</v>
      </c>
      <c r="D4224" s="13" t="n">
        <v>6636</v>
      </c>
      <c r="E4224" s="13" t="n">
        <v>6636</v>
      </c>
      <c r="F4224" s="13" t="n">
        <v>6636</v>
      </c>
      <c r="G4224" s="13" t="n">
        <f aca="false">D4224/C4224*100</f>
        <v>100</v>
      </c>
      <c r="H4224" s="13" t="n">
        <f aca="false">E4224/D4224*100</f>
        <v>100</v>
      </c>
      <c r="I4224" s="13" t="n">
        <f aca="false">F4224/E4224*100</f>
        <v>100</v>
      </c>
    </row>
    <row r="4225" customFormat="false" ht="24.75" hidden="false" customHeight="true" outlineLevel="0" collapsed="false">
      <c r="A4225" s="9" t="s">
        <v>614</v>
      </c>
      <c r="B4225" s="9"/>
      <c r="C4225" s="10" t="n">
        <v>133</v>
      </c>
      <c r="D4225" s="10" t="n">
        <v>133</v>
      </c>
      <c r="E4225" s="10" t="n">
        <v>133</v>
      </c>
      <c r="F4225" s="10" t="n">
        <v>133</v>
      </c>
      <c r="G4225" s="10" t="n">
        <f aca="false">D4225/C4225*100</f>
        <v>100</v>
      </c>
      <c r="H4225" s="10" t="n">
        <f aca="false">E4225/D4225*100</f>
        <v>100</v>
      </c>
      <c r="I4225" s="10" t="n">
        <f aca="false">F4225/E4225*100</f>
        <v>100</v>
      </c>
    </row>
    <row r="4226" customFormat="false" ht="24.75" hidden="false" customHeight="true" outlineLevel="0" collapsed="false">
      <c r="A4226" s="11" t="s">
        <v>357</v>
      </c>
      <c r="B4226" s="11"/>
      <c r="C4226" s="12" t="n">
        <v>133</v>
      </c>
      <c r="D4226" s="12" t="n">
        <v>133</v>
      </c>
      <c r="E4226" s="12" t="n">
        <v>133</v>
      </c>
      <c r="F4226" s="12" t="n">
        <v>133</v>
      </c>
      <c r="G4226" s="12" t="n">
        <f aca="false">D4226/C4226*100</f>
        <v>100</v>
      </c>
      <c r="H4226" s="12" t="n">
        <f aca="false">E4226/D4226*100</f>
        <v>100</v>
      </c>
      <c r="I4226" s="12" t="n">
        <f aca="false">F4226/E4226*100</f>
        <v>100</v>
      </c>
    </row>
    <row r="4227" customFormat="false" ht="24.75" hidden="false" customHeight="true" outlineLevel="0" collapsed="false">
      <c r="A4227" s="13" t="s">
        <v>19</v>
      </c>
      <c r="B4227" s="13"/>
      <c r="C4227" s="13" t="n">
        <v>133</v>
      </c>
      <c r="D4227" s="13" t="n">
        <v>133</v>
      </c>
      <c r="E4227" s="13" t="n">
        <v>133</v>
      </c>
      <c r="F4227" s="13" t="n">
        <v>133</v>
      </c>
      <c r="G4227" s="13" t="n">
        <f aca="false">D4227/C4227*100</f>
        <v>100</v>
      </c>
      <c r="H4227" s="13" t="n">
        <f aca="false">E4227/D4227*100</f>
        <v>100</v>
      </c>
      <c r="I4227" s="13" t="n">
        <f aca="false">F4227/E4227*100</f>
        <v>100</v>
      </c>
    </row>
    <row r="4228" customFormat="false" ht="24.75" hidden="false" customHeight="true" outlineLevel="0" collapsed="false">
      <c r="A4228" s="13" t="s">
        <v>23</v>
      </c>
      <c r="B4228" s="13"/>
      <c r="C4228" s="13" t="n">
        <v>133</v>
      </c>
      <c r="D4228" s="13" t="n">
        <v>133</v>
      </c>
      <c r="E4228" s="13" t="n">
        <v>133</v>
      </c>
      <c r="F4228" s="13" t="n">
        <v>133</v>
      </c>
      <c r="G4228" s="13" t="n">
        <f aca="false">D4228/C4228*100</f>
        <v>100</v>
      </c>
      <c r="H4228" s="13" t="n">
        <f aca="false">E4228/D4228*100</f>
        <v>100</v>
      </c>
      <c r="I4228" s="13" t="n">
        <f aca="false">F4228/E4228*100</f>
        <v>100</v>
      </c>
    </row>
    <row r="4229" customFormat="false" ht="24.75" hidden="false" customHeight="true" outlineLevel="0" collapsed="false">
      <c r="A4229" s="9" t="s">
        <v>643</v>
      </c>
      <c r="B4229" s="9"/>
      <c r="C4229" s="10" t="n">
        <v>315.22</v>
      </c>
      <c r="D4229" s="10" t="n">
        <v>315.22</v>
      </c>
      <c r="E4229" s="10" t="n">
        <v>0</v>
      </c>
      <c r="F4229" s="10" t="n">
        <v>0</v>
      </c>
      <c r="G4229" s="10" t="n">
        <f aca="false">D4229/C4229*100</f>
        <v>100</v>
      </c>
      <c r="H4229" s="10" t="n">
        <f aca="false">E4229/D4229*100</f>
        <v>0</v>
      </c>
      <c r="I4229" s="10" t="n">
        <v>0</v>
      </c>
    </row>
    <row r="4230" customFormat="false" ht="24.75" hidden="false" customHeight="true" outlineLevel="0" collapsed="false">
      <c r="A4230" s="11" t="s">
        <v>412</v>
      </c>
      <c r="B4230" s="11"/>
      <c r="C4230" s="12" t="n">
        <v>315.22</v>
      </c>
      <c r="D4230" s="12" t="n">
        <v>315.22</v>
      </c>
      <c r="E4230" s="12" t="n">
        <v>0</v>
      </c>
      <c r="F4230" s="12" t="n">
        <v>0</v>
      </c>
      <c r="G4230" s="12" t="n">
        <f aca="false">D4230/C4230*100</f>
        <v>100</v>
      </c>
      <c r="H4230" s="12" t="n">
        <f aca="false">E4230/D4230*100</f>
        <v>0</v>
      </c>
      <c r="I4230" s="12" t="n">
        <v>0</v>
      </c>
    </row>
    <row r="4231" customFormat="false" ht="24.75" hidden="false" customHeight="true" outlineLevel="0" collapsed="false">
      <c r="A4231" s="13" t="s">
        <v>19</v>
      </c>
      <c r="B4231" s="13"/>
      <c r="C4231" s="13" t="n">
        <v>315.22</v>
      </c>
      <c r="D4231" s="13" t="n">
        <v>315.22</v>
      </c>
      <c r="E4231" s="13" t="n">
        <v>0</v>
      </c>
      <c r="F4231" s="13" t="n">
        <v>0</v>
      </c>
      <c r="G4231" s="13" t="n">
        <f aca="false">D4231/C4231*100</f>
        <v>100</v>
      </c>
      <c r="H4231" s="13" t="n">
        <f aca="false">E4231/D4231*100</f>
        <v>0</v>
      </c>
      <c r="I4231" s="13" t="n">
        <v>0</v>
      </c>
    </row>
    <row r="4232" customFormat="false" ht="24.75" hidden="false" customHeight="true" outlineLevel="0" collapsed="false">
      <c r="A4232" s="13" t="s">
        <v>23</v>
      </c>
      <c r="B4232" s="13"/>
      <c r="C4232" s="13" t="n">
        <v>315.22</v>
      </c>
      <c r="D4232" s="13" t="n">
        <v>315.22</v>
      </c>
      <c r="E4232" s="13" t="n">
        <v>0</v>
      </c>
      <c r="F4232" s="13" t="n">
        <v>0</v>
      </c>
      <c r="G4232" s="13" t="n">
        <f aca="false">D4232/C4232*100</f>
        <v>100</v>
      </c>
      <c r="H4232" s="13" t="n">
        <f aca="false">E4232/D4232*100</f>
        <v>0</v>
      </c>
      <c r="I4232" s="13" t="n">
        <v>0</v>
      </c>
    </row>
    <row r="4233" customFormat="false" ht="24.75" hidden="false" customHeight="true" outlineLevel="0" collapsed="false">
      <c r="A4233" s="9" t="s">
        <v>603</v>
      </c>
      <c r="B4233" s="9"/>
      <c r="C4233" s="10" t="n">
        <v>208.5</v>
      </c>
      <c r="D4233" s="10" t="n">
        <v>208.5</v>
      </c>
      <c r="E4233" s="10" t="n">
        <v>208.5</v>
      </c>
      <c r="F4233" s="10" t="n">
        <v>208.5</v>
      </c>
      <c r="G4233" s="10" t="n">
        <f aca="false">D4233/C4233*100</f>
        <v>100</v>
      </c>
      <c r="H4233" s="10" t="n">
        <f aca="false">E4233/D4233*100</f>
        <v>100</v>
      </c>
      <c r="I4233" s="10" t="n">
        <f aca="false">F4233/E4233*100</f>
        <v>100</v>
      </c>
    </row>
    <row r="4234" customFormat="false" ht="24.75" hidden="false" customHeight="true" outlineLevel="0" collapsed="false">
      <c r="A4234" s="11" t="s">
        <v>604</v>
      </c>
      <c r="B4234" s="11"/>
      <c r="C4234" s="12" t="n">
        <v>208.5</v>
      </c>
      <c r="D4234" s="12" t="n">
        <v>208.5</v>
      </c>
      <c r="E4234" s="12" t="n">
        <v>208.5</v>
      </c>
      <c r="F4234" s="12" t="n">
        <v>208.5</v>
      </c>
      <c r="G4234" s="12" t="n">
        <f aca="false">D4234/C4234*100</f>
        <v>100</v>
      </c>
      <c r="H4234" s="12" t="n">
        <f aca="false">E4234/D4234*100</f>
        <v>100</v>
      </c>
      <c r="I4234" s="12" t="n">
        <f aca="false">F4234/E4234*100</f>
        <v>100</v>
      </c>
    </row>
    <row r="4235" customFormat="false" ht="24.75" hidden="false" customHeight="true" outlineLevel="0" collapsed="false">
      <c r="A4235" s="13" t="s">
        <v>19</v>
      </c>
      <c r="B4235" s="13"/>
      <c r="C4235" s="13" t="n">
        <v>208.5</v>
      </c>
      <c r="D4235" s="13" t="n">
        <v>208.5</v>
      </c>
      <c r="E4235" s="13" t="n">
        <v>208.5</v>
      </c>
      <c r="F4235" s="13" t="n">
        <v>208.5</v>
      </c>
      <c r="G4235" s="13" t="n">
        <f aca="false">D4235/C4235*100</f>
        <v>100</v>
      </c>
      <c r="H4235" s="13" t="n">
        <f aca="false">E4235/D4235*100</f>
        <v>100</v>
      </c>
      <c r="I4235" s="13" t="n">
        <f aca="false">F4235/E4235*100</f>
        <v>100</v>
      </c>
    </row>
    <row r="4236" customFormat="false" ht="24.75" hidden="false" customHeight="true" outlineLevel="0" collapsed="false">
      <c r="A4236" s="13" t="s">
        <v>23</v>
      </c>
      <c r="B4236" s="13"/>
      <c r="C4236" s="13" t="n">
        <v>208.5</v>
      </c>
      <c r="D4236" s="13" t="n">
        <v>208.5</v>
      </c>
      <c r="E4236" s="13" t="n">
        <v>208.5</v>
      </c>
      <c r="F4236" s="13" t="n">
        <v>208.5</v>
      </c>
      <c r="G4236" s="13" t="n">
        <f aca="false">D4236/C4236*100</f>
        <v>100</v>
      </c>
      <c r="H4236" s="13" t="n">
        <f aca="false">E4236/D4236*100</f>
        <v>100</v>
      </c>
      <c r="I4236" s="13" t="n">
        <f aca="false">F4236/E4236*100</f>
        <v>100</v>
      </c>
    </row>
    <row r="4237" customFormat="false" ht="24.75" hidden="false" customHeight="true" outlineLevel="0" collapsed="false">
      <c r="A4237" s="9" t="s">
        <v>622</v>
      </c>
      <c r="B4237" s="9"/>
      <c r="C4237" s="10" t="n">
        <v>531</v>
      </c>
      <c r="D4237" s="10" t="n">
        <v>531</v>
      </c>
      <c r="E4237" s="10" t="n">
        <v>531</v>
      </c>
      <c r="F4237" s="10" t="n">
        <v>531</v>
      </c>
      <c r="G4237" s="10" t="n">
        <f aca="false">D4237/C4237*100</f>
        <v>100</v>
      </c>
      <c r="H4237" s="10" t="n">
        <f aca="false">E4237/D4237*100</f>
        <v>100</v>
      </c>
      <c r="I4237" s="10" t="n">
        <f aca="false">F4237/E4237*100</f>
        <v>100</v>
      </c>
    </row>
    <row r="4238" customFormat="false" ht="24.75" hidden="false" customHeight="true" outlineLevel="0" collapsed="false">
      <c r="A4238" s="11" t="s">
        <v>585</v>
      </c>
      <c r="B4238" s="11"/>
      <c r="C4238" s="12" t="n">
        <v>531</v>
      </c>
      <c r="D4238" s="12" t="n">
        <v>531</v>
      </c>
      <c r="E4238" s="12" t="n">
        <v>531</v>
      </c>
      <c r="F4238" s="12" t="n">
        <v>531</v>
      </c>
      <c r="G4238" s="12" t="n">
        <f aca="false">D4238/C4238*100</f>
        <v>100</v>
      </c>
      <c r="H4238" s="12" t="n">
        <f aca="false">E4238/D4238*100</f>
        <v>100</v>
      </c>
      <c r="I4238" s="12" t="n">
        <f aca="false">F4238/E4238*100</f>
        <v>100</v>
      </c>
    </row>
    <row r="4239" customFormat="false" ht="24.75" hidden="false" customHeight="true" outlineLevel="0" collapsed="false">
      <c r="A4239" s="13" t="s">
        <v>19</v>
      </c>
      <c r="B4239" s="13"/>
      <c r="C4239" s="13" t="n">
        <v>531</v>
      </c>
      <c r="D4239" s="13" t="n">
        <v>531</v>
      </c>
      <c r="E4239" s="13" t="n">
        <v>531</v>
      </c>
      <c r="F4239" s="13" t="n">
        <v>531</v>
      </c>
      <c r="G4239" s="13" t="n">
        <f aca="false">D4239/C4239*100</f>
        <v>100</v>
      </c>
      <c r="H4239" s="13" t="n">
        <f aca="false">E4239/D4239*100</f>
        <v>100</v>
      </c>
      <c r="I4239" s="13" t="n">
        <f aca="false">F4239/E4239*100</f>
        <v>100</v>
      </c>
    </row>
    <row r="4240" customFormat="false" ht="24.75" hidden="false" customHeight="true" outlineLevel="0" collapsed="false">
      <c r="A4240" s="13" t="s">
        <v>23</v>
      </c>
      <c r="B4240" s="13"/>
      <c r="C4240" s="13" t="n">
        <v>531</v>
      </c>
      <c r="D4240" s="13" t="n">
        <v>531</v>
      </c>
      <c r="E4240" s="13" t="n">
        <v>531</v>
      </c>
      <c r="F4240" s="13" t="n">
        <v>531</v>
      </c>
      <c r="G4240" s="13" t="n">
        <f aca="false">D4240/C4240*100</f>
        <v>100</v>
      </c>
      <c r="H4240" s="13" t="n">
        <f aca="false">E4240/D4240*100</f>
        <v>100</v>
      </c>
      <c r="I4240" s="13" t="n">
        <f aca="false">F4240/E4240*100</f>
        <v>100</v>
      </c>
    </row>
    <row r="4241" customFormat="false" ht="24.75" hidden="false" customHeight="true" outlineLevel="0" collapsed="false">
      <c r="A4241" s="9" t="s">
        <v>623</v>
      </c>
      <c r="B4241" s="9"/>
      <c r="C4241" s="10" t="n">
        <v>1327.23</v>
      </c>
      <c r="D4241" s="10" t="n">
        <v>0</v>
      </c>
      <c r="E4241" s="10" t="n">
        <v>0</v>
      </c>
      <c r="F4241" s="10" t="n">
        <v>0</v>
      </c>
      <c r="G4241" s="10" t="n">
        <f aca="false">D4241/C4241*100</f>
        <v>0</v>
      </c>
      <c r="H4241" s="10" t="n">
        <v>0</v>
      </c>
      <c r="I4241" s="10" t="n">
        <v>0</v>
      </c>
    </row>
    <row r="4242" customFormat="false" ht="24.75" hidden="false" customHeight="true" outlineLevel="0" collapsed="false">
      <c r="A4242" s="11" t="s">
        <v>586</v>
      </c>
      <c r="B4242" s="11"/>
      <c r="C4242" s="12" t="n">
        <v>1327.23</v>
      </c>
      <c r="D4242" s="12" t="n">
        <v>0</v>
      </c>
      <c r="E4242" s="12" t="n">
        <v>0</v>
      </c>
      <c r="F4242" s="12" t="n">
        <v>0</v>
      </c>
      <c r="G4242" s="12" t="n">
        <f aca="false">D4242/C4242*100</f>
        <v>0</v>
      </c>
      <c r="H4242" s="12" t="n">
        <v>0</v>
      </c>
      <c r="I4242" s="12" t="n">
        <v>0</v>
      </c>
    </row>
    <row r="4243" customFormat="false" ht="24.75" hidden="false" customHeight="true" outlineLevel="0" collapsed="false">
      <c r="A4243" s="13" t="s">
        <v>19</v>
      </c>
      <c r="B4243" s="13"/>
      <c r="C4243" s="13" t="n">
        <v>1327.23</v>
      </c>
      <c r="D4243" s="13" t="n">
        <v>0</v>
      </c>
      <c r="E4243" s="13" t="n">
        <v>0</v>
      </c>
      <c r="F4243" s="13" t="n">
        <v>0</v>
      </c>
      <c r="G4243" s="13" t="n">
        <f aca="false">D4243/C4243*100</f>
        <v>0</v>
      </c>
      <c r="H4243" s="13" t="n">
        <v>0</v>
      </c>
      <c r="I4243" s="13" t="n">
        <v>0</v>
      </c>
    </row>
    <row r="4244" customFormat="false" ht="24.75" hidden="false" customHeight="true" outlineLevel="0" collapsed="false">
      <c r="A4244" s="13" t="s">
        <v>23</v>
      </c>
      <c r="B4244" s="13"/>
      <c r="C4244" s="13" t="n">
        <v>1327.23</v>
      </c>
      <c r="D4244" s="13" t="n">
        <v>0</v>
      </c>
      <c r="E4244" s="13" t="n">
        <v>0</v>
      </c>
      <c r="F4244" s="13" t="n">
        <v>0</v>
      </c>
      <c r="G4244" s="13" t="n">
        <f aca="false">D4244/C4244*100</f>
        <v>0</v>
      </c>
      <c r="H4244" s="13" t="n">
        <v>0</v>
      </c>
      <c r="I4244" s="13" t="n">
        <v>0</v>
      </c>
    </row>
    <row r="4245" customFormat="false" ht="24.75" hidden="false" customHeight="true" outlineLevel="0" collapsed="false">
      <c r="A4245" s="9" t="s">
        <v>605</v>
      </c>
      <c r="B4245" s="9"/>
      <c r="C4245" s="10" t="n">
        <v>300</v>
      </c>
      <c r="D4245" s="10" t="n">
        <v>300</v>
      </c>
      <c r="E4245" s="10" t="n">
        <v>300</v>
      </c>
      <c r="F4245" s="10" t="n">
        <v>300</v>
      </c>
      <c r="G4245" s="10" t="n">
        <f aca="false">D4245/C4245*100</f>
        <v>100</v>
      </c>
      <c r="H4245" s="10" t="n">
        <f aca="false">E4245/D4245*100</f>
        <v>100</v>
      </c>
      <c r="I4245" s="10" t="n">
        <f aca="false">F4245/E4245*100</f>
        <v>100</v>
      </c>
    </row>
    <row r="4246" customFormat="false" ht="24.75" hidden="false" customHeight="true" outlineLevel="0" collapsed="false">
      <c r="A4246" s="11" t="s">
        <v>601</v>
      </c>
      <c r="B4246" s="11"/>
      <c r="C4246" s="12" t="n">
        <v>300</v>
      </c>
      <c r="D4246" s="12" t="n">
        <v>300</v>
      </c>
      <c r="E4246" s="12" t="n">
        <v>300</v>
      </c>
      <c r="F4246" s="12" t="n">
        <v>300</v>
      </c>
      <c r="G4246" s="12" t="n">
        <f aca="false">D4246/C4246*100</f>
        <v>100</v>
      </c>
      <c r="H4246" s="12" t="n">
        <f aca="false">E4246/D4246*100</f>
        <v>100</v>
      </c>
      <c r="I4246" s="12" t="n">
        <f aca="false">F4246/E4246*100</f>
        <v>100</v>
      </c>
    </row>
    <row r="4247" customFormat="false" ht="24.75" hidden="false" customHeight="true" outlineLevel="0" collapsed="false">
      <c r="A4247" s="13" t="s">
        <v>19</v>
      </c>
      <c r="B4247" s="13"/>
      <c r="C4247" s="13" t="n">
        <v>300</v>
      </c>
      <c r="D4247" s="13" t="n">
        <v>300</v>
      </c>
      <c r="E4247" s="13" t="n">
        <v>300</v>
      </c>
      <c r="F4247" s="13" t="n">
        <v>300</v>
      </c>
      <c r="G4247" s="13" t="n">
        <f aca="false">D4247/C4247*100</f>
        <v>100</v>
      </c>
      <c r="H4247" s="13" t="n">
        <f aca="false">E4247/D4247*100</f>
        <v>100</v>
      </c>
      <c r="I4247" s="13" t="n">
        <f aca="false">F4247/E4247*100</f>
        <v>100</v>
      </c>
    </row>
    <row r="4248" customFormat="false" ht="24.75" hidden="false" customHeight="true" outlineLevel="0" collapsed="false">
      <c r="A4248" s="13" t="s">
        <v>23</v>
      </c>
      <c r="B4248" s="13"/>
      <c r="C4248" s="13" t="n">
        <v>300</v>
      </c>
      <c r="D4248" s="13" t="n">
        <v>300</v>
      </c>
      <c r="E4248" s="13" t="n">
        <v>300</v>
      </c>
      <c r="F4248" s="13" t="n">
        <v>300</v>
      </c>
      <c r="G4248" s="13" t="n">
        <f aca="false">D4248/C4248*100</f>
        <v>100</v>
      </c>
      <c r="H4248" s="13" t="n">
        <f aca="false">E4248/D4248*100</f>
        <v>100</v>
      </c>
      <c r="I4248" s="13" t="n">
        <f aca="false">F4248/E4248*100</f>
        <v>100</v>
      </c>
    </row>
    <row r="4249" customFormat="false" ht="24.75" hidden="false" customHeight="true" outlineLevel="0" collapsed="false">
      <c r="A4249" s="9" t="s">
        <v>606</v>
      </c>
      <c r="B4249" s="9"/>
      <c r="C4249" s="10" t="n">
        <v>929.06</v>
      </c>
      <c r="D4249" s="10" t="n">
        <v>1300</v>
      </c>
      <c r="E4249" s="10" t="n">
        <v>1300</v>
      </c>
      <c r="F4249" s="10" t="n">
        <v>1300</v>
      </c>
      <c r="G4249" s="10" t="n">
        <f aca="false">D4249/C4249*100</f>
        <v>139.926377198459</v>
      </c>
      <c r="H4249" s="10" t="n">
        <f aca="false">E4249/D4249*100</f>
        <v>100</v>
      </c>
      <c r="I4249" s="10" t="n">
        <f aca="false">F4249/E4249*100</f>
        <v>100</v>
      </c>
    </row>
    <row r="4250" customFormat="false" ht="24.75" hidden="false" customHeight="true" outlineLevel="0" collapsed="false">
      <c r="A4250" s="11" t="s">
        <v>18</v>
      </c>
      <c r="B4250" s="11"/>
      <c r="C4250" s="12" t="n">
        <v>929.06</v>
      </c>
      <c r="D4250" s="12" t="n">
        <v>1300</v>
      </c>
      <c r="E4250" s="12" t="n">
        <v>1300</v>
      </c>
      <c r="F4250" s="12" t="n">
        <v>1300</v>
      </c>
      <c r="G4250" s="12" t="n">
        <f aca="false">D4250/C4250*100</f>
        <v>139.926377198459</v>
      </c>
      <c r="H4250" s="12" t="n">
        <f aca="false">E4250/D4250*100</f>
        <v>100</v>
      </c>
      <c r="I4250" s="12" t="n">
        <f aca="false">F4250/E4250*100</f>
        <v>100</v>
      </c>
    </row>
    <row r="4251" customFormat="false" ht="24.75" hidden="false" customHeight="true" outlineLevel="0" collapsed="false">
      <c r="A4251" s="13" t="s">
        <v>19</v>
      </c>
      <c r="B4251" s="13"/>
      <c r="C4251" s="13" t="n">
        <v>664.06</v>
      </c>
      <c r="D4251" s="13" t="n">
        <v>1035</v>
      </c>
      <c r="E4251" s="13" t="n">
        <v>1035</v>
      </c>
      <c r="F4251" s="13" t="n">
        <v>1035</v>
      </c>
      <c r="G4251" s="13" t="n">
        <f aca="false">D4251/C4251*100</f>
        <v>155.859410294251</v>
      </c>
      <c r="H4251" s="13" t="n">
        <f aca="false">E4251/D4251*100</f>
        <v>100</v>
      </c>
      <c r="I4251" s="13" t="n">
        <f aca="false">F4251/E4251*100</f>
        <v>100</v>
      </c>
    </row>
    <row r="4252" customFormat="false" ht="24.75" hidden="false" customHeight="true" outlineLevel="0" collapsed="false">
      <c r="A4252" s="13" t="s">
        <v>23</v>
      </c>
      <c r="B4252" s="13"/>
      <c r="C4252" s="13" t="n">
        <v>664.06</v>
      </c>
      <c r="D4252" s="13" t="n">
        <v>1035</v>
      </c>
      <c r="E4252" s="13" t="n">
        <v>1035</v>
      </c>
      <c r="F4252" s="13" t="n">
        <v>1035</v>
      </c>
      <c r="G4252" s="13" t="n">
        <f aca="false">D4252/C4252*100</f>
        <v>155.859410294251</v>
      </c>
      <c r="H4252" s="13" t="n">
        <f aca="false">E4252/D4252*100</f>
        <v>100</v>
      </c>
      <c r="I4252" s="13" t="n">
        <f aca="false">F4252/E4252*100</f>
        <v>100</v>
      </c>
    </row>
    <row r="4253" customFormat="false" ht="24.75" hidden="false" customHeight="true" outlineLevel="0" collapsed="false">
      <c r="A4253" s="13" t="s">
        <v>46</v>
      </c>
      <c r="B4253" s="13"/>
      <c r="C4253" s="13" t="n">
        <v>265</v>
      </c>
      <c r="D4253" s="13" t="n">
        <v>265</v>
      </c>
      <c r="E4253" s="13" t="n">
        <v>265</v>
      </c>
      <c r="F4253" s="13" t="n">
        <v>265</v>
      </c>
      <c r="G4253" s="13" t="n">
        <f aca="false">D4253/C4253*100</f>
        <v>100</v>
      </c>
      <c r="H4253" s="13" t="n">
        <f aca="false">E4253/D4253*100</f>
        <v>100</v>
      </c>
      <c r="I4253" s="13" t="n">
        <f aca="false">F4253/E4253*100</f>
        <v>100</v>
      </c>
    </row>
    <row r="4254" customFormat="false" ht="24.75" hidden="false" customHeight="true" outlineLevel="0" collapsed="false">
      <c r="A4254" s="13" t="s">
        <v>80</v>
      </c>
      <c r="B4254" s="13"/>
      <c r="C4254" s="13" t="n">
        <v>265</v>
      </c>
      <c r="D4254" s="13" t="n">
        <v>265</v>
      </c>
      <c r="E4254" s="13" t="n">
        <v>265</v>
      </c>
      <c r="F4254" s="13" t="n">
        <v>265</v>
      </c>
      <c r="G4254" s="13" t="n">
        <f aca="false">D4254/C4254*100</f>
        <v>100</v>
      </c>
      <c r="H4254" s="13" t="n">
        <f aca="false">E4254/D4254*100</f>
        <v>100</v>
      </c>
      <c r="I4254" s="13" t="n">
        <f aca="false">F4254/E4254*100</f>
        <v>100</v>
      </c>
    </row>
    <row r="4255" customFormat="false" ht="24.75" hidden="false" customHeight="true" outlineLevel="0" collapsed="false">
      <c r="A4255" s="9" t="s">
        <v>607</v>
      </c>
      <c r="B4255" s="9"/>
      <c r="C4255" s="10" t="n">
        <v>128</v>
      </c>
      <c r="D4255" s="10" t="n">
        <v>128</v>
      </c>
      <c r="E4255" s="10" t="n">
        <v>128</v>
      </c>
      <c r="F4255" s="10" t="n">
        <v>128</v>
      </c>
      <c r="G4255" s="10" t="n">
        <f aca="false">D4255/C4255*100</f>
        <v>100</v>
      </c>
      <c r="H4255" s="10" t="n">
        <f aca="false">E4255/D4255*100</f>
        <v>100</v>
      </c>
      <c r="I4255" s="10" t="n">
        <f aca="false">F4255/E4255*100</f>
        <v>100</v>
      </c>
    </row>
    <row r="4256" customFormat="false" ht="24.75" hidden="false" customHeight="true" outlineLevel="0" collapsed="false">
      <c r="A4256" s="11" t="s">
        <v>608</v>
      </c>
      <c r="B4256" s="11"/>
      <c r="C4256" s="12" t="n">
        <v>128</v>
      </c>
      <c r="D4256" s="12" t="n">
        <v>128</v>
      </c>
      <c r="E4256" s="12" t="n">
        <v>128</v>
      </c>
      <c r="F4256" s="12" t="n">
        <v>128</v>
      </c>
      <c r="G4256" s="12" t="n">
        <f aca="false">D4256/C4256*100</f>
        <v>100</v>
      </c>
      <c r="H4256" s="12" t="n">
        <f aca="false">E4256/D4256*100</f>
        <v>100</v>
      </c>
      <c r="I4256" s="12" t="n">
        <f aca="false">F4256/E4256*100</f>
        <v>100</v>
      </c>
    </row>
    <row r="4257" customFormat="false" ht="24.75" hidden="false" customHeight="true" outlineLevel="0" collapsed="false">
      <c r="A4257" s="13" t="s">
        <v>19</v>
      </c>
      <c r="B4257" s="13"/>
      <c r="C4257" s="13" t="n">
        <v>128</v>
      </c>
      <c r="D4257" s="13" t="n">
        <v>128</v>
      </c>
      <c r="E4257" s="13" t="n">
        <v>128</v>
      </c>
      <c r="F4257" s="13" t="n">
        <v>128</v>
      </c>
      <c r="G4257" s="13" t="n">
        <f aca="false">D4257/C4257*100</f>
        <v>100</v>
      </c>
      <c r="H4257" s="13" t="n">
        <f aca="false">E4257/D4257*100</f>
        <v>100</v>
      </c>
      <c r="I4257" s="13" t="n">
        <f aca="false">F4257/E4257*100</f>
        <v>100</v>
      </c>
    </row>
    <row r="4258" customFormat="false" ht="24.75" hidden="false" customHeight="true" outlineLevel="0" collapsed="false">
      <c r="A4258" s="13" t="s">
        <v>23</v>
      </c>
      <c r="B4258" s="13"/>
      <c r="C4258" s="13" t="n">
        <v>128</v>
      </c>
      <c r="D4258" s="13" t="n">
        <v>128</v>
      </c>
      <c r="E4258" s="13" t="n">
        <v>128</v>
      </c>
      <c r="F4258" s="13" t="n">
        <v>128</v>
      </c>
      <c r="G4258" s="13" t="n">
        <f aca="false">D4258/C4258*100</f>
        <v>100</v>
      </c>
      <c r="H4258" s="13" t="n">
        <f aca="false">E4258/D4258*100</f>
        <v>100</v>
      </c>
      <c r="I4258" s="13" t="n">
        <f aca="false">F4258/E4258*100</f>
        <v>100</v>
      </c>
    </row>
    <row r="4259" customFormat="false" ht="24.75" hidden="false" customHeight="true" outlineLevel="0" collapsed="false">
      <c r="A4259" s="9" t="s">
        <v>510</v>
      </c>
      <c r="B4259" s="9"/>
      <c r="C4259" s="10" t="n">
        <v>664</v>
      </c>
      <c r="D4259" s="10" t="n">
        <v>664</v>
      </c>
      <c r="E4259" s="10" t="n">
        <v>664</v>
      </c>
      <c r="F4259" s="10" t="n">
        <v>664</v>
      </c>
      <c r="G4259" s="10" t="n">
        <f aca="false">D4259/C4259*100</f>
        <v>100</v>
      </c>
      <c r="H4259" s="10" t="n">
        <f aca="false">E4259/D4259*100</f>
        <v>100</v>
      </c>
      <c r="I4259" s="10" t="n">
        <f aca="false">F4259/E4259*100</f>
        <v>100</v>
      </c>
    </row>
    <row r="4260" customFormat="false" ht="24.75" hidden="false" customHeight="true" outlineLevel="0" collapsed="false">
      <c r="A4260" s="11" t="s">
        <v>625</v>
      </c>
      <c r="B4260" s="11"/>
      <c r="C4260" s="12" t="n">
        <v>664</v>
      </c>
      <c r="D4260" s="12" t="n">
        <v>664</v>
      </c>
      <c r="E4260" s="12" t="n">
        <v>664</v>
      </c>
      <c r="F4260" s="12" t="n">
        <v>664</v>
      </c>
      <c r="G4260" s="12" t="n">
        <f aca="false">D4260/C4260*100</f>
        <v>100</v>
      </c>
      <c r="H4260" s="12" t="n">
        <f aca="false">E4260/D4260*100</f>
        <v>100</v>
      </c>
      <c r="I4260" s="12" t="n">
        <f aca="false">F4260/E4260*100</f>
        <v>100</v>
      </c>
    </row>
    <row r="4261" customFormat="false" ht="24.75" hidden="false" customHeight="true" outlineLevel="0" collapsed="false">
      <c r="A4261" s="13" t="s">
        <v>19</v>
      </c>
      <c r="B4261" s="13"/>
      <c r="C4261" s="13" t="n">
        <v>664</v>
      </c>
      <c r="D4261" s="13" t="n">
        <v>664</v>
      </c>
      <c r="E4261" s="13" t="n">
        <v>664</v>
      </c>
      <c r="F4261" s="13" t="n">
        <v>664</v>
      </c>
      <c r="G4261" s="13" t="n">
        <f aca="false">D4261/C4261*100</f>
        <v>100</v>
      </c>
      <c r="H4261" s="13" t="n">
        <f aca="false">E4261/D4261*100</f>
        <v>100</v>
      </c>
      <c r="I4261" s="13" t="n">
        <f aca="false">F4261/E4261*100</f>
        <v>100</v>
      </c>
    </row>
    <row r="4262" customFormat="false" ht="24.75" hidden="false" customHeight="true" outlineLevel="0" collapsed="false">
      <c r="A4262" s="13" t="s">
        <v>23</v>
      </c>
      <c r="B4262" s="13"/>
      <c r="C4262" s="13" t="n">
        <v>664</v>
      </c>
      <c r="D4262" s="13" t="n">
        <v>664</v>
      </c>
      <c r="E4262" s="13" t="n">
        <v>664</v>
      </c>
      <c r="F4262" s="13" t="n">
        <v>664</v>
      </c>
      <c r="G4262" s="13" t="n">
        <f aca="false">D4262/C4262*100</f>
        <v>100</v>
      </c>
      <c r="H4262" s="13" t="n">
        <f aca="false">E4262/D4262*100</f>
        <v>100</v>
      </c>
      <c r="I4262" s="13" t="n">
        <f aca="false">F4262/E4262*100</f>
        <v>100</v>
      </c>
    </row>
    <row r="4263" customFormat="false" ht="24.75" hidden="false" customHeight="true" outlineLevel="0" collapsed="false">
      <c r="A4263" s="7" t="s">
        <v>511</v>
      </c>
      <c r="B4263" s="7"/>
      <c r="C4263" s="8" t="n">
        <v>26983.08</v>
      </c>
      <c r="D4263" s="8" t="n">
        <v>26983.08</v>
      </c>
      <c r="E4263" s="8" t="n">
        <v>13249.08</v>
      </c>
      <c r="F4263" s="8" t="n">
        <v>13249.08</v>
      </c>
      <c r="G4263" s="8" t="n">
        <f aca="false">D4263/C4263*100</f>
        <v>100</v>
      </c>
      <c r="H4263" s="8" t="n">
        <f aca="false">E4263/D4263*100</f>
        <v>49.1014369004576</v>
      </c>
      <c r="I4263" s="8" t="n">
        <f aca="false">F4263/E4263*100</f>
        <v>100</v>
      </c>
    </row>
    <row r="4264" customFormat="false" ht="24.75" hidden="false" customHeight="true" outlineLevel="0" collapsed="false">
      <c r="A4264" s="9" t="s">
        <v>513</v>
      </c>
      <c r="B4264" s="9"/>
      <c r="C4264" s="10" t="n">
        <v>2124</v>
      </c>
      <c r="D4264" s="10" t="n">
        <v>2124</v>
      </c>
      <c r="E4264" s="10" t="n">
        <v>0</v>
      </c>
      <c r="F4264" s="10" t="n">
        <v>0</v>
      </c>
      <c r="G4264" s="10" t="n">
        <f aca="false">D4264/C4264*100</f>
        <v>100</v>
      </c>
      <c r="H4264" s="10" t="n">
        <f aca="false">E4264/D4264*100</f>
        <v>0</v>
      </c>
      <c r="I4264" s="10" t="n">
        <v>0</v>
      </c>
    </row>
    <row r="4265" customFormat="false" ht="24.75" hidden="false" customHeight="true" outlineLevel="0" collapsed="false">
      <c r="A4265" s="11" t="s">
        <v>18</v>
      </c>
      <c r="B4265" s="11"/>
      <c r="C4265" s="12" t="n">
        <v>2124</v>
      </c>
      <c r="D4265" s="12" t="n">
        <v>2124</v>
      </c>
      <c r="E4265" s="12" t="n">
        <v>0</v>
      </c>
      <c r="F4265" s="12" t="n">
        <v>0</v>
      </c>
      <c r="G4265" s="12" t="n">
        <f aca="false">D4265/C4265*100</f>
        <v>100</v>
      </c>
      <c r="H4265" s="12" t="n">
        <f aca="false">E4265/D4265*100</f>
        <v>0</v>
      </c>
      <c r="I4265" s="12" t="n">
        <v>0</v>
      </c>
    </row>
    <row r="4266" customFormat="false" ht="24.75" hidden="false" customHeight="true" outlineLevel="0" collapsed="false">
      <c r="A4266" s="13" t="s">
        <v>19</v>
      </c>
      <c r="B4266" s="13"/>
      <c r="C4266" s="13" t="n">
        <v>2124</v>
      </c>
      <c r="D4266" s="13" t="n">
        <v>2124</v>
      </c>
      <c r="E4266" s="13" t="n">
        <v>0</v>
      </c>
      <c r="F4266" s="13" t="n">
        <v>0</v>
      </c>
      <c r="G4266" s="13" t="n">
        <f aca="false">D4266/C4266*100</f>
        <v>100</v>
      </c>
      <c r="H4266" s="13" t="n">
        <f aca="false">E4266/D4266*100</f>
        <v>0</v>
      </c>
      <c r="I4266" s="13" t="n">
        <v>0</v>
      </c>
    </row>
    <row r="4267" customFormat="false" ht="24.75" hidden="false" customHeight="true" outlineLevel="0" collapsed="false">
      <c r="A4267" s="13" t="s">
        <v>20</v>
      </c>
      <c r="B4267" s="13"/>
      <c r="C4267" s="13" t="n">
        <v>2124</v>
      </c>
      <c r="D4267" s="13" t="n">
        <v>2124</v>
      </c>
      <c r="E4267" s="13" t="n">
        <v>0</v>
      </c>
      <c r="F4267" s="13" t="n">
        <v>0</v>
      </c>
      <c r="G4267" s="13" t="n">
        <f aca="false">D4267/C4267*100</f>
        <v>100</v>
      </c>
      <c r="H4267" s="13" t="n">
        <f aca="false">E4267/D4267*100</f>
        <v>0</v>
      </c>
      <c r="I4267" s="13" t="n">
        <v>0</v>
      </c>
    </row>
    <row r="4268" customFormat="false" ht="24.75" hidden="false" customHeight="true" outlineLevel="0" collapsed="false">
      <c r="A4268" s="9" t="s">
        <v>626</v>
      </c>
      <c r="B4268" s="9"/>
      <c r="C4268" s="10" t="n">
        <v>35</v>
      </c>
      <c r="D4268" s="10" t="n">
        <v>35</v>
      </c>
      <c r="E4268" s="10" t="n">
        <v>35</v>
      </c>
      <c r="F4268" s="10" t="n">
        <v>35</v>
      </c>
      <c r="G4268" s="10" t="n">
        <f aca="false">D4268/C4268*100</f>
        <v>100</v>
      </c>
      <c r="H4268" s="10" t="n">
        <f aca="false">E4268/D4268*100</f>
        <v>100</v>
      </c>
      <c r="I4268" s="10" t="n">
        <f aca="false">F4268/E4268*100</f>
        <v>100</v>
      </c>
    </row>
    <row r="4269" customFormat="false" ht="24.75" hidden="false" customHeight="true" outlineLevel="0" collapsed="false">
      <c r="A4269" s="11" t="s">
        <v>625</v>
      </c>
      <c r="B4269" s="11"/>
      <c r="C4269" s="12" t="n">
        <v>35</v>
      </c>
      <c r="D4269" s="12" t="n">
        <v>35</v>
      </c>
      <c r="E4269" s="12" t="n">
        <v>35</v>
      </c>
      <c r="F4269" s="12" t="n">
        <v>35</v>
      </c>
      <c r="G4269" s="12" t="n">
        <f aca="false">D4269/C4269*100</f>
        <v>100</v>
      </c>
      <c r="H4269" s="12" t="n">
        <f aca="false">E4269/D4269*100</f>
        <v>100</v>
      </c>
      <c r="I4269" s="12" t="n">
        <f aca="false">F4269/E4269*100</f>
        <v>100</v>
      </c>
    </row>
    <row r="4270" customFormat="false" ht="24.75" hidden="false" customHeight="true" outlineLevel="0" collapsed="false">
      <c r="A4270" s="13" t="s">
        <v>19</v>
      </c>
      <c r="B4270" s="13"/>
      <c r="C4270" s="13" t="n">
        <v>35</v>
      </c>
      <c r="D4270" s="13" t="n">
        <v>35</v>
      </c>
      <c r="E4270" s="13" t="n">
        <v>35</v>
      </c>
      <c r="F4270" s="13" t="n">
        <v>35</v>
      </c>
      <c r="G4270" s="13" t="n">
        <f aca="false">D4270/C4270*100</f>
        <v>100</v>
      </c>
      <c r="H4270" s="13" t="n">
        <f aca="false">E4270/D4270*100</f>
        <v>100</v>
      </c>
      <c r="I4270" s="13" t="n">
        <f aca="false">F4270/E4270*100</f>
        <v>100</v>
      </c>
    </row>
    <row r="4271" customFormat="false" ht="24.75" hidden="false" customHeight="true" outlineLevel="0" collapsed="false">
      <c r="A4271" s="13" t="s">
        <v>23</v>
      </c>
      <c r="B4271" s="13"/>
      <c r="C4271" s="13" t="n">
        <v>35</v>
      </c>
      <c r="D4271" s="13" t="n">
        <v>35</v>
      </c>
      <c r="E4271" s="13" t="n">
        <v>35</v>
      </c>
      <c r="F4271" s="13" t="n">
        <v>35</v>
      </c>
      <c r="G4271" s="13" t="n">
        <f aca="false">D4271/C4271*100</f>
        <v>100</v>
      </c>
      <c r="H4271" s="13" t="n">
        <f aca="false">E4271/D4271*100</f>
        <v>100</v>
      </c>
      <c r="I4271" s="13" t="n">
        <f aca="false">F4271/E4271*100</f>
        <v>100</v>
      </c>
    </row>
    <row r="4272" customFormat="false" ht="24.75" hidden="false" customHeight="true" outlineLevel="0" collapsed="false">
      <c r="A4272" s="9" t="s">
        <v>609</v>
      </c>
      <c r="B4272" s="9"/>
      <c r="C4272" s="10" t="n">
        <v>13000</v>
      </c>
      <c r="D4272" s="10" t="n">
        <v>13000</v>
      </c>
      <c r="E4272" s="10" t="n">
        <v>13000</v>
      </c>
      <c r="F4272" s="10" t="n">
        <v>13000</v>
      </c>
      <c r="G4272" s="10" t="n">
        <f aca="false">D4272/C4272*100</f>
        <v>100</v>
      </c>
      <c r="H4272" s="10" t="n">
        <f aca="false">E4272/D4272*100</f>
        <v>100</v>
      </c>
      <c r="I4272" s="10" t="n">
        <f aca="false">F4272/E4272*100</f>
        <v>100</v>
      </c>
    </row>
    <row r="4273" customFormat="false" ht="24.75" hidden="false" customHeight="true" outlineLevel="0" collapsed="false">
      <c r="A4273" s="11" t="s">
        <v>586</v>
      </c>
      <c r="B4273" s="11"/>
      <c r="C4273" s="12" t="n">
        <v>13000</v>
      </c>
      <c r="D4273" s="12" t="n">
        <v>13000</v>
      </c>
      <c r="E4273" s="12" t="n">
        <v>13000</v>
      </c>
      <c r="F4273" s="12" t="n">
        <v>13000</v>
      </c>
      <c r="G4273" s="12" t="n">
        <f aca="false">D4273/C4273*100</f>
        <v>100</v>
      </c>
      <c r="H4273" s="12" t="n">
        <f aca="false">E4273/D4273*100</f>
        <v>100</v>
      </c>
      <c r="I4273" s="12" t="n">
        <f aca="false">F4273/E4273*100</f>
        <v>100</v>
      </c>
    </row>
    <row r="4274" customFormat="false" ht="24.75" hidden="false" customHeight="true" outlineLevel="0" collapsed="false">
      <c r="A4274" s="13" t="s">
        <v>19</v>
      </c>
      <c r="B4274" s="13"/>
      <c r="C4274" s="13" t="n">
        <v>13000</v>
      </c>
      <c r="D4274" s="13" t="n">
        <v>13000</v>
      </c>
      <c r="E4274" s="13" t="n">
        <v>13000</v>
      </c>
      <c r="F4274" s="13" t="n">
        <v>13000</v>
      </c>
      <c r="G4274" s="13" t="n">
        <f aca="false">D4274/C4274*100</f>
        <v>100</v>
      </c>
      <c r="H4274" s="13" t="n">
        <f aca="false">E4274/D4274*100</f>
        <v>100</v>
      </c>
      <c r="I4274" s="13" t="n">
        <f aca="false">F4274/E4274*100</f>
        <v>100</v>
      </c>
    </row>
    <row r="4275" customFormat="false" ht="24.75" hidden="false" customHeight="true" outlineLevel="0" collapsed="false">
      <c r="A4275" s="13" t="s">
        <v>23</v>
      </c>
      <c r="B4275" s="13"/>
      <c r="C4275" s="13" t="n">
        <v>13000</v>
      </c>
      <c r="D4275" s="13" t="n">
        <v>13000</v>
      </c>
      <c r="E4275" s="13" t="n">
        <v>13000</v>
      </c>
      <c r="F4275" s="13" t="n">
        <v>13000</v>
      </c>
      <c r="G4275" s="13" t="n">
        <f aca="false">D4275/C4275*100</f>
        <v>100</v>
      </c>
      <c r="H4275" s="13" t="n">
        <f aca="false">E4275/D4275*100</f>
        <v>100</v>
      </c>
      <c r="I4275" s="13" t="n">
        <f aca="false">F4275/E4275*100</f>
        <v>100</v>
      </c>
    </row>
    <row r="4276" customFormat="false" ht="24.75" hidden="false" customHeight="true" outlineLevel="0" collapsed="false">
      <c r="A4276" s="9" t="s">
        <v>514</v>
      </c>
      <c r="B4276" s="9"/>
      <c r="C4276" s="10" t="n">
        <v>214.08</v>
      </c>
      <c r="D4276" s="10" t="n">
        <v>214.08</v>
      </c>
      <c r="E4276" s="10" t="n">
        <v>214.08</v>
      </c>
      <c r="F4276" s="10" t="n">
        <v>214.08</v>
      </c>
      <c r="G4276" s="10" t="n">
        <f aca="false">D4276/C4276*100</f>
        <v>100</v>
      </c>
      <c r="H4276" s="10" t="n">
        <f aca="false">E4276/D4276*100</f>
        <v>100</v>
      </c>
      <c r="I4276" s="10" t="n">
        <f aca="false">F4276/E4276*100</f>
        <v>100</v>
      </c>
    </row>
    <row r="4277" customFormat="false" ht="24.75" hidden="false" customHeight="true" outlineLevel="0" collapsed="false">
      <c r="A4277" s="11" t="s">
        <v>468</v>
      </c>
      <c r="B4277" s="11"/>
      <c r="C4277" s="12" t="n">
        <v>214.08</v>
      </c>
      <c r="D4277" s="12" t="n">
        <v>214.08</v>
      </c>
      <c r="E4277" s="12" t="n">
        <v>214.08</v>
      </c>
      <c r="F4277" s="12" t="n">
        <v>214.08</v>
      </c>
      <c r="G4277" s="12" t="n">
        <f aca="false">D4277/C4277*100</f>
        <v>100</v>
      </c>
      <c r="H4277" s="12" t="n">
        <f aca="false">E4277/D4277*100</f>
        <v>100</v>
      </c>
      <c r="I4277" s="12" t="n">
        <f aca="false">F4277/E4277*100</f>
        <v>100</v>
      </c>
    </row>
    <row r="4278" customFormat="false" ht="24.75" hidden="false" customHeight="true" outlineLevel="0" collapsed="false">
      <c r="A4278" s="13" t="s">
        <v>19</v>
      </c>
      <c r="B4278" s="13"/>
      <c r="C4278" s="13" t="n">
        <v>214.08</v>
      </c>
      <c r="D4278" s="13" t="n">
        <v>214.08</v>
      </c>
      <c r="E4278" s="13" t="n">
        <v>214.08</v>
      </c>
      <c r="F4278" s="13" t="n">
        <v>214.08</v>
      </c>
      <c r="G4278" s="13" t="n">
        <f aca="false">D4278/C4278*100</f>
        <v>100</v>
      </c>
      <c r="H4278" s="13" t="n">
        <f aca="false">E4278/D4278*100</f>
        <v>100</v>
      </c>
      <c r="I4278" s="13" t="n">
        <f aca="false">F4278/E4278*100</f>
        <v>100</v>
      </c>
    </row>
    <row r="4279" customFormat="false" ht="24.75" hidden="false" customHeight="true" outlineLevel="0" collapsed="false">
      <c r="A4279" s="13" t="s">
        <v>29</v>
      </c>
      <c r="B4279" s="13"/>
      <c r="C4279" s="13" t="n">
        <v>214.08</v>
      </c>
      <c r="D4279" s="13" t="n">
        <v>214.08</v>
      </c>
      <c r="E4279" s="13" t="n">
        <v>214.08</v>
      </c>
      <c r="F4279" s="13" t="n">
        <v>214.08</v>
      </c>
      <c r="G4279" s="13" t="n">
        <f aca="false">D4279/C4279*100</f>
        <v>100</v>
      </c>
      <c r="H4279" s="13" t="n">
        <f aca="false">E4279/D4279*100</f>
        <v>100</v>
      </c>
      <c r="I4279" s="13" t="n">
        <f aca="false">F4279/E4279*100</f>
        <v>100</v>
      </c>
    </row>
    <row r="4280" customFormat="false" ht="24.75" hidden="false" customHeight="true" outlineLevel="0" collapsed="false">
      <c r="A4280" s="9" t="s">
        <v>644</v>
      </c>
      <c r="B4280" s="9"/>
      <c r="C4280" s="10" t="n">
        <v>11610</v>
      </c>
      <c r="D4280" s="10" t="n">
        <v>11610</v>
      </c>
      <c r="E4280" s="10" t="n">
        <v>0</v>
      </c>
      <c r="F4280" s="10" t="n">
        <v>0</v>
      </c>
      <c r="G4280" s="10" t="n">
        <f aca="false">D4280/C4280*100</f>
        <v>100</v>
      </c>
      <c r="H4280" s="10" t="n">
        <f aca="false">E4280/D4280*100</f>
        <v>0</v>
      </c>
      <c r="I4280" s="10" t="n">
        <v>0</v>
      </c>
    </row>
    <row r="4281" customFormat="false" ht="24.75" hidden="false" customHeight="true" outlineLevel="0" collapsed="false">
      <c r="A4281" s="11" t="s">
        <v>645</v>
      </c>
      <c r="B4281" s="11"/>
      <c r="C4281" s="12" t="n">
        <v>11610</v>
      </c>
      <c r="D4281" s="12" t="n">
        <v>11610</v>
      </c>
      <c r="E4281" s="12" t="n">
        <v>0</v>
      </c>
      <c r="F4281" s="12" t="n">
        <v>0</v>
      </c>
      <c r="G4281" s="12" t="n">
        <f aca="false">D4281/C4281*100</f>
        <v>100</v>
      </c>
      <c r="H4281" s="12" t="n">
        <f aca="false">E4281/D4281*100</f>
        <v>0</v>
      </c>
      <c r="I4281" s="12" t="n">
        <v>0</v>
      </c>
    </row>
    <row r="4282" customFormat="false" ht="24.75" hidden="false" customHeight="true" outlineLevel="0" collapsed="false">
      <c r="A4282" s="13" t="s">
        <v>46</v>
      </c>
      <c r="B4282" s="13"/>
      <c r="C4282" s="13" t="n">
        <v>11610</v>
      </c>
      <c r="D4282" s="13" t="n">
        <v>11610</v>
      </c>
      <c r="E4282" s="13" t="n">
        <v>0</v>
      </c>
      <c r="F4282" s="13" t="n">
        <v>0</v>
      </c>
      <c r="G4282" s="13" t="n">
        <f aca="false">D4282/C4282*100</f>
        <v>100</v>
      </c>
      <c r="H4282" s="13" t="n">
        <f aca="false">E4282/D4282*100</f>
        <v>0</v>
      </c>
      <c r="I4282" s="13" t="n">
        <v>0</v>
      </c>
    </row>
    <row r="4283" customFormat="false" ht="24.75" hidden="false" customHeight="true" outlineLevel="0" collapsed="false">
      <c r="A4283" s="13" t="s">
        <v>80</v>
      </c>
      <c r="B4283" s="13"/>
      <c r="C4283" s="13" t="n">
        <v>11610</v>
      </c>
      <c r="D4283" s="13" t="n">
        <v>11610</v>
      </c>
      <c r="E4283" s="13" t="n">
        <v>0</v>
      </c>
      <c r="F4283" s="13" t="n">
        <v>0</v>
      </c>
      <c r="G4283" s="13" t="n">
        <f aca="false">D4283/C4283*100</f>
        <v>100</v>
      </c>
      <c r="H4283" s="13" t="n">
        <f aca="false">E4283/D4283*100</f>
        <v>0</v>
      </c>
      <c r="I4283" s="13" t="n">
        <v>0</v>
      </c>
    </row>
    <row r="4284" customFormat="false" ht="24.75" hidden="false" customHeight="true" outlineLevel="0" collapsed="false">
      <c r="A4284" s="7" t="s">
        <v>520</v>
      </c>
      <c r="B4284" s="7"/>
      <c r="C4284" s="8" t="n">
        <v>1361.25</v>
      </c>
      <c r="D4284" s="8" t="n">
        <v>500</v>
      </c>
      <c r="E4284" s="8" t="n">
        <v>500</v>
      </c>
      <c r="F4284" s="8" t="n">
        <v>500</v>
      </c>
      <c r="G4284" s="8" t="n">
        <f aca="false">D4284/C4284*100</f>
        <v>36.7309458218549</v>
      </c>
      <c r="H4284" s="8" t="n">
        <f aca="false">E4284/D4284*100</f>
        <v>100</v>
      </c>
      <c r="I4284" s="8" t="n">
        <f aca="false">F4284/E4284*100</f>
        <v>100</v>
      </c>
    </row>
    <row r="4285" customFormat="false" ht="24.75" hidden="false" customHeight="true" outlineLevel="0" collapsed="false">
      <c r="A4285" s="9" t="s">
        <v>521</v>
      </c>
      <c r="B4285" s="9"/>
      <c r="C4285" s="10" t="n">
        <v>861.25</v>
      </c>
      <c r="D4285" s="10" t="n">
        <v>0</v>
      </c>
      <c r="E4285" s="10" t="n">
        <v>0</v>
      </c>
      <c r="F4285" s="10" t="n">
        <v>0</v>
      </c>
      <c r="G4285" s="10" t="n">
        <f aca="false">D4285/C4285*100</f>
        <v>0</v>
      </c>
      <c r="H4285" s="10" t="n">
        <v>0</v>
      </c>
      <c r="I4285" s="10" t="n">
        <v>0</v>
      </c>
    </row>
    <row r="4286" customFormat="false" ht="24.75" hidden="false" customHeight="true" outlineLevel="0" collapsed="false">
      <c r="A4286" s="11" t="s">
        <v>522</v>
      </c>
      <c r="B4286" s="11"/>
      <c r="C4286" s="12" t="n">
        <v>861.25</v>
      </c>
      <c r="D4286" s="12" t="n">
        <v>0</v>
      </c>
      <c r="E4286" s="12" t="n">
        <v>0</v>
      </c>
      <c r="F4286" s="12" t="n">
        <v>0</v>
      </c>
      <c r="G4286" s="12" t="n">
        <f aca="false">D4286/C4286*100</f>
        <v>0</v>
      </c>
      <c r="H4286" s="12" t="n">
        <v>0</v>
      </c>
      <c r="I4286" s="12" t="n">
        <v>0</v>
      </c>
    </row>
    <row r="4287" customFormat="false" ht="24.75" hidden="false" customHeight="true" outlineLevel="0" collapsed="false">
      <c r="A4287" s="13" t="s">
        <v>19</v>
      </c>
      <c r="B4287" s="13"/>
      <c r="C4287" s="13" t="n">
        <v>861.25</v>
      </c>
      <c r="D4287" s="13" t="n">
        <v>0</v>
      </c>
      <c r="E4287" s="13" t="n">
        <v>0</v>
      </c>
      <c r="F4287" s="13" t="n">
        <v>0</v>
      </c>
      <c r="G4287" s="13" t="n">
        <f aca="false">D4287/C4287*100</f>
        <v>0</v>
      </c>
      <c r="H4287" s="13" t="n">
        <v>0</v>
      </c>
      <c r="I4287" s="13" t="n">
        <v>0</v>
      </c>
    </row>
    <row r="4288" customFormat="false" ht="24.75" hidden="false" customHeight="true" outlineLevel="0" collapsed="false">
      <c r="A4288" s="13" t="s">
        <v>23</v>
      </c>
      <c r="B4288" s="13"/>
      <c r="C4288" s="13" t="n">
        <v>861.25</v>
      </c>
      <c r="D4288" s="13" t="n">
        <v>0</v>
      </c>
      <c r="E4288" s="13" t="n">
        <v>0</v>
      </c>
      <c r="F4288" s="13" t="n">
        <v>0</v>
      </c>
      <c r="G4288" s="13" t="n">
        <f aca="false">D4288/C4288*100</f>
        <v>0</v>
      </c>
      <c r="H4288" s="13" t="n">
        <v>0</v>
      </c>
      <c r="I4288" s="13" t="n">
        <v>0</v>
      </c>
    </row>
    <row r="4289" customFormat="false" ht="24.75" hidden="false" customHeight="true" outlineLevel="0" collapsed="false">
      <c r="A4289" s="9" t="s">
        <v>639</v>
      </c>
      <c r="B4289" s="9"/>
      <c r="C4289" s="10" t="n">
        <v>500</v>
      </c>
      <c r="D4289" s="10" t="n">
        <v>500</v>
      </c>
      <c r="E4289" s="10" t="n">
        <v>500</v>
      </c>
      <c r="F4289" s="10" t="n">
        <v>500</v>
      </c>
      <c r="G4289" s="10" t="n">
        <f aca="false">D4289/C4289*100</f>
        <v>100</v>
      </c>
      <c r="H4289" s="10" t="n">
        <f aca="false">E4289/D4289*100</f>
        <v>100</v>
      </c>
      <c r="I4289" s="10" t="n">
        <f aca="false">F4289/E4289*100</f>
        <v>100</v>
      </c>
    </row>
    <row r="4290" customFormat="false" ht="24.75" hidden="false" customHeight="true" outlineLevel="0" collapsed="false">
      <c r="A4290" s="11" t="s">
        <v>357</v>
      </c>
      <c r="B4290" s="11"/>
      <c r="C4290" s="12" t="n">
        <v>500</v>
      </c>
      <c r="D4290" s="12" t="n">
        <v>500</v>
      </c>
      <c r="E4290" s="12" t="n">
        <v>500</v>
      </c>
      <c r="F4290" s="12" t="n">
        <v>500</v>
      </c>
      <c r="G4290" s="12" t="n">
        <f aca="false">D4290/C4290*100</f>
        <v>100</v>
      </c>
      <c r="H4290" s="12" t="n">
        <f aca="false">E4290/D4290*100</f>
        <v>100</v>
      </c>
      <c r="I4290" s="12" t="n">
        <f aca="false">F4290/E4290*100</f>
        <v>100</v>
      </c>
    </row>
    <row r="4291" customFormat="false" ht="24.75" hidden="false" customHeight="true" outlineLevel="0" collapsed="false">
      <c r="A4291" s="13" t="s">
        <v>19</v>
      </c>
      <c r="B4291" s="13"/>
      <c r="C4291" s="13" t="n">
        <v>500</v>
      </c>
      <c r="D4291" s="13" t="n">
        <v>500</v>
      </c>
      <c r="E4291" s="13" t="n">
        <v>500</v>
      </c>
      <c r="F4291" s="13" t="n">
        <v>500</v>
      </c>
      <c r="G4291" s="13" t="n">
        <f aca="false">D4291/C4291*100</f>
        <v>100</v>
      </c>
      <c r="H4291" s="13" t="n">
        <f aca="false">E4291/D4291*100</f>
        <v>100</v>
      </c>
      <c r="I4291" s="13" t="n">
        <f aca="false">F4291/E4291*100</f>
        <v>100</v>
      </c>
    </row>
    <row r="4292" customFormat="false" ht="24.75" hidden="false" customHeight="true" outlineLevel="0" collapsed="false">
      <c r="A4292" s="13" t="s">
        <v>23</v>
      </c>
      <c r="B4292" s="13"/>
      <c r="C4292" s="13" t="n">
        <v>500</v>
      </c>
      <c r="D4292" s="13" t="n">
        <v>500</v>
      </c>
      <c r="E4292" s="13" t="n">
        <v>500</v>
      </c>
      <c r="F4292" s="13" t="n">
        <v>500</v>
      </c>
      <c r="G4292" s="13" t="n">
        <f aca="false">D4292/C4292*100</f>
        <v>100</v>
      </c>
      <c r="H4292" s="13" t="n">
        <f aca="false">E4292/D4292*100</f>
        <v>100</v>
      </c>
      <c r="I4292" s="13" t="n">
        <f aca="false">F4292/E4292*100</f>
        <v>100</v>
      </c>
    </row>
    <row r="4293" customFormat="false" ht="24.75" hidden="false" customHeight="true" outlineLevel="0" collapsed="false">
      <c r="A4293" s="7" t="s">
        <v>553</v>
      </c>
      <c r="B4293" s="7"/>
      <c r="C4293" s="8" t="n">
        <v>9163.31</v>
      </c>
      <c r="D4293" s="8" t="n">
        <v>5803</v>
      </c>
      <c r="E4293" s="8" t="n">
        <v>5803</v>
      </c>
      <c r="F4293" s="8" t="n">
        <v>5803</v>
      </c>
      <c r="G4293" s="8" t="n">
        <f aca="false">D4293/C4293*100</f>
        <v>63.3286443435833</v>
      </c>
      <c r="H4293" s="8" t="n">
        <f aca="false">E4293/D4293*100</f>
        <v>100</v>
      </c>
      <c r="I4293" s="8" t="n">
        <f aca="false">F4293/E4293*100</f>
        <v>100</v>
      </c>
    </row>
    <row r="4294" customFormat="false" ht="24.75" hidden="false" customHeight="true" outlineLevel="0" collapsed="false">
      <c r="A4294" s="9" t="s">
        <v>554</v>
      </c>
      <c r="B4294" s="9"/>
      <c r="C4294" s="10" t="n">
        <v>2995</v>
      </c>
      <c r="D4294" s="10" t="n">
        <v>2995</v>
      </c>
      <c r="E4294" s="10" t="n">
        <v>2995</v>
      </c>
      <c r="F4294" s="10" t="n">
        <v>2995</v>
      </c>
      <c r="G4294" s="10" t="n">
        <f aca="false">D4294/C4294*100</f>
        <v>100</v>
      </c>
      <c r="H4294" s="10" t="n">
        <f aca="false">E4294/D4294*100</f>
        <v>100</v>
      </c>
      <c r="I4294" s="10" t="n">
        <f aca="false">F4294/E4294*100</f>
        <v>100</v>
      </c>
    </row>
    <row r="4295" customFormat="false" ht="24.75" hidden="false" customHeight="true" outlineLevel="0" collapsed="false">
      <c r="A4295" s="11" t="s">
        <v>357</v>
      </c>
      <c r="B4295" s="11"/>
      <c r="C4295" s="12" t="n">
        <v>2000</v>
      </c>
      <c r="D4295" s="12" t="n">
        <v>2000</v>
      </c>
      <c r="E4295" s="12" t="n">
        <v>2000</v>
      </c>
      <c r="F4295" s="12" t="n">
        <v>2000</v>
      </c>
      <c r="G4295" s="12" t="n">
        <f aca="false">D4295/C4295*100</f>
        <v>100</v>
      </c>
      <c r="H4295" s="12" t="n">
        <f aca="false">E4295/D4295*100</f>
        <v>100</v>
      </c>
      <c r="I4295" s="12" t="n">
        <f aca="false">F4295/E4295*100</f>
        <v>100</v>
      </c>
    </row>
    <row r="4296" customFormat="false" ht="24.75" hidden="false" customHeight="true" outlineLevel="0" collapsed="false">
      <c r="A4296" s="13" t="s">
        <v>46</v>
      </c>
      <c r="B4296" s="13"/>
      <c r="C4296" s="13" t="n">
        <v>2000</v>
      </c>
      <c r="D4296" s="13" t="n">
        <v>2000</v>
      </c>
      <c r="E4296" s="13" t="n">
        <v>2000</v>
      </c>
      <c r="F4296" s="13" t="n">
        <v>2000</v>
      </c>
      <c r="G4296" s="13" t="n">
        <f aca="false">D4296/C4296*100</f>
        <v>100</v>
      </c>
      <c r="H4296" s="13" t="n">
        <f aca="false">E4296/D4296*100</f>
        <v>100</v>
      </c>
      <c r="I4296" s="13" t="n">
        <f aca="false">F4296/E4296*100</f>
        <v>100</v>
      </c>
    </row>
    <row r="4297" customFormat="false" ht="24.75" hidden="false" customHeight="true" outlineLevel="0" collapsed="false">
      <c r="A4297" s="13" t="s">
        <v>80</v>
      </c>
      <c r="B4297" s="13"/>
      <c r="C4297" s="13" t="n">
        <v>2000</v>
      </c>
      <c r="D4297" s="13" t="n">
        <v>2000</v>
      </c>
      <c r="E4297" s="13" t="n">
        <v>2000</v>
      </c>
      <c r="F4297" s="13" t="n">
        <v>2000</v>
      </c>
      <c r="G4297" s="13" t="n">
        <f aca="false">D4297/C4297*100</f>
        <v>100</v>
      </c>
      <c r="H4297" s="13" t="n">
        <f aca="false">E4297/D4297*100</f>
        <v>100</v>
      </c>
      <c r="I4297" s="13" t="n">
        <f aca="false">F4297/E4297*100</f>
        <v>100</v>
      </c>
    </row>
    <row r="4298" customFormat="false" ht="24.75" hidden="false" customHeight="true" outlineLevel="0" collapsed="false">
      <c r="A4298" s="11" t="s">
        <v>587</v>
      </c>
      <c r="B4298" s="11"/>
      <c r="C4298" s="12" t="n">
        <v>995</v>
      </c>
      <c r="D4298" s="12" t="n">
        <v>995</v>
      </c>
      <c r="E4298" s="12" t="n">
        <v>995</v>
      </c>
      <c r="F4298" s="12" t="n">
        <v>995</v>
      </c>
      <c r="G4298" s="12" t="n">
        <f aca="false">D4298/C4298*100</f>
        <v>100</v>
      </c>
      <c r="H4298" s="12" t="n">
        <f aca="false">E4298/D4298*100</f>
        <v>100</v>
      </c>
      <c r="I4298" s="12" t="n">
        <f aca="false">F4298/E4298*100</f>
        <v>100</v>
      </c>
    </row>
    <row r="4299" customFormat="false" ht="24.75" hidden="false" customHeight="true" outlineLevel="0" collapsed="false">
      <c r="A4299" s="13" t="s">
        <v>46</v>
      </c>
      <c r="B4299" s="13"/>
      <c r="C4299" s="13" t="n">
        <v>995</v>
      </c>
      <c r="D4299" s="13" t="n">
        <v>995</v>
      </c>
      <c r="E4299" s="13" t="n">
        <v>995</v>
      </c>
      <c r="F4299" s="13" t="n">
        <v>995</v>
      </c>
      <c r="G4299" s="13" t="n">
        <f aca="false">D4299/C4299*100</f>
        <v>100</v>
      </c>
      <c r="H4299" s="13" t="n">
        <f aca="false">E4299/D4299*100</f>
        <v>100</v>
      </c>
      <c r="I4299" s="13" t="n">
        <f aca="false">F4299/E4299*100</f>
        <v>100</v>
      </c>
    </row>
    <row r="4300" customFormat="false" ht="24.75" hidden="false" customHeight="true" outlineLevel="0" collapsed="false">
      <c r="A4300" s="13" t="s">
        <v>80</v>
      </c>
      <c r="B4300" s="13"/>
      <c r="C4300" s="13" t="n">
        <v>995</v>
      </c>
      <c r="D4300" s="13" t="n">
        <v>995</v>
      </c>
      <c r="E4300" s="13" t="n">
        <v>995</v>
      </c>
      <c r="F4300" s="13" t="n">
        <v>995</v>
      </c>
      <c r="G4300" s="13" t="n">
        <f aca="false">D4300/C4300*100</f>
        <v>100</v>
      </c>
      <c r="H4300" s="13" t="n">
        <f aca="false">E4300/D4300*100</f>
        <v>100</v>
      </c>
      <c r="I4300" s="13" t="n">
        <f aca="false">F4300/E4300*100</f>
        <v>100</v>
      </c>
    </row>
    <row r="4301" customFormat="false" ht="24.75" hidden="false" customHeight="true" outlineLevel="0" collapsed="false">
      <c r="A4301" s="9" t="s">
        <v>611</v>
      </c>
      <c r="B4301" s="9"/>
      <c r="C4301" s="10" t="n">
        <v>1813</v>
      </c>
      <c r="D4301" s="10" t="n">
        <v>1813</v>
      </c>
      <c r="E4301" s="10" t="n">
        <v>1813</v>
      </c>
      <c r="F4301" s="10" t="n">
        <v>1813</v>
      </c>
      <c r="G4301" s="10" t="n">
        <f aca="false">D4301/C4301*100</f>
        <v>100</v>
      </c>
      <c r="H4301" s="10" t="n">
        <f aca="false">E4301/D4301*100</f>
        <v>100</v>
      </c>
      <c r="I4301" s="10" t="n">
        <f aca="false">F4301/E4301*100</f>
        <v>100</v>
      </c>
    </row>
    <row r="4302" customFormat="false" ht="24.75" hidden="false" customHeight="true" outlineLevel="0" collapsed="false">
      <c r="A4302" s="11" t="s">
        <v>18</v>
      </c>
      <c r="B4302" s="11"/>
      <c r="C4302" s="12" t="n">
        <v>220</v>
      </c>
      <c r="D4302" s="12" t="n">
        <v>220</v>
      </c>
      <c r="E4302" s="12" t="n">
        <v>220</v>
      </c>
      <c r="F4302" s="12" t="n">
        <v>220</v>
      </c>
      <c r="G4302" s="12" t="n">
        <f aca="false">D4302/C4302*100</f>
        <v>100</v>
      </c>
      <c r="H4302" s="12" t="n">
        <f aca="false">E4302/D4302*100</f>
        <v>100</v>
      </c>
      <c r="I4302" s="12" t="n">
        <f aca="false">F4302/E4302*100</f>
        <v>100</v>
      </c>
    </row>
    <row r="4303" customFormat="false" ht="24.75" hidden="false" customHeight="true" outlineLevel="0" collapsed="false">
      <c r="A4303" s="13" t="s">
        <v>46</v>
      </c>
      <c r="B4303" s="13"/>
      <c r="C4303" s="13" t="n">
        <v>220</v>
      </c>
      <c r="D4303" s="13" t="n">
        <v>220</v>
      </c>
      <c r="E4303" s="13" t="n">
        <v>220</v>
      </c>
      <c r="F4303" s="13" t="n">
        <v>220</v>
      </c>
      <c r="G4303" s="13" t="n">
        <f aca="false">D4303/C4303*100</f>
        <v>100</v>
      </c>
      <c r="H4303" s="13" t="n">
        <f aca="false">E4303/D4303*100</f>
        <v>100</v>
      </c>
      <c r="I4303" s="13" t="n">
        <f aca="false">F4303/E4303*100</f>
        <v>100</v>
      </c>
    </row>
    <row r="4304" customFormat="false" ht="24.75" hidden="false" customHeight="true" outlineLevel="0" collapsed="false">
      <c r="A4304" s="13" t="s">
        <v>80</v>
      </c>
      <c r="B4304" s="13"/>
      <c r="C4304" s="13" t="n">
        <v>220</v>
      </c>
      <c r="D4304" s="13" t="n">
        <v>220</v>
      </c>
      <c r="E4304" s="13" t="n">
        <v>220</v>
      </c>
      <c r="F4304" s="13" t="n">
        <v>220</v>
      </c>
      <c r="G4304" s="13" t="n">
        <f aca="false">D4304/C4304*100</f>
        <v>100</v>
      </c>
      <c r="H4304" s="13" t="n">
        <f aca="false">E4304/D4304*100</f>
        <v>100</v>
      </c>
      <c r="I4304" s="13" t="n">
        <f aca="false">F4304/E4304*100</f>
        <v>100</v>
      </c>
    </row>
    <row r="4305" customFormat="false" ht="24.75" hidden="false" customHeight="true" outlineLevel="0" collapsed="false">
      <c r="A4305" s="11" t="s">
        <v>586</v>
      </c>
      <c r="B4305" s="11"/>
      <c r="C4305" s="12" t="n">
        <v>1593</v>
      </c>
      <c r="D4305" s="12" t="n">
        <v>1593</v>
      </c>
      <c r="E4305" s="12" t="n">
        <v>1593</v>
      </c>
      <c r="F4305" s="12" t="n">
        <v>1593</v>
      </c>
      <c r="G4305" s="12" t="n">
        <f aca="false">D4305/C4305*100</f>
        <v>100</v>
      </c>
      <c r="H4305" s="12" t="n">
        <f aca="false">E4305/D4305*100</f>
        <v>100</v>
      </c>
      <c r="I4305" s="12" t="n">
        <f aca="false">F4305/E4305*100</f>
        <v>100</v>
      </c>
    </row>
    <row r="4306" customFormat="false" ht="24.75" hidden="false" customHeight="true" outlineLevel="0" collapsed="false">
      <c r="A4306" s="13" t="s">
        <v>46</v>
      </c>
      <c r="B4306" s="13"/>
      <c r="C4306" s="13" t="n">
        <v>1593</v>
      </c>
      <c r="D4306" s="13" t="n">
        <v>1593</v>
      </c>
      <c r="E4306" s="13" t="n">
        <v>1593</v>
      </c>
      <c r="F4306" s="13" t="n">
        <v>1593</v>
      </c>
      <c r="G4306" s="13" t="n">
        <f aca="false">D4306/C4306*100</f>
        <v>100</v>
      </c>
      <c r="H4306" s="13" t="n">
        <f aca="false">E4306/D4306*100</f>
        <v>100</v>
      </c>
      <c r="I4306" s="13" t="n">
        <f aca="false">F4306/E4306*100</f>
        <v>100</v>
      </c>
    </row>
    <row r="4307" customFormat="false" ht="24.75" hidden="false" customHeight="true" outlineLevel="0" collapsed="false">
      <c r="A4307" s="13" t="s">
        <v>80</v>
      </c>
      <c r="B4307" s="13"/>
      <c r="C4307" s="13" t="n">
        <v>1593</v>
      </c>
      <c r="D4307" s="13" t="n">
        <v>1593</v>
      </c>
      <c r="E4307" s="13" t="n">
        <v>1593</v>
      </c>
      <c r="F4307" s="13" t="n">
        <v>1593</v>
      </c>
      <c r="G4307" s="13" t="n">
        <f aca="false">D4307/C4307*100</f>
        <v>100</v>
      </c>
      <c r="H4307" s="13" t="n">
        <f aca="false">E4307/D4307*100</f>
        <v>100</v>
      </c>
      <c r="I4307" s="13" t="n">
        <f aca="false">F4307/E4307*100</f>
        <v>100</v>
      </c>
    </row>
    <row r="4308" customFormat="false" ht="24.75" hidden="false" customHeight="true" outlineLevel="0" collapsed="false">
      <c r="A4308" s="9" t="s">
        <v>646</v>
      </c>
      <c r="B4308" s="9"/>
      <c r="C4308" s="10" t="n">
        <v>995</v>
      </c>
      <c r="D4308" s="10" t="n">
        <v>995</v>
      </c>
      <c r="E4308" s="10" t="n">
        <v>995</v>
      </c>
      <c r="F4308" s="10" t="n">
        <v>995</v>
      </c>
      <c r="G4308" s="10" t="n">
        <f aca="false">D4308/C4308*100</f>
        <v>100</v>
      </c>
      <c r="H4308" s="10" t="n">
        <f aca="false">E4308/D4308*100</f>
        <v>100</v>
      </c>
      <c r="I4308" s="10" t="n">
        <f aca="false">F4308/E4308*100</f>
        <v>100</v>
      </c>
    </row>
    <row r="4309" customFormat="false" ht="24.75" hidden="false" customHeight="true" outlineLevel="0" collapsed="false">
      <c r="A4309" s="11" t="s">
        <v>587</v>
      </c>
      <c r="B4309" s="11"/>
      <c r="C4309" s="12" t="n">
        <v>995</v>
      </c>
      <c r="D4309" s="12" t="n">
        <v>995</v>
      </c>
      <c r="E4309" s="12" t="n">
        <v>995</v>
      </c>
      <c r="F4309" s="12" t="n">
        <v>995</v>
      </c>
      <c r="G4309" s="12" t="n">
        <f aca="false">D4309/C4309*100</f>
        <v>100</v>
      </c>
      <c r="H4309" s="12" t="n">
        <f aca="false">E4309/D4309*100</f>
        <v>100</v>
      </c>
      <c r="I4309" s="12" t="n">
        <f aca="false">F4309/E4309*100</f>
        <v>100</v>
      </c>
    </row>
    <row r="4310" customFormat="false" ht="24.75" hidden="false" customHeight="true" outlineLevel="0" collapsed="false">
      <c r="A4310" s="13" t="s">
        <v>46</v>
      </c>
      <c r="B4310" s="13"/>
      <c r="C4310" s="13" t="n">
        <v>995</v>
      </c>
      <c r="D4310" s="13" t="n">
        <v>995</v>
      </c>
      <c r="E4310" s="13" t="n">
        <v>995</v>
      </c>
      <c r="F4310" s="13" t="n">
        <v>995</v>
      </c>
      <c r="G4310" s="13" t="n">
        <f aca="false">D4310/C4310*100</f>
        <v>100</v>
      </c>
      <c r="H4310" s="13" t="n">
        <f aca="false">E4310/D4310*100</f>
        <v>100</v>
      </c>
      <c r="I4310" s="13" t="n">
        <f aca="false">F4310/E4310*100</f>
        <v>100</v>
      </c>
    </row>
    <row r="4311" customFormat="false" ht="24.75" hidden="false" customHeight="true" outlineLevel="0" collapsed="false">
      <c r="A4311" s="13" t="s">
        <v>80</v>
      </c>
      <c r="B4311" s="13"/>
      <c r="C4311" s="13" t="n">
        <v>995</v>
      </c>
      <c r="D4311" s="13" t="n">
        <v>995</v>
      </c>
      <c r="E4311" s="13" t="n">
        <v>995</v>
      </c>
      <c r="F4311" s="13" t="n">
        <v>995</v>
      </c>
      <c r="G4311" s="13" t="n">
        <f aca="false">D4311/C4311*100</f>
        <v>100</v>
      </c>
      <c r="H4311" s="13" t="n">
        <f aca="false">E4311/D4311*100</f>
        <v>100</v>
      </c>
      <c r="I4311" s="13" t="n">
        <f aca="false">F4311/E4311*100</f>
        <v>100</v>
      </c>
    </row>
    <row r="4312" customFormat="false" ht="24.75" hidden="false" customHeight="true" outlineLevel="0" collapsed="false">
      <c r="A4312" s="9" t="s">
        <v>555</v>
      </c>
      <c r="B4312" s="9"/>
      <c r="C4312" s="10" t="n">
        <v>3360.31</v>
      </c>
      <c r="D4312" s="10" t="n">
        <v>0</v>
      </c>
      <c r="E4312" s="10" t="n">
        <v>0</v>
      </c>
      <c r="F4312" s="10" t="n">
        <v>0</v>
      </c>
      <c r="G4312" s="10" t="n">
        <f aca="false">D4312/C4312*100</f>
        <v>0</v>
      </c>
      <c r="H4312" s="10" t="n">
        <v>0</v>
      </c>
      <c r="I4312" s="10" t="n">
        <v>0</v>
      </c>
    </row>
    <row r="4313" customFormat="false" ht="24.75" hidden="false" customHeight="true" outlineLevel="0" collapsed="false">
      <c r="A4313" s="11" t="s">
        <v>548</v>
      </c>
      <c r="B4313" s="11"/>
      <c r="C4313" s="12" t="n">
        <v>3360.31</v>
      </c>
      <c r="D4313" s="12" t="n">
        <v>0</v>
      </c>
      <c r="E4313" s="12" t="n">
        <v>0</v>
      </c>
      <c r="F4313" s="12" t="n">
        <v>0</v>
      </c>
      <c r="G4313" s="12" t="n">
        <f aca="false">D4313/C4313*100</f>
        <v>0</v>
      </c>
      <c r="H4313" s="12" t="n">
        <v>0</v>
      </c>
      <c r="I4313" s="12" t="n">
        <v>0</v>
      </c>
    </row>
    <row r="4314" customFormat="false" ht="24.75" hidden="false" customHeight="true" outlineLevel="0" collapsed="false">
      <c r="A4314" s="13" t="s">
        <v>19</v>
      </c>
      <c r="B4314" s="13"/>
      <c r="C4314" s="13" t="n">
        <v>3360.31</v>
      </c>
      <c r="D4314" s="13" t="n">
        <v>0</v>
      </c>
      <c r="E4314" s="13" t="n">
        <v>0</v>
      </c>
      <c r="F4314" s="13" t="n">
        <v>0</v>
      </c>
      <c r="G4314" s="13" t="n">
        <f aca="false">D4314/C4314*100</f>
        <v>0</v>
      </c>
      <c r="H4314" s="13" t="n">
        <v>0</v>
      </c>
      <c r="I4314" s="13" t="n">
        <v>0</v>
      </c>
    </row>
    <row r="4315" customFormat="false" ht="24.75" hidden="false" customHeight="true" outlineLevel="0" collapsed="false">
      <c r="A4315" s="13" t="s">
        <v>23</v>
      </c>
      <c r="B4315" s="13"/>
      <c r="C4315" s="13" t="n">
        <v>3360.31</v>
      </c>
      <c r="D4315" s="13" t="n">
        <v>0</v>
      </c>
      <c r="E4315" s="13" t="n">
        <v>0</v>
      </c>
      <c r="F4315" s="13" t="n">
        <v>0</v>
      </c>
      <c r="G4315" s="13" t="n">
        <f aca="false">D4315/C4315*100</f>
        <v>0</v>
      </c>
      <c r="H4315" s="13" t="n">
        <v>0</v>
      </c>
      <c r="I4315" s="13" t="n">
        <v>0</v>
      </c>
    </row>
    <row r="4316" customFormat="false" ht="24.75" hidden="false" customHeight="true" outlineLevel="0" collapsed="false">
      <c r="A4316" s="7" t="s">
        <v>575</v>
      </c>
      <c r="B4316" s="7"/>
      <c r="C4316" s="8" t="n">
        <v>5074</v>
      </c>
      <c r="D4316" s="8" t="n">
        <v>0</v>
      </c>
      <c r="E4316" s="8" t="n">
        <v>0</v>
      </c>
      <c r="F4316" s="8" t="n">
        <v>0</v>
      </c>
      <c r="G4316" s="8" t="n">
        <f aca="false">D4316/C4316*100</f>
        <v>0</v>
      </c>
      <c r="H4316" s="8" t="n">
        <v>0</v>
      </c>
      <c r="I4316" s="8" t="n">
        <v>0</v>
      </c>
    </row>
    <row r="4317" customFormat="false" ht="24.75" hidden="false" customHeight="true" outlineLevel="0" collapsed="false">
      <c r="A4317" s="9" t="s">
        <v>576</v>
      </c>
      <c r="B4317" s="9"/>
      <c r="C4317" s="10" t="n">
        <v>5074</v>
      </c>
      <c r="D4317" s="10" t="n">
        <v>0</v>
      </c>
      <c r="E4317" s="10" t="n">
        <v>0</v>
      </c>
      <c r="F4317" s="10" t="n">
        <v>0</v>
      </c>
      <c r="G4317" s="10" t="n">
        <f aca="false">D4317/C4317*100</f>
        <v>0</v>
      </c>
      <c r="H4317" s="10" t="n">
        <v>0</v>
      </c>
      <c r="I4317" s="10" t="n">
        <v>0</v>
      </c>
    </row>
    <row r="4318" customFormat="false" ht="24.75" hidden="false" customHeight="true" outlineLevel="0" collapsed="false">
      <c r="A4318" s="11" t="s">
        <v>18</v>
      </c>
      <c r="B4318" s="11"/>
      <c r="C4318" s="12" t="n">
        <v>2011</v>
      </c>
      <c r="D4318" s="12" t="n">
        <v>0</v>
      </c>
      <c r="E4318" s="12" t="n">
        <v>0</v>
      </c>
      <c r="F4318" s="12" t="n">
        <v>0</v>
      </c>
      <c r="G4318" s="12" t="n">
        <f aca="false">D4318/C4318*100</f>
        <v>0</v>
      </c>
      <c r="H4318" s="12" t="n">
        <v>0</v>
      </c>
      <c r="I4318" s="12" t="n">
        <v>0</v>
      </c>
    </row>
    <row r="4319" customFormat="false" ht="24.75" hidden="false" customHeight="true" outlineLevel="0" collapsed="false">
      <c r="A4319" s="13" t="s">
        <v>19</v>
      </c>
      <c r="B4319" s="13"/>
      <c r="C4319" s="13" t="n">
        <v>2011</v>
      </c>
      <c r="D4319" s="13" t="n">
        <v>0</v>
      </c>
      <c r="E4319" s="13" t="n">
        <v>0</v>
      </c>
      <c r="F4319" s="13" t="n">
        <v>0</v>
      </c>
      <c r="G4319" s="13" t="n">
        <f aca="false">D4319/C4319*100</f>
        <v>0</v>
      </c>
      <c r="H4319" s="13" t="n">
        <v>0</v>
      </c>
      <c r="I4319" s="13" t="n">
        <v>0</v>
      </c>
    </row>
    <row r="4320" customFormat="false" ht="24.75" hidden="false" customHeight="true" outlineLevel="0" collapsed="false">
      <c r="A4320" s="13" t="s">
        <v>20</v>
      </c>
      <c r="B4320" s="13"/>
      <c r="C4320" s="13" t="n">
        <v>2011</v>
      </c>
      <c r="D4320" s="13" t="n">
        <v>0</v>
      </c>
      <c r="E4320" s="13" t="n">
        <v>0</v>
      </c>
      <c r="F4320" s="13" t="n">
        <v>0</v>
      </c>
      <c r="G4320" s="13" t="n">
        <f aca="false">D4320/C4320*100</f>
        <v>0</v>
      </c>
      <c r="H4320" s="13" t="n">
        <v>0</v>
      </c>
      <c r="I4320" s="13" t="n">
        <v>0</v>
      </c>
    </row>
    <row r="4321" customFormat="false" ht="24.75" hidden="false" customHeight="true" outlineLevel="0" collapsed="false">
      <c r="A4321" s="11" t="s">
        <v>221</v>
      </c>
      <c r="B4321" s="11"/>
      <c r="C4321" s="12" t="n">
        <v>3063</v>
      </c>
      <c r="D4321" s="12" t="n">
        <v>0</v>
      </c>
      <c r="E4321" s="12" t="n">
        <v>0</v>
      </c>
      <c r="F4321" s="12" t="n">
        <v>0</v>
      </c>
      <c r="G4321" s="12" t="n">
        <f aca="false">D4321/C4321*100</f>
        <v>0</v>
      </c>
      <c r="H4321" s="12" t="n">
        <v>0</v>
      </c>
      <c r="I4321" s="12" t="n">
        <v>0</v>
      </c>
    </row>
    <row r="4322" customFormat="false" ht="24.75" hidden="false" customHeight="true" outlineLevel="0" collapsed="false">
      <c r="A4322" s="13" t="s">
        <v>19</v>
      </c>
      <c r="B4322" s="13"/>
      <c r="C4322" s="13" t="n">
        <v>3063</v>
      </c>
      <c r="D4322" s="13" t="n">
        <v>0</v>
      </c>
      <c r="E4322" s="13" t="n">
        <v>0</v>
      </c>
      <c r="F4322" s="13" t="n">
        <v>0</v>
      </c>
      <c r="G4322" s="13" t="n">
        <f aca="false">D4322/C4322*100</f>
        <v>0</v>
      </c>
      <c r="H4322" s="13" t="n">
        <v>0</v>
      </c>
      <c r="I4322" s="13" t="n">
        <v>0</v>
      </c>
    </row>
    <row r="4323" customFormat="false" ht="24.75" hidden="false" customHeight="true" outlineLevel="0" collapsed="false">
      <c r="A4323" s="13" t="s">
        <v>20</v>
      </c>
      <c r="B4323" s="13"/>
      <c r="C4323" s="13" t="n">
        <v>2718</v>
      </c>
      <c r="D4323" s="13" t="n">
        <v>0</v>
      </c>
      <c r="E4323" s="13" t="n">
        <v>0</v>
      </c>
      <c r="F4323" s="13" t="n">
        <v>0</v>
      </c>
      <c r="G4323" s="13" t="n">
        <f aca="false">D4323/C4323*100</f>
        <v>0</v>
      </c>
      <c r="H4323" s="13" t="n">
        <v>0</v>
      </c>
      <c r="I4323" s="13" t="n">
        <v>0</v>
      </c>
    </row>
    <row r="4324" customFormat="false" ht="24.75" hidden="false" customHeight="true" outlineLevel="0" collapsed="false">
      <c r="A4324" s="13" t="s">
        <v>23</v>
      </c>
      <c r="B4324" s="13"/>
      <c r="C4324" s="13" t="n">
        <v>345</v>
      </c>
      <c r="D4324" s="13" t="n">
        <v>0</v>
      </c>
      <c r="E4324" s="13" t="n">
        <v>0</v>
      </c>
      <c r="F4324" s="13" t="n">
        <v>0</v>
      </c>
      <c r="G4324" s="13" t="n">
        <f aca="false">D4324/C4324*100</f>
        <v>0</v>
      </c>
      <c r="H4324" s="13" t="n">
        <v>0</v>
      </c>
      <c r="I4324" s="13" t="n">
        <v>0</v>
      </c>
    </row>
    <row r="4325" customFormat="false" ht="24.75" hidden="false" customHeight="true" outlineLevel="0" collapsed="false">
      <c r="A4325" s="7" t="s">
        <v>577</v>
      </c>
      <c r="B4325" s="7"/>
      <c r="C4325" s="8" t="n">
        <v>0</v>
      </c>
      <c r="D4325" s="8" t="n">
        <v>5900</v>
      </c>
      <c r="E4325" s="8" t="n">
        <v>0</v>
      </c>
      <c r="F4325" s="8" t="n">
        <v>0</v>
      </c>
      <c r="G4325" s="8" t="n">
        <v>0</v>
      </c>
      <c r="H4325" s="8" t="n">
        <f aca="false">E4325/D4325*100</f>
        <v>0</v>
      </c>
      <c r="I4325" s="8" t="n">
        <v>0</v>
      </c>
    </row>
    <row r="4326" customFormat="false" ht="24.75" hidden="false" customHeight="true" outlineLevel="0" collapsed="false">
      <c r="A4326" s="9" t="s">
        <v>578</v>
      </c>
      <c r="B4326" s="9"/>
      <c r="C4326" s="10" t="n">
        <v>0</v>
      </c>
      <c r="D4326" s="10" t="n">
        <v>5900</v>
      </c>
      <c r="E4326" s="10" t="n">
        <v>0</v>
      </c>
      <c r="F4326" s="10" t="n">
        <v>0</v>
      </c>
      <c r="G4326" s="10" t="n">
        <v>0</v>
      </c>
      <c r="H4326" s="10" t="n">
        <f aca="false">E4326/D4326*100</f>
        <v>0</v>
      </c>
      <c r="I4326" s="10" t="n">
        <v>0</v>
      </c>
    </row>
    <row r="4327" customFormat="false" ht="24.75" hidden="false" customHeight="true" outlineLevel="0" collapsed="false">
      <c r="A4327" s="11" t="s">
        <v>18</v>
      </c>
      <c r="B4327" s="11"/>
      <c r="C4327" s="12" t="n">
        <v>0</v>
      </c>
      <c r="D4327" s="12" t="n">
        <v>2773</v>
      </c>
      <c r="E4327" s="12" t="n">
        <v>0</v>
      </c>
      <c r="F4327" s="12" t="n">
        <v>0</v>
      </c>
      <c r="G4327" s="12" t="n">
        <v>0</v>
      </c>
      <c r="H4327" s="12" t="n">
        <f aca="false">E4327/D4327*100</f>
        <v>0</v>
      </c>
      <c r="I4327" s="12" t="n">
        <v>0</v>
      </c>
    </row>
    <row r="4328" customFormat="false" ht="24.75" hidden="false" customHeight="true" outlineLevel="0" collapsed="false">
      <c r="A4328" s="13" t="s">
        <v>19</v>
      </c>
      <c r="B4328" s="13"/>
      <c r="C4328" s="13" t="n">
        <v>0</v>
      </c>
      <c r="D4328" s="13" t="n">
        <v>2773</v>
      </c>
      <c r="E4328" s="13" t="n">
        <v>0</v>
      </c>
      <c r="F4328" s="13" t="n">
        <v>0</v>
      </c>
      <c r="G4328" s="13" t="n">
        <v>0</v>
      </c>
      <c r="H4328" s="13" t="n">
        <f aca="false">E4328/D4328*100</f>
        <v>0</v>
      </c>
      <c r="I4328" s="13" t="n">
        <v>0</v>
      </c>
    </row>
    <row r="4329" customFormat="false" ht="24.75" hidden="false" customHeight="true" outlineLevel="0" collapsed="false">
      <c r="A4329" s="13" t="s">
        <v>20</v>
      </c>
      <c r="B4329" s="13"/>
      <c r="C4329" s="13" t="n">
        <v>0</v>
      </c>
      <c r="D4329" s="13" t="n">
        <v>2773</v>
      </c>
      <c r="E4329" s="13" t="n">
        <v>0</v>
      </c>
      <c r="F4329" s="13" t="n">
        <v>0</v>
      </c>
      <c r="G4329" s="13" t="n">
        <v>0</v>
      </c>
      <c r="H4329" s="13" t="n">
        <f aca="false">E4329/D4329*100</f>
        <v>0</v>
      </c>
      <c r="I4329" s="13" t="n">
        <v>0</v>
      </c>
    </row>
    <row r="4330" customFormat="false" ht="24.75" hidden="false" customHeight="true" outlineLevel="0" collapsed="false">
      <c r="A4330" s="11" t="s">
        <v>221</v>
      </c>
      <c r="B4330" s="11"/>
      <c r="C4330" s="12" t="n">
        <v>0</v>
      </c>
      <c r="D4330" s="12" t="n">
        <v>3127</v>
      </c>
      <c r="E4330" s="12" t="n">
        <v>0</v>
      </c>
      <c r="F4330" s="12" t="n">
        <v>0</v>
      </c>
      <c r="G4330" s="12" t="n">
        <v>0</v>
      </c>
      <c r="H4330" s="12" t="n">
        <f aca="false">E4330/D4330*100</f>
        <v>0</v>
      </c>
      <c r="I4330" s="12" t="n">
        <v>0</v>
      </c>
    </row>
    <row r="4331" customFormat="false" ht="24.75" hidden="false" customHeight="true" outlineLevel="0" collapsed="false">
      <c r="A4331" s="13" t="s">
        <v>19</v>
      </c>
      <c r="B4331" s="13"/>
      <c r="C4331" s="13" t="n">
        <v>0</v>
      </c>
      <c r="D4331" s="13" t="n">
        <v>3127</v>
      </c>
      <c r="E4331" s="13" t="n">
        <v>0</v>
      </c>
      <c r="F4331" s="13" t="n">
        <v>0</v>
      </c>
      <c r="G4331" s="13" t="n">
        <v>0</v>
      </c>
      <c r="H4331" s="13" t="n">
        <f aca="false">E4331/D4331*100</f>
        <v>0</v>
      </c>
      <c r="I4331" s="13" t="n">
        <v>0</v>
      </c>
    </row>
    <row r="4332" customFormat="false" ht="24.75" hidden="false" customHeight="true" outlineLevel="0" collapsed="false">
      <c r="A4332" s="13" t="s">
        <v>20</v>
      </c>
      <c r="B4332" s="13"/>
      <c r="C4332" s="13" t="n">
        <v>0</v>
      </c>
      <c r="D4332" s="13" t="n">
        <v>2727</v>
      </c>
      <c r="E4332" s="13" t="n">
        <v>0</v>
      </c>
      <c r="F4332" s="13" t="n">
        <v>0</v>
      </c>
      <c r="G4332" s="13" t="n">
        <v>0</v>
      </c>
      <c r="H4332" s="13" t="n">
        <f aca="false">E4332/D4332*100</f>
        <v>0</v>
      </c>
      <c r="I4332" s="13" t="n">
        <v>0</v>
      </c>
    </row>
    <row r="4333" customFormat="false" ht="24.75" hidden="false" customHeight="true" outlineLevel="0" collapsed="false">
      <c r="A4333" s="13" t="s">
        <v>23</v>
      </c>
      <c r="B4333" s="13"/>
      <c r="C4333" s="13" t="n">
        <v>0</v>
      </c>
      <c r="D4333" s="13" t="n">
        <v>400</v>
      </c>
      <c r="E4333" s="13" t="n">
        <v>0</v>
      </c>
      <c r="F4333" s="13" t="n">
        <v>0</v>
      </c>
      <c r="G4333" s="13" t="n">
        <v>0</v>
      </c>
      <c r="H4333" s="13" t="n">
        <f aca="false">E4333/D4333*100</f>
        <v>0</v>
      </c>
      <c r="I4333" s="13" t="n">
        <v>0</v>
      </c>
    </row>
    <row r="4334" customFormat="false" ht="24.75" hidden="false" customHeight="true" outlineLevel="0" collapsed="false">
      <c r="A4334" s="14" t="s">
        <v>647</v>
      </c>
      <c r="B4334" s="14"/>
      <c r="C4334" s="15" t="n">
        <v>971761</v>
      </c>
      <c r="D4334" s="15" t="n">
        <v>1119525.17</v>
      </c>
      <c r="E4334" s="15" t="n">
        <v>1108325.17</v>
      </c>
      <c r="F4334" s="15" t="n">
        <v>1108325.17</v>
      </c>
      <c r="G4334" s="15" t="n">
        <f aca="false">D4334/C4334*100</f>
        <v>115.20581398101</v>
      </c>
      <c r="H4334" s="15" t="n">
        <f aca="false">E4334/D4334*100</f>
        <v>98.9995758648285</v>
      </c>
      <c r="I4334" s="15" t="n">
        <f aca="false">F4334/E4334*100</f>
        <v>100</v>
      </c>
    </row>
    <row r="4335" customFormat="false" ht="24.75" hidden="false" customHeight="true" outlineLevel="0" collapsed="false">
      <c r="A4335" s="7" t="s">
        <v>581</v>
      </c>
      <c r="B4335" s="7"/>
      <c r="C4335" s="8" t="n">
        <v>783813.63</v>
      </c>
      <c r="D4335" s="8" t="n">
        <v>914395.49</v>
      </c>
      <c r="E4335" s="8" t="n">
        <v>914395.49</v>
      </c>
      <c r="F4335" s="8" t="n">
        <v>914395.49</v>
      </c>
      <c r="G4335" s="8" t="n">
        <f aca="false">D4335/C4335*100</f>
        <v>116.659809807084</v>
      </c>
      <c r="H4335" s="8" t="n">
        <f aca="false">E4335/D4335*100</f>
        <v>100</v>
      </c>
      <c r="I4335" s="8" t="n">
        <f aca="false">F4335/E4335*100</f>
        <v>100</v>
      </c>
    </row>
    <row r="4336" customFormat="false" ht="24.75" hidden="false" customHeight="true" outlineLevel="0" collapsed="false">
      <c r="A4336" s="9" t="s">
        <v>582</v>
      </c>
      <c r="B4336" s="9"/>
      <c r="C4336" s="10" t="n">
        <v>20507.64</v>
      </c>
      <c r="D4336" s="10" t="n">
        <v>20507.64</v>
      </c>
      <c r="E4336" s="10" t="n">
        <v>20507.64</v>
      </c>
      <c r="F4336" s="10" t="n">
        <v>20507.64</v>
      </c>
      <c r="G4336" s="10" t="n">
        <f aca="false">D4336/C4336*100</f>
        <v>100</v>
      </c>
      <c r="H4336" s="10" t="n">
        <f aca="false">E4336/D4336*100</f>
        <v>100</v>
      </c>
      <c r="I4336" s="10" t="n">
        <f aca="false">F4336/E4336*100</f>
        <v>100</v>
      </c>
    </row>
    <row r="4337" customFormat="false" ht="24.75" hidden="false" customHeight="true" outlineLevel="0" collapsed="false">
      <c r="A4337" s="11" t="s">
        <v>522</v>
      </c>
      <c r="B4337" s="11"/>
      <c r="C4337" s="12" t="n">
        <v>20507.64</v>
      </c>
      <c r="D4337" s="12" t="n">
        <v>20507.64</v>
      </c>
      <c r="E4337" s="12" t="n">
        <v>20507.64</v>
      </c>
      <c r="F4337" s="12" t="n">
        <v>20507.64</v>
      </c>
      <c r="G4337" s="12" t="n">
        <f aca="false">D4337/C4337*100</f>
        <v>100</v>
      </c>
      <c r="H4337" s="12" t="n">
        <f aca="false">E4337/D4337*100</f>
        <v>100</v>
      </c>
      <c r="I4337" s="12" t="n">
        <f aca="false">F4337/E4337*100</f>
        <v>100</v>
      </c>
    </row>
    <row r="4338" customFormat="false" ht="24.75" hidden="false" customHeight="true" outlineLevel="0" collapsed="false">
      <c r="A4338" s="13" t="s">
        <v>19</v>
      </c>
      <c r="B4338" s="13"/>
      <c r="C4338" s="13" t="n">
        <v>20507.64</v>
      </c>
      <c r="D4338" s="13" t="n">
        <v>20507.64</v>
      </c>
      <c r="E4338" s="13" t="n">
        <v>20507.64</v>
      </c>
      <c r="F4338" s="13" t="n">
        <v>20507.64</v>
      </c>
      <c r="G4338" s="13" t="n">
        <f aca="false">D4338/C4338*100</f>
        <v>100</v>
      </c>
      <c r="H4338" s="13" t="n">
        <f aca="false">E4338/D4338*100</f>
        <v>100</v>
      </c>
      <c r="I4338" s="13" t="n">
        <f aca="false">F4338/E4338*100</f>
        <v>100</v>
      </c>
    </row>
    <row r="4339" customFormat="false" ht="24.75" hidden="false" customHeight="true" outlineLevel="0" collapsed="false">
      <c r="A4339" s="13" t="s">
        <v>23</v>
      </c>
      <c r="B4339" s="13"/>
      <c r="C4339" s="13" t="n">
        <v>19711.3</v>
      </c>
      <c r="D4339" s="13" t="n">
        <v>19711.3</v>
      </c>
      <c r="E4339" s="13" t="n">
        <v>19711.3</v>
      </c>
      <c r="F4339" s="13" t="n">
        <v>19711.3</v>
      </c>
      <c r="G4339" s="13" t="n">
        <f aca="false">D4339/C4339*100</f>
        <v>100</v>
      </c>
      <c r="H4339" s="13" t="n">
        <f aca="false">E4339/D4339*100</f>
        <v>100</v>
      </c>
      <c r="I4339" s="13" t="n">
        <f aca="false">F4339/E4339*100</f>
        <v>100</v>
      </c>
    </row>
    <row r="4340" customFormat="false" ht="24.75" hidden="false" customHeight="true" outlineLevel="0" collapsed="false">
      <c r="A4340" s="13" t="s">
        <v>58</v>
      </c>
      <c r="B4340" s="13"/>
      <c r="C4340" s="13" t="n">
        <v>796.34</v>
      </c>
      <c r="D4340" s="13" t="n">
        <v>796.34</v>
      </c>
      <c r="E4340" s="13" t="n">
        <v>796.34</v>
      </c>
      <c r="F4340" s="13" t="n">
        <v>796.34</v>
      </c>
      <c r="G4340" s="13" t="n">
        <f aca="false">D4340/C4340*100</f>
        <v>100</v>
      </c>
      <c r="H4340" s="13" t="n">
        <f aca="false">E4340/D4340*100</f>
        <v>100</v>
      </c>
      <c r="I4340" s="13" t="n">
        <f aca="false">F4340/E4340*100</f>
        <v>100</v>
      </c>
    </row>
    <row r="4341" customFormat="false" ht="24.75" hidden="false" customHeight="true" outlineLevel="0" collapsed="false">
      <c r="A4341" s="9" t="s">
        <v>583</v>
      </c>
      <c r="B4341" s="9"/>
      <c r="C4341" s="10" t="n">
        <v>81798</v>
      </c>
      <c r="D4341" s="10" t="n">
        <v>81798</v>
      </c>
      <c r="E4341" s="10" t="n">
        <v>81798</v>
      </c>
      <c r="F4341" s="10" t="n">
        <v>81798</v>
      </c>
      <c r="G4341" s="10" t="n">
        <f aca="false">D4341/C4341*100</f>
        <v>100</v>
      </c>
      <c r="H4341" s="10" t="n">
        <f aca="false">E4341/D4341*100</f>
        <v>100</v>
      </c>
      <c r="I4341" s="10" t="n">
        <f aca="false">F4341/E4341*100</f>
        <v>100</v>
      </c>
    </row>
    <row r="4342" customFormat="false" ht="24.75" hidden="false" customHeight="true" outlineLevel="0" collapsed="false">
      <c r="A4342" s="11" t="s">
        <v>522</v>
      </c>
      <c r="B4342" s="11"/>
      <c r="C4342" s="12" t="n">
        <v>81798</v>
      </c>
      <c r="D4342" s="12" t="n">
        <v>81798</v>
      </c>
      <c r="E4342" s="12" t="n">
        <v>81798</v>
      </c>
      <c r="F4342" s="12" t="n">
        <v>81798</v>
      </c>
      <c r="G4342" s="12" t="n">
        <f aca="false">D4342/C4342*100</f>
        <v>100</v>
      </c>
      <c r="H4342" s="12" t="n">
        <f aca="false">E4342/D4342*100</f>
        <v>100</v>
      </c>
      <c r="I4342" s="12" t="n">
        <f aca="false">F4342/E4342*100</f>
        <v>100</v>
      </c>
    </row>
    <row r="4343" customFormat="false" ht="24.75" hidden="false" customHeight="true" outlineLevel="0" collapsed="false">
      <c r="A4343" s="13" t="s">
        <v>19</v>
      </c>
      <c r="B4343" s="13"/>
      <c r="C4343" s="13" t="n">
        <v>81798</v>
      </c>
      <c r="D4343" s="13" t="n">
        <v>81798</v>
      </c>
      <c r="E4343" s="13" t="n">
        <v>81798</v>
      </c>
      <c r="F4343" s="13" t="n">
        <v>81798</v>
      </c>
      <c r="G4343" s="13" t="n">
        <f aca="false">D4343/C4343*100</f>
        <v>100</v>
      </c>
      <c r="H4343" s="13" t="n">
        <f aca="false">E4343/D4343*100</f>
        <v>100</v>
      </c>
      <c r="I4343" s="13" t="n">
        <f aca="false">F4343/E4343*100</f>
        <v>100</v>
      </c>
    </row>
    <row r="4344" customFormat="false" ht="24.75" hidden="false" customHeight="true" outlineLevel="0" collapsed="false">
      <c r="A4344" s="13" t="s">
        <v>23</v>
      </c>
      <c r="B4344" s="13"/>
      <c r="C4344" s="13" t="n">
        <v>1592.67</v>
      </c>
      <c r="D4344" s="13" t="n">
        <v>1592.67</v>
      </c>
      <c r="E4344" s="13" t="n">
        <v>1592.67</v>
      </c>
      <c r="F4344" s="13" t="n">
        <v>1592.67</v>
      </c>
      <c r="G4344" s="13" t="n">
        <f aca="false">D4344/C4344*100</f>
        <v>100</v>
      </c>
      <c r="H4344" s="13" t="n">
        <f aca="false">E4344/D4344*100</f>
        <v>100</v>
      </c>
      <c r="I4344" s="13" t="n">
        <f aca="false">F4344/E4344*100</f>
        <v>100</v>
      </c>
    </row>
    <row r="4345" customFormat="false" ht="24.75" hidden="false" customHeight="true" outlineLevel="0" collapsed="false">
      <c r="A4345" s="13" t="s">
        <v>25</v>
      </c>
      <c r="B4345" s="13"/>
      <c r="C4345" s="13" t="n">
        <v>80205.33</v>
      </c>
      <c r="D4345" s="13" t="n">
        <v>80205.33</v>
      </c>
      <c r="E4345" s="13" t="n">
        <v>80205.33</v>
      </c>
      <c r="F4345" s="13" t="n">
        <v>80205.33</v>
      </c>
      <c r="G4345" s="13" t="n">
        <f aca="false">D4345/C4345*100</f>
        <v>100</v>
      </c>
      <c r="H4345" s="13" t="n">
        <f aca="false">E4345/D4345*100</f>
        <v>100</v>
      </c>
      <c r="I4345" s="13" t="n">
        <f aca="false">F4345/E4345*100</f>
        <v>100</v>
      </c>
    </row>
    <row r="4346" customFormat="false" ht="24.75" hidden="false" customHeight="true" outlineLevel="0" collapsed="false">
      <c r="A4346" s="9" t="s">
        <v>584</v>
      </c>
      <c r="B4346" s="9"/>
      <c r="C4346" s="10" t="n">
        <v>663.61</v>
      </c>
      <c r="D4346" s="10" t="n">
        <v>663.61</v>
      </c>
      <c r="E4346" s="10" t="n">
        <v>663.61</v>
      </c>
      <c r="F4346" s="10" t="n">
        <v>663.61</v>
      </c>
      <c r="G4346" s="10" t="n">
        <f aca="false">D4346/C4346*100</f>
        <v>100</v>
      </c>
      <c r="H4346" s="10" t="n">
        <f aca="false">E4346/D4346*100</f>
        <v>100</v>
      </c>
      <c r="I4346" s="10" t="n">
        <f aca="false">F4346/E4346*100</f>
        <v>100</v>
      </c>
    </row>
    <row r="4347" customFormat="false" ht="24.75" hidden="false" customHeight="true" outlineLevel="0" collapsed="false">
      <c r="A4347" s="11" t="s">
        <v>587</v>
      </c>
      <c r="B4347" s="11"/>
      <c r="C4347" s="12" t="n">
        <v>663.61</v>
      </c>
      <c r="D4347" s="12" t="n">
        <v>663.61</v>
      </c>
      <c r="E4347" s="12" t="n">
        <v>663.61</v>
      </c>
      <c r="F4347" s="12" t="n">
        <v>663.61</v>
      </c>
      <c r="G4347" s="12" t="n">
        <f aca="false">D4347/C4347*100</f>
        <v>100</v>
      </c>
      <c r="H4347" s="12" t="n">
        <f aca="false">E4347/D4347*100</f>
        <v>100</v>
      </c>
      <c r="I4347" s="12" t="n">
        <f aca="false">F4347/E4347*100</f>
        <v>100</v>
      </c>
    </row>
    <row r="4348" customFormat="false" ht="24.75" hidden="false" customHeight="true" outlineLevel="0" collapsed="false">
      <c r="A4348" s="13" t="s">
        <v>46</v>
      </c>
      <c r="B4348" s="13"/>
      <c r="C4348" s="13" t="n">
        <v>663.61</v>
      </c>
      <c r="D4348" s="13" t="n">
        <v>663.61</v>
      </c>
      <c r="E4348" s="13" t="n">
        <v>663.61</v>
      </c>
      <c r="F4348" s="13" t="n">
        <v>663.61</v>
      </c>
      <c r="G4348" s="13" t="n">
        <f aca="false">D4348/C4348*100</f>
        <v>100</v>
      </c>
      <c r="H4348" s="13" t="n">
        <f aca="false">E4348/D4348*100</f>
        <v>100</v>
      </c>
      <c r="I4348" s="13" t="n">
        <f aca="false">F4348/E4348*100</f>
        <v>100</v>
      </c>
    </row>
    <row r="4349" customFormat="false" ht="24.75" hidden="false" customHeight="true" outlineLevel="0" collapsed="false">
      <c r="A4349" s="13" t="s">
        <v>80</v>
      </c>
      <c r="B4349" s="13"/>
      <c r="C4349" s="13" t="n">
        <v>663.61</v>
      </c>
      <c r="D4349" s="13" t="n">
        <v>663.61</v>
      </c>
      <c r="E4349" s="13" t="n">
        <v>663.61</v>
      </c>
      <c r="F4349" s="13" t="n">
        <v>663.61</v>
      </c>
      <c r="G4349" s="13" t="n">
        <f aca="false">D4349/C4349*100</f>
        <v>100</v>
      </c>
      <c r="H4349" s="13" t="n">
        <f aca="false">E4349/D4349*100</f>
        <v>100</v>
      </c>
      <c r="I4349" s="13" t="n">
        <f aca="false">F4349/E4349*100</f>
        <v>100</v>
      </c>
    </row>
    <row r="4350" customFormat="false" ht="24.75" hidden="false" customHeight="true" outlineLevel="0" collapsed="false">
      <c r="A4350" s="9" t="s">
        <v>588</v>
      </c>
      <c r="B4350" s="9"/>
      <c r="C4350" s="10" t="n">
        <v>680844.38</v>
      </c>
      <c r="D4350" s="10" t="n">
        <v>811426.24</v>
      </c>
      <c r="E4350" s="10" t="n">
        <v>811426.24</v>
      </c>
      <c r="F4350" s="10" t="n">
        <v>811426.24</v>
      </c>
      <c r="G4350" s="10" t="n">
        <f aca="false">D4350/C4350*100</f>
        <v>119.179398969262</v>
      </c>
      <c r="H4350" s="10" t="n">
        <f aca="false">E4350/D4350*100</f>
        <v>100</v>
      </c>
      <c r="I4350" s="10" t="n">
        <f aca="false">F4350/E4350*100</f>
        <v>100</v>
      </c>
    </row>
    <row r="4351" customFormat="false" ht="24.75" hidden="false" customHeight="true" outlineLevel="0" collapsed="false">
      <c r="A4351" s="11" t="s">
        <v>586</v>
      </c>
      <c r="B4351" s="11"/>
      <c r="C4351" s="12" t="n">
        <v>680844.38</v>
      </c>
      <c r="D4351" s="12" t="n">
        <v>811426.24</v>
      </c>
      <c r="E4351" s="12" t="n">
        <v>811426.24</v>
      </c>
      <c r="F4351" s="12" t="n">
        <v>811426.24</v>
      </c>
      <c r="G4351" s="12" t="n">
        <f aca="false">D4351/C4351*100</f>
        <v>119.179398969262</v>
      </c>
      <c r="H4351" s="12" t="n">
        <f aca="false">E4351/D4351*100</f>
        <v>100</v>
      </c>
      <c r="I4351" s="12" t="n">
        <f aca="false">F4351/E4351*100</f>
        <v>100</v>
      </c>
    </row>
    <row r="4352" customFormat="false" ht="24.75" hidden="false" customHeight="true" outlineLevel="0" collapsed="false">
      <c r="A4352" s="13" t="s">
        <v>19</v>
      </c>
      <c r="B4352" s="13"/>
      <c r="C4352" s="13" t="n">
        <v>680844.38</v>
      </c>
      <c r="D4352" s="13" t="n">
        <v>811426.24</v>
      </c>
      <c r="E4352" s="13" t="n">
        <v>811426.24</v>
      </c>
      <c r="F4352" s="13" t="n">
        <v>811426.24</v>
      </c>
      <c r="G4352" s="13" t="n">
        <f aca="false">D4352/C4352*100</f>
        <v>119.179398969262</v>
      </c>
      <c r="H4352" s="13" t="n">
        <f aca="false">E4352/D4352*100</f>
        <v>100</v>
      </c>
      <c r="I4352" s="13" t="n">
        <f aca="false">F4352/E4352*100</f>
        <v>100</v>
      </c>
    </row>
    <row r="4353" customFormat="false" ht="24.75" hidden="false" customHeight="true" outlineLevel="0" collapsed="false">
      <c r="A4353" s="13" t="s">
        <v>20</v>
      </c>
      <c r="B4353" s="13"/>
      <c r="C4353" s="13" t="n">
        <v>636354.77</v>
      </c>
      <c r="D4353" s="13" t="n">
        <v>766936.63</v>
      </c>
      <c r="E4353" s="13" t="n">
        <v>766936.63</v>
      </c>
      <c r="F4353" s="13" t="n">
        <v>766936.63</v>
      </c>
      <c r="G4353" s="13" t="n">
        <f aca="false">D4353/C4353*100</f>
        <v>120.520292477732</v>
      </c>
      <c r="H4353" s="13" t="n">
        <f aca="false">E4353/D4353*100</f>
        <v>100</v>
      </c>
      <c r="I4353" s="13" t="n">
        <f aca="false">F4353/E4353*100</f>
        <v>100</v>
      </c>
    </row>
    <row r="4354" customFormat="false" ht="24.75" hidden="false" customHeight="true" outlineLevel="0" collapsed="false">
      <c r="A4354" s="13" t="s">
        <v>23</v>
      </c>
      <c r="B4354" s="13"/>
      <c r="C4354" s="13" t="n">
        <v>44489.61</v>
      </c>
      <c r="D4354" s="13" t="n">
        <v>44489.61</v>
      </c>
      <c r="E4354" s="13" t="n">
        <v>44489.61</v>
      </c>
      <c r="F4354" s="13" t="n">
        <v>44489.61</v>
      </c>
      <c r="G4354" s="13" t="n">
        <f aca="false">D4354/C4354*100</f>
        <v>100</v>
      </c>
      <c r="H4354" s="13" t="n">
        <f aca="false">E4354/D4354*100</f>
        <v>100</v>
      </c>
      <c r="I4354" s="13" t="n">
        <f aca="false">F4354/E4354*100</f>
        <v>100</v>
      </c>
    </row>
    <row r="4355" customFormat="false" ht="24.75" hidden="false" customHeight="true" outlineLevel="0" collapsed="false">
      <c r="A4355" s="7" t="s">
        <v>589</v>
      </c>
      <c r="B4355" s="7"/>
      <c r="C4355" s="8" t="n">
        <v>27057.89</v>
      </c>
      <c r="D4355" s="8" t="n">
        <v>59676.56</v>
      </c>
      <c r="E4355" s="8" t="n">
        <v>59676.56</v>
      </c>
      <c r="F4355" s="8" t="n">
        <v>59676.56</v>
      </c>
      <c r="G4355" s="8" t="n">
        <f aca="false">D4355/C4355*100</f>
        <v>220.551417719564</v>
      </c>
      <c r="H4355" s="8" t="n">
        <f aca="false">E4355/D4355*100</f>
        <v>100</v>
      </c>
      <c r="I4355" s="8" t="n">
        <f aca="false">F4355/E4355*100</f>
        <v>100</v>
      </c>
    </row>
    <row r="4356" customFormat="false" ht="24.75" hidden="false" customHeight="true" outlineLevel="0" collapsed="false">
      <c r="A4356" s="9" t="s">
        <v>590</v>
      </c>
      <c r="B4356" s="9"/>
      <c r="C4356" s="10" t="n">
        <v>27057.89</v>
      </c>
      <c r="D4356" s="10" t="n">
        <v>59676.56</v>
      </c>
      <c r="E4356" s="10" t="n">
        <v>59676.56</v>
      </c>
      <c r="F4356" s="10" t="n">
        <v>59676.56</v>
      </c>
      <c r="G4356" s="10" t="n">
        <f aca="false">D4356/C4356*100</f>
        <v>220.551417719564</v>
      </c>
      <c r="H4356" s="10" t="n">
        <f aca="false">E4356/D4356*100</f>
        <v>100</v>
      </c>
      <c r="I4356" s="10" t="n">
        <f aca="false">F4356/E4356*100</f>
        <v>100</v>
      </c>
    </row>
    <row r="4357" customFormat="false" ht="24.75" hidden="false" customHeight="true" outlineLevel="0" collapsed="false">
      <c r="A4357" s="11" t="s">
        <v>18</v>
      </c>
      <c r="B4357" s="11"/>
      <c r="C4357" s="12" t="n">
        <v>27057.89</v>
      </c>
      <c r="D4357" s="12" t="n">
        <v>59676.56</v>
      </c>
      <c r="E4357" s="12" t="n">
        <v>59676.56</v>
      </c>
      <c r="F4357" s="12" t="n">
        <v>59676.56</v>
      </c>
      <c r="G4357" s="12" t="n">
        <f aca="false">D4357/C4357*100</f>
        <v>220.551417719564</v>
      </c>
      <c r="H4357" s="12" t="n">
        <f aca="false">E4357/D4357*100</f>
        <v>100</v>
      </c>
      <c r="I4357" s="12" t="n">
        <f aca="false">F4357/E4357*100</f>
        <v>100</v>
      </c>
    </row>
    <row r="4358" customFormat="false" ht="24.75" hidden="false" customHeight="true" outlineLevel="0" collapsed="false">
      <c r="A4358" s="13" t="s">
        <v>19</v>
      </c>
      <c r="B4358" s="13"/>
      <c r="C4358" s="13" t="n">
        <v>27057.89</v>
      </c>
      <c r="D4358" s="13" t="n">
        <v>59676.56</v>
      </c>
      <c r="E4358" s="13" t="n">
        <v>59676.56</v>
      </c>
      <c r="F4358" s="13" t="n">
        <v>59676.56</v>
      </c>
      <c r="G4358" s="13" t="n">
        <f aca="false">D4358/C4358*100</f>
        <v>220.551417719564</v>
      </c>
      <c r="H4358" s="13" t="n">
        <f aca="false">E4358/D4358*100</f>
        <v>100</v>
      </c>
      <c r="I4358" s="13" t="n">
        <f aca="false">F4358/E4358*100</f>
        <v>100</v>
      </c>
    </row>
    <row r="4359" customFormat="false" ht="24.75" hidden="false" customHeight="true" outlineLevel="0" collapsed="false">
      <c r="A4359" s="13" t="s">
        <v>23</v>
      </c>
      <c r="B4359" s="13"/>
      <c r="C4359" s="13" t="n">
        <v>27057.89</v>
      </c>
      <c r="D4359" s="13" t="n">
        <v>25401.89</v>
      </c>
      <c r="E4359" s="13" t="n">
        <v>25401.89</v>
      </c>
      <c r="F4359" s="13" t="n">
        <v>25401.89</v>
      </c>
      <c r="G4359" s="13" t="n">
        <f aca="false">D4359/C4359*100</f>
        <v>93.8797888527154</v>
      </c>
      <c r="H4359" s="13" t="n">
        <f aca="false">E4359/D4359*100</f>
        <v>100</v>
      </c>
      <c r="I4359" s="13" t="n">
        <f aca="false">F4359/E4359*100</f>
        <v>100</v>
      </c>
    </row>
    <row r="4360" customFormat="false" ht="24.75" hidden="false" customHeight="true" outlineLevel="0" collapsed="false">
      <c r="A4360" s="13" t="s">
        <v>25</v>
      </c>
      <c r="B4360" s="13"/>
      <c r="C4360" s="13" t="n">
        <v>0</v>
      </c>
      <c r="D4360" s="13" t="n">
        <v>34274.67</v>
      </c>
      <c r="E4360" s="13" t="n">
        <v>34274.67</v>
      </c>
      <c r="F4360" s="13" t="n">
        <v>34274.67</v>
      </c>
      <c r="G4360" s="13" t="n">
        <v>0</v>
      </c>
      <c r="H4360" s="13" t="n">
        <f aca="false">E4360/D4360*100</f>
        <v>100</v>
      </c>
      <c r="I4360" s="13" t="n">
        <f aca="false">F4360/E4360*100</f>
        <v>100</v>
      </c>
    </row>
    <row r="4361" customFormat="false" ht="24.75" hidden="false" customHeight="true" outlineLevel="0" collapsed="false">
      <c r="A4361" s="7" t="s">
        <v>500</v>
      </c>
      <c r="B4361" s="7"/>
      <c r="C4361" s="8" t="n">
        <v>115463.75</v>
      </c>
      <c r="D4361" s="8" t="n">
        <v>99986.12</v>
      </c>
      <c r="E4361" s="8" t="n">
        <v>99986.12</v>
      </c>
      <c r="F4361" s="8" t="n">
        <v>99986.12</v>
      </c>
      <c r="G4361" s="8" t="n">
        <f aca="false">D4361/C4361*100</f>
        <v>86.5952474261402</v>
      </c>
      <c r="H4361" s="8" t="n">
        <f aca="false">E4361/D4361*100</f>
        <v>100</v>
      </c>
      <c r="I4361" s="8" t="n">
        <f aca="false">F4361/E4361*100</f>
        <v>100</v>
      </c>
    </row>
    <row r="4362" customFormat="false" ht="24.75" hidden="false" customHeight="true" outlineLevel="0" collapsed="false">
      <c r="A4362" s="9" t="s">
        <v>501</v>
      </c>
      <c r="B4362" s="9"/>
      <c r="C4362" s="10" t="n">
        <v>751.23</v>
      </c>
      <c r="D4362" s="10" t="n">
        <v>0</v>
      </c>
      <c r="E4362" s="10" t="n">
        <v>0</v>
      </c>
      <c r="F4362" s="10" t="n">
        <v>0</v>
      </c>
      <c r="G4362" s="10" t="n">
        <f aca="false">D4362/C4362*100</f>
        <v>0</v>
      </c>
      <c r="H4362" s="10" t="n">
        <v>0</v>
      </c>
      <c r="I4362" s="10" t="n">
        <v>0</v>
      </c>
    </row>
    <row r="4363" customFormat="false" ht="24.75" hidden="false" customHeight="true" outlineLevel="0" collapsed="false">
      <c r="A4363" s="11" t="s">
        <v>18</v>
      </c>
      <c r="B4363" s="11"/>
      <c r="C4363" s="12" t="n">
        <v>751.23</v>
      </c>
      <c r="D4363" s="12" t="n">
        <v>0</v>
      </c>
      <c r="E4363" s="12" t="n">
        <v>0</v>
      </c>
      <c r="F4363" s="12" t="n">
        <v>0</v>
      </c>
      <c r="G4363" s="12" t="n">
        <f aca="false">D4363/C4363*100</f>
        <v>0</v>
      </c>
      <c r="H4363" s="12" t="n">
        <v>0</v>
      </c>
      <c r="I4363" s="12" t="n">
        <v>0</v>
      </c>
    </row>
    <row r="4364" customFormat="false" ht="24.75" hidden="false" customHeight="true" outlineLevel="0" collapsed="false">
      <c r="A4364" s="13" t="s">
        <v>19</v>
      </c>
      <c r="B4364" s="13"/>
      <c r="C4364" s="13" t="n">
        <v>751.23</v>
      </c>
      <c r="D4364" s="13" t="n">
        <v>0</v>
      </c>
      <c r="E4364" s="13" t="n">
        <v>0</v>
      </c>
      <c r="F4364" s="13" t="n">
        <v>0</v>
      </c>
      <c r="G4364" s="13" t="n">
        <f aca="false">D4364/C4364*100</f>
        <v>0</v>
      </c>
      <c r="H4364" s="13" t="n">
        <v>0</v>
      </c>
      <c r="I4364" s="13" t="n">
        <v>0</v>
      </c>
    </row>
    <row r="4365" customFormat="false" ht="24.75" hidden="false" customHeight="true" outlineLevel="0" collapsed="false">
      <c r="A4365" s="13" t="s">
        <v>23</v>
      </c>
      <c r="B4365" s="13"/>
      <c r="C4365" s="13" t="n">
        <v>301.23</v>
      </c>
      <c r="D4365" s="13" t="n">
        <v>0</v>
      </c>
      <c r="E4365" s="13" t="n">
        <v>0</v>
      </c>
      <c r="F4365" s="13" t="n">
        <v>0</v>
      </c>
      <c r="G4365" s="13" t="n">
        <f aca="false">D4365/C4365*100</f>
        <v>0</v>
      </c>
      <c r="H4365" s="13" t="n">
        <v>0</v>
      </c>
      <c r="I4365" s="13" t="n">
        <v>0</v>
      </c>
    </row>
    <row r="4366" customFormat="false" ht="24.75" hidden="false" customHeight="true" outlineLevel="0" collapsed="false">
      <c r="A4366" s="13" t="s">
        <v>25</v>
      </c>
      <c r="B4366" s="13"/>
      <c r="C4366" s="13" t="n">
        <v>450</v>
      </c>
      <c r="D4366" s="13" t="n">
        <v>0</v>
      </c>
      <c r="E4366" s="13" t="n">
        <v>0</v>
      </c>
      <c r="F4366" s="13" t="n">
        <v>0</v>
      </c>
      <c r="G4366" s="13" t="n">
        <f aca="false">D4366/C4366*100</f>
        <v>0</v>
      </c>
      <c r="H4366" s="13" t="n">
        <v>0</v>
      </c>
      <c r="I4366" s="13" t="n">
        <v>0</v>
      </c>
    </row>
    <row r="4367" customFormat="false" ht="24.75" hidden="false" customHeight="true" outlineLevel="0" collapsed="false">
      <c r="A4367" s="9" t="s">
        <v>591</v>
      </c>
      <c r="B4367" s="9"/>
      <c r="C4367" s="10" t="n">
        <v>36464.26</v>
      </c>
      <c r="D4367" s="10" t="n">
        <v>22036.32</v>
      </c>
      <c r="E4367" s="10" t="n">
        <v>22036.32</v>
      </c>
      <c r="F4367" s="10" t="n">
        <v>22036.32</v>
      </c>
      <c r="G4367" s="10" t="n">
        <f aca="false">D4367/C4367*100</f>
        <v>60.4326537820869</v>
      </c>
      <c r="H4367" s="10" t="n">
        <f aca="false">E4367/D4367*100</f>
        <v>100</v>
      </c>
      <c r="I4367" s="10" t="n">
        <f aca="false">F4367/E4367*100</f>
        <v>100</v>
      </c>
    </row>
    <row r="4368" customFormat="false" ht="24.75" hidden="false" customHeight="true" outlineLevel="0" collapsed="false">
      <c r="A4368" s="11" t="s">
        <v>585</v>
      </c>
      <c r="B4368" s="11"/>
      <c r="C4368" s="12" t="n">
        <v>29809.54</v>
      </c>
      <c r="D4368" s="12" t="n">
        <v>22036.32</v>
      </c>
      <c r="E4368" s="12" t="n">
        <v>22036.32</v>
      </c>
      <c r="F4368" s="12" t="n">
        <v>22036.32</v>
      </c>
      <c r="G4368" s="12" t="n">
        <f aca="false">D4368/C4368*100</f>
        <v>73.9237170382368</v>
      </c>
      <c r="H4368" s="12" t="n">
        <f aca="false">E4368/D4368*100</f>
        <v>100</v>
      </c>
      <c r="I4368" s="12" t="n">
        <f aca="false">F4368/E4368*100</f>
        <v>100</v>
      </c>
    </row>
    <row r="4369" customFormat="false" ht="24.75" hidden="false" customHeight="true" outlineLevel="0" collapsed="false">
      <c r="A4369" s="13" t="s">
        <v>19</v>
      </c>
      <c r="B4369" s="13"/>
      <c r="C4369" s="13" t="n">
        <v>29809.54</v>
      </c>
      <c r="D4369" s="13" t="n">
        <v>22036.32</v>
      </c>
      <c r="E4369" s="13" t="n">
        <v>22036.32</v>
      </c>
      <c r="F4369" s="13" t="n">
        <v>22036.32</v>
      </c>
      <c r="G4369" s="13" t="n">
        <f aca="false">D4369/C4369*100</f>
        <v>73.9237170382368</v>
      </c>
      <c r="H4369" s="13" t="n">
        <f aca="false">E4369/D4369*100</f>
        <v>100</v>
      </c>
      <c r="I4369" s="13" t="n">
        <f aca="false">F4369/E4369*100</f>
        <v>100</v>
      </c>
    </row>
    <row r="4370" customFormat="false" ht="24.75" hidden="false" customHeight="true" outlineLevel="0" collapsed="false">
      <c r="A4370" s="13" t="s">
        <v>23</v>
      </c>
      <c r="B4370" s="13"/>
      <c r="C4370" s="13" t="n">
        <v>29786.32</v>
      </c>
      <c r="D4370" s="13" t="n">
        <v>21986.32</v>
      </c>
      <c r="E4370" s="13" t="n">
        <v>21986.32</v>
      </c>
      <c r="F4370" s="13" t="n">
        <v>21986.32</v>
      </c>
      <c r="G4370" s="13" t="n">
        <f aca="false">D4370/C4370*100</f>
        <v>73.8134821622812</v>
      </c>
      <c r="H4370" s="13" t="n">
        <f aca="false">E4370/D4370*100</f>
        <v>100</v>
      </c>
      <c r="I4370" s="13" t="n">
        <f aca="false">F4370/E4370*100</f>
        <v>100</v>
      </c>
    </row>
    <row r="4371" customFormat="false" ht="24.75" hidden="false" customHeight="true" outlineLevel="0" collapsed="false">
      <c r="A4371" s="13" t="s">
        <v>58</v>
      </c>
      <c r="B4371" s="13"/>
      <c r="C4371" s="13" t="n">
        <v>23.22</v>
      </c>
      <c r="D4371" s="13" t="n">
        <v>50</v>
      </c>
      <c r="E4371" s="13" t="n">
        <v>50</v>
      </c>
      <c r="F4371" s="13" t="n">
        <v>50</v>
      </c>
      <c r="G4371" s="13" t="n">
        <f aca="false">D4371/C4371*100</f>
        <v>215.331610680448</v>
      </c>
      <c r="H4371" s="13" t="n">
        <f aca="false">E4371/D4371*100</f>
        <v>100</v>
      </c>
      <c r="I4371" s="13" t="n">
        <f aca="false">F4371/E4371*100</f>
        <v>100</v>
      </c>
    </row>
    <row r="4372" customFormat="false" ht="24.75" hidden="false" customHeight="true" outlineLevel="0" collapsed="false">
      <c r="A4372" s="11" t="s">
        <v>358</v>
      </c>
      <c r="B4372" s="11"/>
      <c r="C4372" s="12" t="n">
        <v>6654.72</v>
      </c>
      <c r="D4372" s="12" t="n">
        <v>0</v>
      </c>
      <c r="E4372" s="12" t="n">
        <v>0</v>
      </c>
      <c r="F4372" s="12" t="n">
        <v>0</v>
      </c>
      <c r="G4372" s="12" t="n">
        <f aca="false">D4372/C4372*100</f>
        <v>0</v>
      </c>
      <c r="H4372" s="12" t="n">
        <v>0</v>
      </c>
      <c r="I4372" s="12" t="n">
        <v>0</v>
      </c>
    </row>
    <row r="4373" customFormat="false" ht="24.75" hidden="false" customHeight="true" outlineLevel="0" collapsed="false">
      <c r="A4373" s="13" t="s">
        <v>19</v>
      </c>
      <c r="B4373" s="13"/>
      <c r="C4373" s="13" t="n">
        <v>6654.72</v>
      </c>
      <c r="D4373" s="13" t="n">
        <v>0</v>
      </c>
      <c r="E4373" s="13" t="n">
        <v>0</v>
      </c>
      <c r="F4373" s="13" t="n">
        <v>0</v>
      </c>
      <c r="G4373" s="13" t="n">
        <f aca="false">D4373/C4373*100</f>
        <v>0</v>
      </c>
      <c r="H4373" s="13" t="n">
        <v>0</v>
      </c>
      <c r="I4373" s="13" t="n">
        <v>0</v>
      </c>
    </row>
    <row r="4374" customFormat="false" ht="24.75" hidden="false" customHeight="true" outlineLevel="0" collapsed="false">
      <c r="A4374" s="13" t="s">
        <v>23</v>
      </c>
      <c r="B4374" s="13"/>
      <c r="C4374" s="13" t="n">
        <v>6654.72</v>
      </c>
      <c r="D4374" s="13" t="n">
        <v>0</v>
      </c>
      <c r="E4374" s="13" t="n">
        <v>0</v>
      </c>
      <c r="F4374" s="13" t="n">
        <v>0</v>
      </c>
      <c r="G4374" s="13" t="n">
        <f aca="false">D4374/C4374*100</f>
        <v>0</v>
      </c>
      <c r="H4374" s="13" t="n">
        <v>0</v>
      </c>
      <c r="I4374" s="13" t="n">
        <v>0</v>
      </c>
    </row>
    <row r="4375" customFormat="false" ht="24.75" hidden="false" customHeight="true" outlineLevel="0" collapsed="false">
      <c r="A4375" s="9" t="s">
        <v>506</v>
      </c>
      <c r="B4375" s="9"/>
      <c r="C4375" s="10" t="n">
        <v>64179.64</v>
      </c>
      <c r="D4375" s="10" t="n">
        <v>63179.64</v>
      </c>
      <c r="E4375" s="10" t="n">
        <v>63179.64</v>
      </c>
      <c r="F4375" s="10" t="n">
        <v>63179.64</v>
      </c>
      <c r="G4375" s="10" t="n">
        <f aca="false">D4375/C4375*100</f>
        <v>98.441873466414</v>
      </c>
      <c r="H4375" s="10" t="n">
        <f aca="false">E4375/D4375*100</f>
        <v>100</v>
      </c>
      <c r="I4375" s="10" t="n">
        <f aca="false">F4375/E4375*100</f>
        <v>100</v>
      </c>
    </row>
    <row r="4376" customFormat="false" ht="24.75" hidden="false" customHeight="true" outlineLevel="0" collapsed="false">
      <c r="A4376" s="11" t="s">
        <v>358</v>
      </c>
      <c r="B4376" s="11"/>
      <c r="C4376" s="12" t="n">
        <v>64179.64</v>
      </c>
      <c r="D4376" s="12" t="n">
        <v>63179.64</v>
      </c>
      <c r="E4376" s="12" t="n">
        <v>63179.64</v>
      </c>
      <c r="F4376" s="12" t="n">
        <v>63179.64</v>
      </c>
      <c r="G4376" s="12" t="n">
        <f aca="false">D4376/C4376*100</f>
        <v>98.441873466414</v>
      </c>
      <c r="H4376" s="12" t="n">
        <f aca="false">E4376/D4376*100</f>
        <v>100</v>
      </c>
      <c r="I4376" s="12" t="n">
        <f aca="false">F4376/E4376*100</f>
        <v>100</v>
      </c>
    </row>
    <row r="4377" customFormat="false" ht="24.75" hidden="false" customHeight="true" outlineLevel="0" collapsed="false">
      <c r="A4377" s="13" t="s">
        <v>19</v>
      </c>
      <c r="B4377" s="13"/>
      <c r="C4377" s="13" t="n">
        <v>64179.64</v>
      </c>
      <c r="D4377" s="13" t="n">
        <v>63179.64</v>
      </c>
      <c r="E4377" s="13" t="n">
        <v>63179.64</v>
      </c>
      <c r="F4377" s="13" t="n">
        <v>63179.64</v>
      </c>
      <c r="G4377" s="13" t="n">
        <f aca="false">D4377/C4377*100</f>
        <v>98.441873466414</v>
      </c>
      <c r="H4377" s="13" t="n">
        <f aca="false">E4377/D4377*100</f>
        <v>100</v>
      </c>
      <c r="I4377" s="13" t="n">
        <f aca="false">F4377/E4377*100</f>
        <v>100</v>
      </c>
    </row>
    <row r="4378" customFormat="false" ht="24.75" hidden="false" customHeight="true" outlineLevel="0" collapsed="false">
      <c r="A4378" s="13" t="s">
        <v>20</v>
      </c>
      <c r="B4378" s="13"/>
      <c r="C4378" s="13" t="n">
        <v>62188.8</v>
      </c>
      <c r="D4378" s="13" t="n">
        <v>61188.8</v>
      </c>
      <c r="E4378" s="13" t="n">
        <v>61188.8</v>
      </c>
      <c r="F4378" s="13" t="n">
        <v>61188.8</v>
      </c>
      <c r="G4378" s="13" t="n">
        <f aca="false">D4378/C4378*100</f>
        <v>98.391993413605</v>
      </c>
      <c r="H4378" s="13" t="n">
        <f aca="false">E4378/D4378*100</f>
        <v>100</v>
      </c>
      <c r="I4378" s="13" t="n">
        <f aca="false">F4378/E4378*100</f>
        <v>100</v>
      </c>
    </row>
    <row r="4379" customFormat="false" ht="24.75" hidden="false" customHeight="true" outlineLevel="0" collapsed="false">
      <c r="A4379" s="13" t="s">
        <v>23</v>
      </c>
      <c r="B4379" s="13"/>
      <c r="C4379" s="13" t="n">
        <v>1990.84</v>
      </c>
      <c r="D4379" s="13" t="n">
        <v>1990.84</v>
      </c>
      <c r="E4379" s="13" t="n">
        <v>1990.84</v>
      </c>
      <c r="F4379" s="13" t="n">
        <v>1990.84</v>
      </c>
      <c r="G4379" s="13" t="n">
        <f aca="false">D4379/C4379*100</f>
        <v>100</v>
      </c>
      <c r="H4379" s="13" t="n">
        <f aca="false">E4379/D4379*100</f>
        <v>100</v>
      </c>
      <c r="I4379" s="13" t="n">
        <f aca="false">F4379/E4379*100</f>
        <v>100</v>
      </c>
    </row>
    <row r="4380" customFormat="false" ht="24.75" hidden="false" customHeight="true" outlineLevel="0" collapsed="false">
      <c r="A4380" s="9" t="s">
        <v>594</v>
      </c>
      <c r="B4380" s="9"/>
      <c r="C4380" s="10" t="n">
        <v>2654.46</v>
      </c>
      <c r="D4380" s="10" t="n">
        <v>2654.46</v>
      </c>
      <c r="E4380" s="10" t="n">
        <v>2654.46</v>
      </c>
      <c r="F4380" s="10" t="n">
        <v>2654.46</v>
      </c>
      <c r="G4380" s="10" t="n">
        <f aca="false">D4380/C4380*100</f>
        <v>100</v>
      </c>
      <c r="H4380" s="10" t="n">
        <f aca="false">E4380/D4380*100</f>
        <v>100</v>
      </c>
      <c r="I4380" s="10" t="n">
        <f aca="false">F4380/E4380*100</f>
        <v>100</v>
      </c>
    </row>
    <row r="4381" customFormat="false" ht="24.75" hidden="false" customHeight="true" outlineLevel="0" collapsed="false">
      <c r="A4381" s="11" t="s">
        <v>358</v>
      </c>
      <c r="B4381" s="11"/>
      <c r="C4381" s="12" t="n">
        <v>2654.46</v>
      </c>
      <c r="D4381" s="12" t="n">
        <v>2654.46</v>
      </c>
      <c r="E4381" s="12" t="n">
        <v>2654.46</v>
      </c>
      <c r="F4381" s="12" t="n">
        <v>2654.46</v>
      </c>
      <c r="G4381" s="12" t="n">
        <f aca="false">D4381/C4381*100</f>
        <v>100</v>
      </c>
      <c r="H4381" s="12" t="n">
        <f aca="false">E4381/D4381*100</f>
        <v>100</v>
      </c>
      <c r="I4381" s="12" t="n">
        <f aca="false">F4381/E4381*100</f>
        <v>100</v>
      </c>
    </row>
    <row r="4382" customFormat="false" ht="24.75" hidden="false" customHeight="true" outlineLevel="0" collapsed="false">
      <c r="A4382" s="13" t="s">
        <v>46</v>
      </c>
      <c r="B4382" s="13"/>
      <c r="C4382" s="13" t="n">
        <v>2654.46</v>
      </c>
      <c r="D4382" s="13" t="n">
        <v>2654.46</v>
      </c>
      <c r="E4382" s="13" t="n">
        <v>2654.46</v>
      </c>
      <c r="F4382" s="13" t="n">
        <v>2654.46</v>
      </c>
      <c r="G4382" s="13" t="n">
        <f aca="false">D4382/C4382*100</f>
        <v>100</v>
      </c>
      <c r="H4382" s="13" t="n">
        <f aca="false">E4382/D4382*100</f>
        <v>100</v>
      </c>
      <c r="I4382" s="13" t="n">
        <f aca="false">F4382/E4382*100</f>
        <v>100</v>
      </c>
    </row>
    <row r="4383" customFormat="false" ht="24.75" hidden="false" customHeight="true" outlineLevel="0" collapsed="false">
      <c r="A4383" s="13" t="s">
        <v>80</v>
      </c>
      <c r="B4383" s="13"/>
      <c r="C4383" s="13" t="n">
        <v>2654.46</v>
      </c>
      <c r="D4383" s="13" t="n">
        <v>2654.46</v>
      </c>
      <c r="E4383" s="13" t="n">
        <v>2654.46</v>
      </c>
      <c r="F4383" s="13" t="n">
        <v>2654.46</v>
      </c>
      <c r="G4383" s="13" t="n">
        <f aca="false">D4383/C4383*100</f>
        <v>100</v>
      </c>
      <c r="H4383" s="13" t="n">
        <f aca="false">E4383/D4383*100</f>
        <v>100</v>
      </c>
      <c r="I4383" s="13" t="n">
        <f aca="false">F4383/E4383*100</f>
        <v>100</v>
      </c>
    </row>
    <row r="4384" customFormat="false" ht="24.75" hidden="false" customHeight="true" outlineLevel="0" collapsed="false">
      <c r="A4384" s="9" t="s">
        <v>597</v>
      </c>
      <c r="B4384" s="9"/>
      <c r="C4384" s="10" t="n">
        <v>7963.37</v>
      </c>
      <c r="D4384" s="10" t="n">
        <v>8293.97</v>
      </c>
      <c r="E4384" s="10" t="n">
        <v>8293.97</v>
      </c>
      <c r="F4384" s="10" t="n">
        <v>8293.97</v>
      </c>
      <c r="G4384" s="10" t="n">
        <f aca="false">D4384/C4384*100</f>
        <v>104.151508720554</v>
      </c>
      <c r="H4384" s="10" t="n">
        <f aca="false">E4384/D4384*100</f>
        <v>100</v>
      </c>
      <c r="I4384" s="10" t="n">
        <f aca="false">F4384/E4384*100</f>
        <v>100</v>
      </c>
    </row>
    <row r="4385" customFormat="false" ht="24.75" hidden="false" customHeight="true" outlineLevel="0" collapsed="false">
      <c r="A4385" s="11" t="s">
        <v>586</v>
      </c>
      <c r="B4385" s="11"/>
      <c r="C4385" s="12" t="n">
        <v>7963.37</v>
      </c>
      <c r="D4385" s="12" t="n">
        <v>8293.97</v>
      </c>
      <c r="E4385" s="12" t="n">
        <v>8293.97</v>
      </c>
      <c r="F4385" s="12" t="n">
        <v>8293.97</v>
      </c>
      <c r="G4385" s="12" t="n">
        <f aca="false">D4385/C4385*100</f>
        <v>104.151508720554</v>
      </c>
      <c r="H4385" s="12" t="n">
        <f aca="false">E4385/D4385*100</f>
        <v>100</v>
      </c>
      <c r="I4385" s="12" t="n">
        <f aca="false">F4385/E4385*100</f>
        <v>100</v>
      </c>
    </row>
    <row r="4386" customFormat="false" ht="24.75" hidden="false" customHeight="true" outlineLevel="0" collapsed="false">
      <c r="A4386" s="13" t="s">
        <v>46</v>
      </c>
      <c r="B4386" s="13"/>
      <c r="C4386" s="13" t="n">
        <v>7963.37</v>
      </c>
      <c r="D4386" s="13" t="n">
        <v>8293.97</v>
      </c>
      <c r="E4386" s="13" t="n">
        <v>8293.97</v>
      </c>
      <c r="F4386" s="13" t="n">
        <v>8293.97</v>
      </c>
      <c r="G4386" s="13" t="n">
        <f aca="false">D4386/C4386*100</f>
        <v>104.151508720554</v>
      </c>
      <c r="H4386" s="13" t="n">
        <f aca="false">E4386/D4386*100</f>
        <v>100</v>
      </c>
      <c r="I4386" s="13" t="n">
        <f aca="false">F4386/E4386*100</f>
        <v>100</v>
      </c>
    </row>
    <row r="4387" customFormat="false" ht="24.75" hidden="false" customHeight="true" outlineLevel="0" collapsed="false">
      <c r="A4387" s="13" t="s">
        <v>80</v>
      </c>
      <c r="B4387" s="13"/>
      <c r="C4387" s="13" t="n">
        <v>7963.37</v>
      </c>
      <c r="D4387" s="13" t="n">
        <v>8293.97</v>
      </c>
      <c r="E4387" s="13" t="n">
        <v>8293.97</v>
      </c>
      <c r="F4387" s="13" t="n">
        <v>8293.97</v>
      </c>
      <c r="G4387" s="13" t="n">
        <f aca="false">D4387/C4387*100</f>
        <v>104.151508720554</v>
      </c>
      <c r="H4387" s="13" t="n">
        <f aca="false">E4387/D4387*100</f>
        <v>100</v>
      </c>
      <c r="I4387" s="13" t="n">
        <f aca="false">F4387/E4387*100</f>
        <v>100</v>
      </c>
    </row>
    <row r="4388" customFormat="false" ht="24.75" hidden="false" customHeight="true" outlineLevel="0" collapsed="false">
      <c r="A4388" s="9" t="s">
        <v>605</v>
      </c>
      <c r="B4388" s="9"/>
      <c r="C4388" s="10" t="n">
        <v>663.61</v>
      </c>
      <c r="D4388" s="10" t="n">
        <v>663.61</v>
      </c>
      <c r="E4388" s="10" t="n">
        <v>663.61</v>
      </c>
      <c r="F4388" s="10" t="n">
        <v>663.61</v>
      </c>
      <c r="G4388" s="10" t="n">
        <f aca="false">D4388/C4388*100</f>
        <v>100</v>
      </c>
      <c r="H4388" s="10" t="n">
        <f aca="false">E4388/D4388*100</f>
        <v>100</v>
      </c>
      <c r="I4388" s="10" t="n">
        <f aca="false">F4388/E4388*100</f>
        <v>100</v>
      </c>
    </row>
    <row r="4389" customFormat="false" ht="24.75" hidden="false" customHeight="true" outlineLevel="0" collapsed="false">
      <c r="A4389" s="11" t="s">
        <v>585</v>
      </c>
      <c r="B4389" s="11"/>
      <c r="C4389" s="12" t="n">
        <v>663.61</v>
      </c>
      <c r="D4389" s="12" t="n">
        <v>663.61</v>
      </c>
      <c r="E4389" s="12" t="n">
        <v>663.61</v>
      </c>
      <c r="F4389" s="12" t="n">
        <v>663.61</v>
      </c>
      <c r="G4389" s="12" t="n">
        <f aca="false">D4389/C4389*100</f>
        <v>100</v>
      </c>
      <c r="H4389" s="12" t="n">
        <f aca="false">E4389/D4389*100</f>
        <v>100</v>
      </c>
      <c r="I4389" s="12" t="n">
        <f aca="false">F4389/E4389*100</f>
        <v>100</v>
      </c>
    </row>
    <row r="4390" customFormat="false" ht="24.75" hidden="false" customHeight="true" outlineLevel="0" collapsed="false">
      <c r="A4390" s="13" t="s">
        <v>19</v>
      </c>
      <c r="B4390" s="13"/>
      <c r="C4390" s="13" t="n">
        <v>663.61</v>
      </c>
      <c r="D4390" s="13" t="n">
        <v>663.61</v>
      </c>
      <c r="E4390" s="13" t="n">
        <v>663.61</v>
      </c>
      <c r="F4390" s="13" t="n">
        <v>663.61</v>
      </c>
      <c r="G4390" s="13" t="n">
        <f aca="false">D4390/C4390*100</f>
        <v>100</v>
      </c>
      <c r="H4390" s="13" t="n">
        <f aca="false">E4390/D4390*100</f>
        <v>100</v>
      </c>
      <c r="I4390" s="13" t="n">
        <f aca="false">F4390/E4390*100</f>
        <v>100</v>
      </c>
    </row>
    <row r="4391" customFormat="false" ht="24.75" hidden="false" customHeight="true" outlineLevel="0" collapsed="false">
      <c r="A4391" s="13" t="s">
        <v>23</v>
      </c>
      <c r="B4391" s="13"/>
      <c r="C4391" s="13" t="n">
        <v>663.61</v>
      </c>
      <c r="D4391" s="13" t="n">
        <v>663.61</v>
      </c>
      <c r="E4391" s="13" t="n">
        <v>663.61</v>
      </c>
      <c r="F4391" s="13" t="n">
        <v>663.61</v>
      </c>
      <c r="G4391" s="13" t="n">
        <f aca="false">D4391/C4391*100</f>
        <v>100</v>
      </c>
      <c r="H4391" s="13" t="n">
        <f aca="false">E4391/D4391*100</f>
        <v>100</v>
      </c>
      <c r="I4391" s="13" t="n">
        <f aca="false">F4391/E4391*100</f>
        <v>100</v>
      </c>
    </row>
    <row r="4392" customFormat="false" ht="24.75" hidden="false" customHeight="true" outlineLevel="0" collapsed="false">
      <c r="A4392" s="9" t="s">
        <v>606</v>
      </c>
      <c r="B4392" s="9"/>
      <c r="C4392" s="10" t="n">
        <v>929.06</v>
      </c>
      <c r="D4392" s="10" t="n">
        <v>1300</v>
      </c>
      <c r="E4392" s="10" t="n">
        <v>1300</v>
      </c>
      <c r="F4392" s="10" t="n">
        <v>1300</v>
      </c>
      <c r="G4392" s="10" t="n">
        <f aca="false">D4392/C4392*100</f>
        <v>139.926377198459</v>
      </c>
      <c r="H4392" s="10" t="n">
        <f aca="false">E4392/D4392*100</f>
        <v>100</v>
      </c>
      <c r="I4392" s="10" t="n">
        <f aca="false">F4392/E4392*100</f>
        <v>100</v>
      </c>
    </row>
    <row r="4393" customFormat="false" ht="24.75" hidden="false" customHeight="true" outlineLevel="0" collapsed="false">
      <c r="A4393" s="11" t="s">
        <v>18</v>
      </c>
      <c r="B4393" s="11"/>
      <c r="C4393" s="12" t="n">
        <v>929.06</v>
      </c>
      <c r="D4393" s="12" t="n">
        <v>1300</v>
      </c>
      <c r="E4393" s="12" t="n">
        <v>1300</v>
      </c>
      <c r="F4393" s="12" t="n">
        <v>1300</v>
      </c>
      <c r="G4393" s="12" t="n">
        <f aca="false">D4393/C4393*100</f>
        <v>139.926377198459</v>
      </c>
      <c r="H4393" s="12" t="n">
        <f aca="false">E4393/D4393*100</f>
        <v>100</v>
      </c>
      <c r="I4393" s="12" t="n">
        <f aca="false">F4393/E4393*100</f>
        <v>100</v>
      </c>
    </row>
    <row r="4394" customFormat="false" ht="24.75" hidden="false" customHeight="true" outlineLevel="0" collapsed="false">
      <c r="A4394" s="13" t="s">
        <v>19</v>
      </c>
      <c r="B4394" s="13"/>
      <c r="C4394" s="13" t="n">
        <v>929.06</v>
      </c>
      <c r="D4394" s="13" t="n">
        <v>1300</v>
      </c>
      <c r="E4394" s="13" t="n">
        <v>1300</v>
      </c>
      <c r="F4394" s="13" t="n">
        <v>1300</v>
      </c>
      <c r="G4394" s="13" t="n">
        <f aca="false">D4394/C4394*100</f>
        <v>139.926377198459</v>
      </c>
      <c r="H4394" s="13" t="n">
        <f aca="false">E4394/D4394*100</f>
        <v>100</v>
      </c>
      <c r="I4394" s="13" t="n">
        <f aca="false">F4394/E4394*100</f>
        <v>100</v>
      </c>
    </row>
    <row r="4395" customFormat="false" ht="24.75" hidden="false" customHeight="true" outlineLevel="0" collapsed="false">
      <c r="A4395" s="13" t="s">
        <v>23</v>
      </c>
      <c r="B4395" s="13"/>
      <c r="C4395" s="13" t="n">
        <v>809.06</v>
      </c>
      <c r="D4395" s="13" t="n">
        <v>1080</v>
      </c>
      <c r="E4395" s="13" t="n">
        <v>1080</v>
      </c>
      <c r="F4395" s="13" t="n">
        <v>1080</v>
      </c>
      <c r="G4395" s="13" t="n">
        <f aca="false">D4395/C4395*100</f>
        <v>133.488245618372</v>
      </c>
      <c r="H4395" s="13" t="n">
        <f aca="false">E4395/D4395*100</f>
        <v>100</v>
      </c>
      <c r="I4395" s="13" t="n">
        <f aca="false">F4395/E4395*100</f>
        <v>100</v>
      </c>
    </row>
    <row r="4396" customFormat="false" ht="24.75" hidden="false" customHeight="true" outlineLevel="0" collapsed="false">
      <c r="A4396" s="13" t="s">
        <v>25</v>
      </c>
      <c r="B4396" s="13"/>
      <c r="C4396" s="13" t="n">
        <v>120</v>
      </c>
      <c r="D4396" s="13" t="n">
        <v>220</v>
      </c>
      <c r="E4396" s="13" t="n">
        <v>220</v>
      </c>
      <c r="F4396" s="13" t="n">
        <v>220</v>
      </c>
      <c r="G4396" s="13" t="n">
        <f aca="false">D4396/C4396*100</f>
        <v>183.333333333333</v>
      </c>
      <c r="H4396" s="13" t="n">
        <f aca="false">E4396/D4396*100</f>
        <v>100</v>
      </c>
      <c r="I4396" s="13" t="n">
        <f aca="false">F4396/E4396*100</f>
        <v>100</v>
      </c>
    </row>
    <row r="4397" customFormat="false" ht="24.75" hidden="false" customHeight="true" outlineLevel="0" collapsed="false">
      <c r="A4397" s="9" t="s">
        <v>510</v>
      </c>
      <c r="B4397" s="9"/>
      <c r="C4397" s="10" t="n">
        <v>1858.12</v>
      </c>
      <c r="D4397" s="10" t="n">
        <v>1858.12</v>
      </c>
      <c r="E4397" s="10" t="n">
        <v>1858.12</v>
      </c>
      <c r="F4397" s="10" t="n">
        <v>1858.12</v>
      </c>
      <c r="G4397" s="10" t="n">
        <f aca="false">D4397/C4397*100</f>
        <v>100</v>
      </c>
      <c r="H4397" s="10" t="n">
        <f aca="false">E4397/D4397*100</f>
        <v>100</v>
      </c>
      <c r="I4397" s="10" t="n">
        <f aca="false">F4397/E4397*100</f>
        <v>100</v>
      </c>
    </row>
    <row r="4398" customFormat="false" ht="24.75" hidden="false" customHeight="true" outlineLevel="0" collapsed="false">
      <c r="A4398" s="11" t="s">
        <v>625</v>
      </c>
      <c r="B4398" s="11"/>
      <c r="C4398" s="12" t="n">
        <v>1858.12</v>
      </c>
      <c r="D4398" s="12" t="n">
        <v>1858.12</v>
      </c>
      <c r="E4398" s="12" t="n">
        <v>1858.12</v>
      </c>
      <c r="F4398" s="12" t="n">
        <v>1858.12</v>
      </c>
      <c r="G4398" s="12" t="n">
        <f aca="false">D4398/C4398*100</f>
        <v>100</v>
      </c>
      <c r="H4398" s="12" t="n">
        <f aca="false">E4398/D4398*100</f>
        <v>100</v>
      </c>
      <c r="I4398" s="12" t="n">
        <f aca="false">F4398/E4398*100</f>
        <v>100</v>
      </c>
    </row>
    <row r="4399" customFormat="false" ht="24.75" hidden="false" customHeight="true" outlineLevel="0" collapsed="false">
      <c r="A4399" s="13" t="s">
        <v>19</v>
      </c>
      <c r="B4399" s="13"/>
      <c r="C4399" s="13" t="n">
        <v>1858.12</v>
      </c>
      <c r="D4399" s="13" t="n">
        <v>1858.12</v>
      </c>
      <c r="E4399" s="13" t="n">
        <v>1858.12</v>
      </c>
      <c r="F4399" s="13" t="n">
        <v>1858.12</v>
      </c>
      <c r="G4399" s="13" t="n">
        <f aca="false">D4399/C4399*100</f>
        <v>100</v>
      </c>
      <c r="H4399" s="13" t="n">
        <f aca="false">E4399/D4399*100</f>
        <v>100</v>
      </c>
      <c r="I4399" s="13" t="n">
        <f aca="false">F4399/E4399*100</f>
        <v>100</v>
      </c>
    </row>
    <row r="4400" customFormat="false" ht="24.75" hidden="false" customHeight="true" outlineLevel="0" collapsed="false">
      <c r="A4400" s="13" t="s">
        <v>23</v>
      </c>
      <c r="B4400" s="13"/>
      <c r="C4400" s="13" t="n">
        <v>1858.12</v>
      </c>
      <c r="D4400" s="13" t="n">
        <v>1858.12</v>
      </c>
      <c r="E4400" s="13" t="n">
        <v>1858.12</v>
      </c>
      <c r="F4400" s="13" t="n">
        <v>1858.12</v>
      </c>
      <c r="G4400" s="13" t="n">
        <f aca="false">D4400/C4400*100</f>
        <v>100</v>
      </c>
      <c r="H4400" s="13" t="n">
        <f aca="false">E4400/D4400*100</f>
        <v>100</v>
      </c>
      <c r="I4400" s="13" t="n">
        <f aca="false">F4400/E4400*100</f>
        <v>100</v>
      </c>
    </row>
    <row r="4401" customFormat="false" ht="24.75" hidden="false" customHeight="true" outlineLevel="0" collapsed="false">
      <c r="A4401" s="7" t="s">
        <v>511</v>
      </c>
      <c r="B4401" s="7"/>
      <c r="C4401" s="8" t="n">
        <v>34179.28</v>
      </c>
      <c r="D4401" s="8" t="n">
        <v>33681.55</v>
      </c>
      <c r="E4401" s="8" t="n">
        <v>33681.55</v>
      </c>
      <c r="F4401" s="8" t="n">
        <v>33681.55</v>
      </c>
      <c r="G4401" s="8" t="n">
        <f aca="false">D4401/C4401*100</f>
        <v>98.543766866944</v>
      </c>
      <c r="H4401" s="8" t="n">
        <f aca="false">E4401/D4401*100</f>
        <v>100</v>
      </c>
      <c r="I4401" s="8" t="n">
        <f aca="false">F4401/E4401*100</f>
        <v>100</v>
      </c>
    </row>
    <row r="4402" customFormat="false" ht="24.75" hidden="false" customHeight="true" outlineLevel="0" collapsed="false">
      <c r="A4402" s="9" t="s">
        <v>513</v>
      </c>
      <c r="B4402" s="9"/>
      <c r="C4402" s="10" t="n">
        <v>2124</v>
      </c>
      <c r="D4402" s="10" t="n">
        <v>2124</v>
      </c>
      <c r="E4402" s="10" t="n">
        <v>2124</v>
      </c>
      <c r="F4402" s="10" t="n">
        <v>2124</v>
      </c>
      <c r="G4402" s="10" t="n">
        <f aca="false">D4402/C4402*100</f>
        <v>100</v>
      </c>
      <c r="H4402" s="10" t="n">
        <f aca="false">E4402/D4402*100</f>
        <v>100</v>
      </c>
      <c r="I4402" s="10" t="n">
        <f aca="false">F4402/E4402*100</f>
        <v>100</v>
      </c>
    </row>
    <row r="4403" customFormat="false" ht="24.75" hidden="false" customHeight="true" outlineLevel="0" collapsed="false">
      <c r="A4403" s="11" t="s">
        <v>18</v>
      </c>
      <c r="B4403" s="11"/>
      <c r="C4403" s="12" t="n">
        <v>2124</v>
      </c>
      <c r="D4403" s="12" t="n">
        <v>2124</v>
      </c>
      <c r="E4403" s="12" t="n">
        <v>2124</v>
      </c>
      <c r="F4403" s="12" t="n">
        <v>2124</v>
      </c>
      <c r="G4403" s="12" t="n">
        <f aca="false">D4403/C4403*100</f>
        <v>100</v>
      </c>
      <c r="H4403" s="12" t="n">
        <f aca="false">E4403/D4403*100</f>
        <v>100</v>
      </c>
      <c r="I4403" s="12" t="n">
        <f aca="false">F4403/E4403*100</f>
        <v>100</v>
      </c>
    </row>
    <row r="4404" customFormat="false" ht="24.75" hidden="false" customHeight="true" outlineLevel="0" collapsed="false">
      <c r="A4404" s="13" t="s">
        <v>19</v>
      </c>
      <c r="B4404" s="13"/>
      <c r="C4404" s="13" t="n">
        <v>2124</v>
      </c>
      <c r="D4404" s="13" t="n">
        <v>2124</v>
      </c>
      <c r="E4404" s="13" t="n">
        <v>2124</v>
      </c>
      <c r="F4404" s="13" t="n">
        <v>2124</v>
      </c>
      <c r="G4404" s="13" t="n">
        <f aca="false">D4404/C4404*100</f>
        <v>100</v>
      </c>
      <c r="H4404" s="13" t="n">
        <f aca="false">E4404/D4404*100</f>
        <v>100</v>
      </c>
      <c r="I4404" s="13" t="n">
        <f aca="false">F4404/E4404*100</f>
        <v>100</v>
      </c>
    </row>
    <row r="4405" customFormat="false" ht="24.75" hidden="false" customHeight="true" outlineLevel="0" collapsed="false">
      <c r="A4405" s="13" t="s">
        <v>20</v>
      </c>
      <c r="B4405" s="13"/>
      <c r="C4405" s="13" t="n">
        <v>2124</v>
      </c>
      <c r="D4405" s="13" t="n">
        <v>2124</v>
      </c>
      <c r="E4405" s="13" t="n">
        <v>2124</v>
      </c>
      <c r="F4405" s="13" t="n">
        <v>2124</v>
      </c>
      <c r="G4405" s="13" t="n">
        <f aca="false">D4405/C4405*100</f>
        <v>100</v>
      </c>
      <c r="H4405" s="13" t="n">
        <f aca="false">E4405/D4405*100</f>
        <v>100</v>
      </c>
      <c r="I4405" s="13" t="n">
        <f aca="false">F4405/E4405*100</f>
        <v>100</v>
      </c>
    </row>
    <row r="4406" customFormat="false" ht="24.75" hidden="false" customHeight="true" outlineLevel="0" collapsed="false">
      <c r="A4406" s="9" t="s">
        <v>626</v>
      </c>
      <c r="B4406" s="9"/>
      <c r="C4406" s="10" t="n">
        <v>80.63</v>
      </c>
      <c r="D4406" s="10" t="n">
        <v>80.63</v>
      </c>
      <c r="E4406" s="10" t="n">
        <v>80.63</v>
      </c>
      <c r="F4406" s="10" t="n">
        <v>80.63</v>
      </c>
      <c r="G4406" s="10" t="n">
        <f aca="false">D4406/C4406*100</f>
        <v>100</v>
      </c>
      <c r="H4406" s="10" t="n">
        <f aca="false">E4406/D4406*100</f>
        <v>100</v>
      </c>
      <c r="I4406" s="10" t="n">
        <f aca="false">F4406/E4406*100</f>
        <v>100</v>
      </c>
    </row>
    <row r="4407" customFormat="false" ht="24.75" hidden="false" customHeight="true" outlineLevel="0" collapsed="false">
      <c r="A4407" s="11" t="s">
        <v>625</v>
      </c>
      <c r="B4407" s="11"/>
      <c r="C4407" s="12" t="n">
        <v>80.63</v>
      </c>
      <c r="D4407" s="12" t="n">
        <v>80.63</v>
      </c>
      <c r="E4407" s="12" t="n">
        <v>80.63</v>
      </c>
      <c r="F4407" s="12" t="n">
        <v>80.63</v>
      </c>
      <c r="G4407" s="12" t="n">
        <f aca="false">D4407/C4407*100</f>
        <v>100</v>
      </c>
      <c r="H4407" s="12" t="n">
        <f aca="false">E4407/D4407*100</f>
        <v>100</v>
      </c>
      <c r="I4407" s="12" t="n">
        <f aca="false">F4407/E4407*100</f>
        <v>100</v>
      </c>
    </row>
    <row r="4408" customFormat="false" ht="24.75" hidden="false" customHeight="true" outlineLevel="0" collapsed="false">
      <c r="A4408" s="13" t="s">
        <v>19</v>
      </c>
      <c r="B4408" s="13"/>
      <c r="C4408" s="13" t="n">
        <v>80.63</v>
      </c>
      <c r="D4408" s="13" t="n">
        <v>80.63</v>
      </c>
      <c r="E4408" s="13" t="n">
        <v>80.63</v>
      </c>
      <c r="F4408" s="13" t="n">
        <v>80.63</v>
      </c>
      <c r="G4408" s="13" t="n">
        <f aca="false">D4408/C4408*100</f>
        <v>100</v>
      </c>
      <c r="H4408" s="13" t="n">
        <f aca="false">E4408/D4408*100</f>
        <v>100</v>
      </c>
      <c r="I4408" s="13" t="n">
        <f aca="false">F4408/E4408*100</f>
        <v>100</v>
      </c>
    </row>
    <row r="4409" customFormat="false" ht="24.75" hidden="false" customHeight="true" outlineLevel="0" collapsed="false">
      <c r="A4409" s="13" t="s">
        <v>23</v>
      </c>
      <c r="B4409" s="13"/>
      <c r="C4409" s="13" t="n">
        <v>80.63</v>
      </c>
      <c r="D4409" s="13" t="n">
        <v>80.63</v>
      </c>
      <c r="E4409" s="13" t="n">
        <v>80.63</v>
      </c>
      <c r="F4409" s="13" t="n">
        <v>80.63</v>
      </c>
      <c r="G4409" s="13" t="n">
        <f aca="false">D4409/C4409*100</f>
        <v>100</v>
      </c>
      <c r="H4409" s="13" t="n">
        <f aca="false">E4409/D4409*100</f>
        <v>100</v>
      </c>
      <c r="I4409" s="13" t="n">
        <f aca="false">F4409/E4409*100</f>
        <v>100</v>
      </c>
    </row>
    <row r="4410" customFormat="false" ht="24.75" hidden="false" customHeight="true" outlineLevel="0" collapsed="false">
      <c r="A4410" s="9" t="s">
        <v>609</v>
      </c>
      <c r="B4410" s="9"/>
      <c r="C4410" s="10" t="n">
        <v>31115.66</v>
      </c>
      <c r="D4410" s="10" t="n">
        <v>31115.66</v>
      </c>
      <c r="E4410" s="10" t="n">
        <v>31115.66</v>
      </c>
      <c r="F4410" s="10" t="n">
        <v>31115.66</v>
      </c>
      <c r="G4410" s="10" t="n">
        <f aca="false">D4410/C4410*100</f>
        <v>100</v>
      </c>
      <c r="H4410" s="10" t="n">
        <f aca="false">E4410/D4410*100</f>
        <v>100</v>
      </c>
      <c r="I4410" s="10" t="n">
        <f aca="false">F4410/E4410*100</f>
        <v>100</v>
      </c>
    </row>
    <row r="4411" customFormat="false" ht="24.75" hidden="false" customHeight="true" outlineLevel="0" collapsed="false">
      <c r="A4411" s="11" t="s">
        <v>586</v>
      </c>
      <c r="B4411" s="11"/>
      <c r="C4411" s="12" t="n">
        <v>31115.66</v>
      </c>
      <c r="D4411" s="12" t="n">
        <v>31115.66</v>
      </c>
      <c r="E4411" s="12" t="n">
        <v>31115.66</v>
      </c>
      <c r="F4411" s="12" t="n">
        <v>31115.66</v>
      </c>
      <c r="G4411" s="12" t="n">
        <f aca="false">D4411/C4411*100</f>
        <v>100</v>
      </c>
      <c r="H4411" s="12" t="n">
        <f aca="false">E4411/D4411*100</f>
        <v>100</v>
      </c>
      <c r="I4411" s="12" t="n">
        <f aca="false">F4411/E4411*100</f>
        <v>100</v>
      </c>
    </row>
    <row r="4412" customFormat="false" ht="24.75" hidden="false" customHeight="true" outlineLevel="0" collapsed="false">
      <c r="A4412" s="13" t="s">
        <v>19</v>
      </c>
      <c r="B4412" s="13"/>
      <c r="C4412" s="13" t="n">
        <v>31115.66</v>
      </c>
      <c r="D4412" s="13" t="n">
        <v>31115.66</v>
      </c>
      <c r="E4412" s="13" t="n">
        <v>31115.66</v>
      </c>
      <c r="F4412" s="13" t="n">
        <v>31115.66</v>
      </c>
      <c r="G4412" s="13" t="n">
        <f aca="false">D4412/C4412*100</f>
        <v>100</v>
      </c>
      <c r="H4412" s="13" t="n">
        <f aca="false">E4412/D4412*100</f>
        <v>100</v>
      </c>
      <c r="I4412" s="13" t="n">
        <f aca="false">F4412/E4412*100</f>
        <v>100</v>
      </c>
    </row>
    <row r="4413" customFormat="false" ht="24.75" hidden="false" customHeight="true" outlineLevel="0" collapsed="false">
      <c r="A4413" s="13" t="s">
        <v>23</v>
      </c>
      <c r="B4413" s="13"/>
      <c r="C4413" s="13" t="n">
        <v>31115.66</v>
      </c>
      <c r="D4413" s="13" t="n">
        <v>31115.66</v>
      </c>
      <c r="E4413" s="13" t="n">
        <v>31115.66</v>
      </c>
      <c r="F4413" s="13" t="n">
        <v>31115.66</v>
      </c>
      <c r="G4413" s="13" t="n">
        <f aca="false">D4413/C4413*100</f>
        <v>100</v>
      </c>
      <c r="H4413" s="13" t="n">
        <f aca="false">E4413/D4413*100</f>
        <v>100</v>
      </c>
      <c r="I4413" s="13" t="n">
        <f aca="false">F4413/E4413*100</f>
        <v>100</v>
      </c>
    </row>
    <row r="4414" customFormat="false" ht="24.75" hidden="false" customHeight="true" outlineLevel="0" collapsed="false">
      <c r="A4414" s="9" t="s">
        <v>514</v>
      </c>
      <c r="B4414" s="9"/>
      <c r="C4414" s="10" t="n">
        <v>361.26</v>
      </c>
      <c r="D4414" s="10" t="n">
        <v>361.26</v>
      </c>
      <c r="E4414" s="10" t="n">
        <v>361.26</v>
      </c>
      <c r="F4414" s="10" t="n">
        <v>361.26</v>
      </c>
      <c r="G4414" s="10" t="n">
        <f aca="false">D4414/C4414*100</f>
        <v>100</v>
      </c>
      <c r="H4414" s="10" t="n">
        <f aca="false">E4414/D4414*100</f>
        <v>100</v>
      </c>
      <c r="I4414" s="10" t="n">
        <f aca="false">F4414/E4414*100</f>
        <v>100</v>
      </c>
    </row>
    <row r="4415" customFormat="false" ht="24.75" hidden="false" customHeight="true" outlineLevel="0" collapsed="false">
      <c r="A4415" s="11" t="s">
        <v>468</v>
      </c>
      <c r="B4415" s="11"/>
      <c r="C4415" s="12" t="n">
        <v>361.26</v>
      </c>
      <c r="D4415" s="12" t="n">
        <v>361.26</v>
      </c>
      <c r="E4415" s="12" t="n">
        <v>361.26</v>
      </c>
      <c r="F4415" s="12" t="n">
        <v>361.26</v>
      </c>
      <c r="G4415" s="12" t="n">
        <f aca="false">D4415/C4415*100</f>
        <v>100</v>
      </c>
      <c r="H4415" s="12" t="n">
        <f aca="false">E4415/D4415*100</f>
        <v>100</v>
      </c>
      <c r="I4415" s="12" t="n">
        <f aca="false">F4415/E4415*100</f>
        <v>100</v>
      </c>
    </row>
    <row r="4416" customFormat="false" ht="24.75" hidden="false" customHeight="true" outlineLevel="0" collapsed="false">
      <c r="A4416" s="13" t="s">
        <v>19</v>
      </c>
      <c r="B4416" s="13"/>
      <c r="C4416" s="13" t="n">
        <v>361.26</v>
      </c>
      <c r="D4416" s="13" t="n">
        <v>361.26</v>
      </c>
      <c r="E4416" s="13" t="n">
        <v>361.26</v>
      </c>
      <c r="F4416" s="13" t="n">
        <v>361.26</v>
      </c>
      <c r="G4416" s="13" t="n">
        <f aca="false">D4416/C4416*100</f>
        <v>100</v>
      </c>
      <c r="H4416" s="13" t="n">
        <f aca="false">E4416/D4416*100</f>
        <v>100</v>
      </c>
      <c r="I4416" s="13" t="n">
        <f aca="false">F4416/E4416*100</f>
        <v>100</v>
      </c>
    </row>
    <row r="4417" customFormat="false" ht="24.75" hidden="false" customHeight="true" outlineLevel="0" collapsed="false">
      <c r="A4417" s="13" t="s">
        <v>29</v>
      </c>
      <c r="B4417" s="13"/>
      <c r="C4417" s="13" t="n">
        <v>361.26</v>
      </c>
      <c r="D4417" s="13" t="n">
        <v>361.26</v>
      </c>
      <c r="E4417" s="13" t="n">
        <v>361.26</v>
      </c>
      <c r="F4417" s="13" t="n">
        <v>361.26</v>
      </c>
      <c r="G4417" s="13" t="n">
        <f aca="false">D4417/C4417*100</f>
        <v>100</v>
      </c>
      <c r="H4417" s="13" t="n">
        <f aca="false">E4417/D4417*100</f>
        <v>100</v>
      </c>
      <c r="I4417" s="13" t="n">
        <f aca="false">F4417/E4417*100</f>
        <v>100</v>
      </c>
    </row>
    <row r="4418" customFormat="false" ht="24.75" hidden="false" customHeight="true" outlineLevel="0" collapsed="false">
      <c r="A4418" s="9" t="s">
        <v>644</v>
      </c>
      <c r="B4418" s="9"/>
      <c r="C4418" s="10" t="n">
        <v>497.73</v>
      </c>
      <c r="D4418" s="10" t="n">
        <v>0</v>
      </c>
      <c r="E4418" s="10" t="n">
        <v>0</v>
      </c>
      <c r="F4418" s="10" t="n">
        <v>0</v>
      </c>
      <c r="G4418" s="10" t="n">
        <f aca="false">D4418/C4418*100</f>
        <v>0</v>
      </c>
      <c r="H4418" s="10" t="n">
        <v>0</v>
      </c>
      <c r="I4418" s="10" t="n">
        <v>0</v>
      </c>
    </row>
    <row r="4419" customFormat="false" ht="24.75" hidden="false" customHeight="true" outlineLevel="0" collapsed="false">
      <c r="A4419" s="11" t="s">
        <v>645</v>
      </c>
      <c r="B4419" s="11"/>
      <c r="C4419" s="12" t="n">
        <v>497.73</v>
      </c>
      <c r="D4419" s="12" t="n">
        <v>0</v>
      </c>
      <c r="E4419" s="12" t="n">
        <v>0</v>
      </c>
      <c r="F4419" s="12" t="n">
        <v>0</v>
      </c>
      <c r="G4419" s="12" t="n">
        <f aca="false">D4419/C4419*100</f>
        <v>0</v>
      </c>
      <c r="H4419" s="12" t="n">
        <v>0</v>
      </c>
      <c r="I4419" s="12" t="n">
        <v>0</v>
      </c>
    </row>
    <row r="4420" customFormat="false" ht="24.75" hidden="false" customHeight="true" outlineLevel="0" collapsed="false">
      <c r="A4420" s="13" t="s">
        <v>19</v>
      </c>
      <c r="B4420" s="13"/>
      <c r="C4420" s="13" t="n">
        <v>497.73</v>
      </c>
      <c r="D4420" s="13" t="n">
        <v>0</v>
      </c>
      <c r="E4420" s="13" t="n">
        <v>0</v>
      </c>
      <c r="F4420" s="13" t="n">
        <v>0</v>
      </c>
      <c r="G4420" s="13" t="n">
        <f aca="false">D4420/C4420*100</f>
        <v>0</v>
      </c>
      <c r="H4420" s="13" t="n">
        <v>0</v>
      </c>
      <c r="I4420" s="13" t="n">
        <v>0</v>
      </c>
    </row>
    <row r="4421" customFormat="false" ht="24.75" hidden="false" customHeight="true" outlineLevel="0" collapsed="false">
      <c r="A4421" s="13" t="s">
        <v>23</v>
      </c>
      <c r="B4421" s="13"/>
      <c r="C4421" s="13" t="n">
        <v>497.73</v>
      </c>
      <c r="D4421" s="13" t="n">
        <v>0</v>
      </c>
      <c r="E4421" s="13" t="n">
        <v>0</v>
      </c>
      <c r="F4421" s="13" t="n">
        <v>0</v>
      </c>
      <c r="G4421" s="13" t="n">
        <f aca="false">D4421/C4421*100</f>
        <v>0</v>
      </c>
      <c r="H4421" s="13" t="n">
        <v>0</v>
      </c>
      <c r="I4421" s="13" t="n">
        <v>0</v>
      </c>
    </row>
    <row r="4422" customFormat="false" ht="24.75" hidden="false" customHeight="true" outlineLevel="0" collapsed="false">
      <c r="A4422" s="7" t="s">
        <v>520</v>
      </c>
      <c r="B4422" s="7"/>
      <c r="C4422" s="8" t="n">
        <v>2111.87</v>
      </c>
      <c r="D4422" s="8" t="n">
        <v>0</v>
      </c>
      <c r="E4422" s="8" t="n">
        <v>0</v>
      </c>
      <c r="F4422" s="8" t="n">
        <v>0</v>
      </c>
      <c r="G4422" s="8" t="n">
        <f aca="false">D4422/C4422*100</f>
        <v>0</v>
      </c>
      <c r="H4422" s="8" t="n">
        <v>0</v>
      </c>
      <c r="I4422" s="8" t="n">
        <v>0</v>
      </c>
    </row>
    <row r="4423" customFormat="false" ht="24.75" hidden="false" customHeight="true" outlineLevel="0" collapsed="false">
      <c r="A4423" s="9" t="s">
        <v>521</v>
      </c>
      <c r="B4423" s="9"/>
      <c r="C4423" s="10" t="n">
        <v>2111.87</v>
      </c>
      <c r="D4423" s="10" t="n">
        <v>0</v>
      </c>
      <c r="E4423" s="10" t="n">
        <v>0</v>
      </c>
      <c r="F4423" s="10" t="n">
        <v>0</v>
      </c>
      <c r="G4423" s="10" t="n">
        <f aca="false">D4423/C4423*100</f>
        <v>0</v>
      </c>
      <c r="H4423" s="10" t="n">
        <v>0</v>
      </c>
      <c r="I4423" s="10" t="n">
        <v>0</v>
      </c>
    </row>
    <row r="4424" customFormat="false" ht="24.75" hidden="false" customHeight="true" outlineLevel="0" collapsed="false">
      <c r="A4424" s="11" t="s">
        <v>522</v>
      </c>
      <c r="B4424" s="11"/>
      <c r="C4424" s="12" t="n">
        <v>2111.87</v>
      </c>
      <c r="D4424" s="12" t="n">
        <v>0</v>
      </c>
      <c r="E4424" s="12" t="n">
        <v>0</v>
      </c>
      <c r="F4424" s="12" t="n">
        <v>0</v>
      </c>
      <c r="G4424" s="12" t="n">
        <f aca="false">D4424/C4424*100</f>
        <v>0</v>
      </c>
      <c r="H4424" s="12" t="n">
        <v>0</v>
      </c>
      <c r="I4424" s="12" t="n">
        <v>0</v>
      </c>
    </row>
    <row r="4425" customFormat="false" ht="24.75" hidden="false" customHeight="true" outlineLevel="0" collapsed="false">
      <c r="A4425" s="13" t="s">
        <v>19</v>
      </c>
      <c r="B4425" s="13"/>
      <c r="C4425" s="13" t="n">
        <v>2111.87</v>
      </c>
      <c r="D4425" s="13" t="n">
        <v>0</v>
      </c>
      <c r="E4425" s="13" t="n">
        <v>0</v>
      </c>
      <c r="F4425" s="13" t="n">
        <v>0</v>
      </c>
      <c r="G4425" s="13" t="n">
        <f aca="false">D4425/C4425*100</f>
        <v>0</v>
      </c>
      <c r="H4425" s="13" t="n">
        <v>0</v>
      </c>
      <c r="I4425" s="13" t="n">
        <v>0</v>
      </c>
    </row>
    <row r="4426" customFormat="false" ht="24.75" hidden="false" customHeight="true" outlineLevel="0" collapsed="false">
      <c r="A4426" s="13" t="s">
        <v>23</v>
      </c>
      <c r="B4426" s="13"/>
      <c r="C4426" s="13" t="n">
        <v>2111.87</v>
      </c>
      <c r="D4426" s="13" t="n">
        <v>0</v>
      </c>
      <c r="E4426" s="13" t="n">
        <v>0</v>
      </c>
      <c r="F4426" s="13" t="n">
        <v>0</v>
      </c>
      <c r="G4426" s="13" t="n">
        <f aca="false">D4426/C4426*100</f>
        <v>0</v>
      </c>
      <c r="H4426" s="13" t="n">
        <v>0</v>
      </c>
      <c r="I4426" s="13" t="n">
        <v>0</v>
      </c>
    </row>
    <row r="4427" customFormat="false" ht="24.75" hidden="false" customHeight="true" outlineLevel="0" collapsed="false">
      <c r="A4427" s="7" t="s">
        <v>553</v>
      </c>
      <c r="B4427" s="7"/>
      <c r="C4427" s="8" t="n">
        <v>3851.58</v>
      </c>
      <c r="D4427" s="8" t="n">
        <v>585.45</v>
      </c>
      <c r="E4427" s="8" t="n">
        <v>585.45</v>
      </c>
      <c r="F4427" s="8" t="n">
        <v>585.45</v>
      </c>
      <c r="G4427" s="8" t="n">
        <f aca="false">D4427/C4427*100</f>
        <v>15.2002554795694</v>
      </c>
      <c r="H4427" s="8" t="n">
        <f aca="false">E4427/D4427*100</f>
        <v>100</v>
      </c>
      <c r="I4427" s="8" t="n">
        <f aca="false">F4427/E4427*100</f>
        <v>100</v>
      </c>
    </row>
    <row r="4428" customFormat="false" ht="24.75" hidden="false" customHeight="true" outlineLevel="0" collapsed="false">
      <c r="A4428" s="9" t="s">
        <v>554</v>
      </c>
      <c r="B4428" s="9"/>
      <c r="C4428" s="10" t="n">
        <v>3012.5</v>
      </c>
      <c r="D4428" s="10" t="n">
        <v>0</v>
      </c>
      <c r="E4428" s="10" t="n">
        <v>0</v>
      </c>
      <c r="F4428" s="10" t="n">
        <v>0</v>
      </c>
      <c r="G4428" s="10" t="n">
        <f aca="false">D4428/C4428*100</f>
        <v>0</v>
      </c>
      <c r="H4428" s="10" t="n">
        <v>0</v>
      </c>
      <c r="I4428" s="10" t="n">
        <v>0</v>
      </c>
    </row>
    <row r="4429" customFormat="false" ht="24.75" hidden="false" customHeight="true" outlineLevel="0" collapsed="false">
      <c r="A4429" s="11" t="s">
        <v>529</v>
      </c>
      <c r="B4429" s="11"/>
      <c r="C4429" s="12" t="n">
        <v>3012.5</v>
      </c>
      <c r="D4429" s="12" t="n">
        <v>0</v>
      </c>
      <c r="E4429" s="12" t="n">
        <v>0</v>
      </c>
      <c r="F4429" s="12" t="n">
        <v>0</v>
      </c>
      <c r="G4429" s="12" t="n">
        <f aca="false">D4429/C4429*100</f>
        <v>0</v>
      </c>
      <c r="H4429" s="12" t="n">
        <v>0</v>
      </c>
      <c r="I4429" s="12" t="n">
        <v>0</v>
      </c>
    </row>
    <row r="4430" customFormat="false" ht="24.75" hidden="false" customHeight="true" outlineLevel="0" collapsed="false">
      <c r="A4430" s="13" t="s">
        <v>46</v>
      </c>
      <c r="B4430" s="13"/>
      <c r="C4430" s="13" t="n">
        <v>3012.5</v>
      </c>
      <c r="D4430" s="13" t="n">
        <v>0</v>
      </c>
      <c r="E4430" s="13" t="n">
        <v>0</v>
      </c>
      <c r="F4430" s="13" t="n">
        <v>0</v>
      </c>
      <c r="G4430" s="13" t="n">
        <f aca="false">D4430/C4430*100</f>
        <v>0</v>
      </c>
      <c r="H4430" s="13" t="n">
        <v>0</v>
      </c>
      <c r="I4430" s="13" t="n">
        <v>0</v>
      </c>
    </row>
    <row r="4431" customFormat="false" ht="24.75" hidden="false" customHeight="true" outlineLevel="0" collapsed="false">
      <c r="A4431" s="13" t="s">
        <v>80</v>
      </c>
      <c r="B4431" s="13"/>
      <c r="C4431" s="13" t="n">
        <v>3012.5</v>
      </c>
      <c r="D4431" s="13" t="n">
        <v>0</v>
      </c>
      <c r="E4431" s="13" t="n">
        <v>0</v>
      </c>
      <c r="F4431" s="13" t="n">
        <v>0</v>
      </c>
      <c r="G4431" s="13" t="n">
        <f aca="false">D4431/C4431*100</f>
        <v>0</v>
      </c>
      <c r="H4431" s="13" t="n">
        <v>0</v>
      </c>
      <c r="I4431" s="13" t="n">
        <v>0</v>
      </c>
    </row>
    <row r="4432" customFormat="false" ht="24.75" hidden="false" customHeight="true" outlineLevel="0" collapsed="false">
      <c r="A4432" s="9" t="s">
        <v>611</v>
      </c>
      <c r="B4432" s="9"/>
      <c r="C4432" s="10" t="n">
        <v>585.45</v>
      </c>
      <c r="D4432" s="10" t="n">
        <v>585.45</v>
      </c>
      <c r="E4432" s="10" t="n">
        <v>585.45</v>
      </c>
      <c r="F4432" s="10" t="n">
        <v>585.45</v>
      </c>
      <c r="G4432" s="10" t="n">
        <f aca="false">D4432/C4432*100</f>
        <v>100</v>
      </c>
      <c r="H4432" s="10" t="n">
        <f aca="false">E4432/D4432*100</f>
        <v>100</v>
      </c>
      <c r="I4432" s="10" t="n">
        <f aca="false">F4432/E4432*100</f>
        <v>100</v>
      </c>
    </row>
    <row r="4433" customFormat="false" ht="24.75" hidden="false" customHeight="true" outlineLevel="0" collapsed="false">
      <c r="A4433" s="11" t="s">
        <v>18</v>
      </c>
      <c r="B4433" s="11"/>
      <c r="C4433" s="12" t="n">
        <v>320</v>
      </c>
      <c r="D4433" s="12" t="n">
        <v>320</v>
      </c>
      <c r="E4433" s="12" t="n">
        <v>320</v>
      </c>
      <c r="F4433" s="12" t="n">
        <v>320</v>
      </c>
      <c r="G4433" s="12" t="n">
        <f aca="false">D4433/C4433*100</f>
        <v>100</v>
      </c>
      <c r="H4433" s="12" t="n">
        <f aca="false">E4433/D4433*100</f>
        <v>100</v>
      </c>
      <c r="I4433" s="12" t="n">
        <f aca="false">F4433/E4433*100</f>
        <v>100</v>
      </c>
    </row>
    <row r="4434" customFormat="false" ht="24.75" hidden="false" customHeight="true" outlineLevel="0" collapsed="false">
      <c r="A4434" s="13" t="s">
        <v>46</v>
      </c>
      <c r="B4434" s="13"/>
      <c r="C4434" s="13" t="n">
        <v>320</v>
      </c>
      <c r="D4434" s="13" t="n">
        <v>320</v>
      </c>
      <c r="E4434" s="13" t="n">
        <v>320</v>
      </c>
      <c r="F4434" s="13" t="n">
        <v>320</v>
      </c>
      <c r="G4434" s="13" t="n">
        <f aca="false">D4434/C4434*100</f>
        <v>100</v>
      </c>
      <c r="H4434" s="13" t="n">
        <f aca="false">E4434/D4434*100</f>
        <v>100</v>
      </c>
      <c r="I4434" s="13" t="n">
        <f aca="false">F4434/E4434*100</f>
        <v>100</v>
      </c>
    </row>
    <row r="4435" customFormat="false" ht="24.75" hidden="false" customHeight="true" outlineLevel="0" collapsed="false">
      <c r="A4435" s="13" t="s">
        <v>80</v>
      </c>
      <c r="B4435" s="13"/>
      <c r="C4435" s="13" t="n">
        <v>320</v>
      </c>
      <c r="D4435" s="13" t="n">
        <v>320</v>
      </c>
      <c r="E4435" s="13" t="n">
        <v>320</v>
      </c>
      <c r="F4435" s="13" t="n">
        <v>320</v>
      </c>
      <c r="G4435" s="13" t="n">
        <f aca="false">D4435/C4435*100</f>
        <v>100</v>
      </c>
      <c r="H4435" s="13" t="n">
        <f aca="false">E4435/D4435*100</f>
        <v>100</v>
      </c>
      <c r="I4435" s="13" t="n">
        <f aca="false">F4435/E4435*100</f>
        <v>100</v>
      </c>
    </row>
    <row r="4436" customFormat="false" ht="24.75" hidden="false" customHeight="true" outlineLevel="0" collapsed="false">
      <c r="A4436" s="11" t="s">
        <v>586</v>
      </c>
      <c r="B4436" s="11"/>
      <c r="C4436" s="12" t="n">
        <v>265.45</v>
      </c>
      <c r="D4436" s="12" t="n">
        <v>265.45</v>
      </c>
      <c r="E4436" s="12" t="n">
        <v>265.45</v>
      </c>
      <c r="F4436" s="12" t="n">
        <v>265.45</v>
      </c>
      <c r="G4436" s="12" t="n">
        <f aca="false">D4436/C4436*100</f>
        <v>100</v>
      </c>
      <c r="H4436" s="12" t="n">
        <f aca="false">E4436/D4436*100</f>
        <v>100</v>
      </c>
      <c r="I4436" s="12" t="n">
        <f aca="false">F4436/E4436*100</f>
        <v>100</v>
      </c>
    </row>
    <row r="4437" customFormat="false" ht="24.75" hidden="false" customHeight="true" outlineLevel="0" collapsed="false">
      <c r="A4437" s="13" t="s">
        <v>46</v>
      </c>
      <c r="B4437" s="13"/>
      <c r="C4437" s="13" t="n">
        <v>265.45</v>
      </c>
      <c r="D4437" s="13" t="n">
        <v>265.45</v>
      </c>
      <c r="E4437" s="13" t="n">
        <v>265.45</v>
      </c>
      <c r="F4437" s="13" t="n">
        <v>265.45</v>
      </c>
      <c r="G4437" s="13" t="n">
        <f aca="false">D4437/C4437*100</f>
        <v>100</v>
      </c>
      <c r="H4437" s="13" t="n">
        <f aca="false">E4437/D4437*100</f>
        <v>100</v>
      </c>
      <c r="I4437" s="13" t="n">
        <f aca="false">F4437/E4437*100</f>
        <v>100</v>
      </c>
    </row>
    <row r="4438" customFormat="false" ht="24.75" hidden="false" customHeight="true" outlineLevel="0" collapsed="false">
      <c r="A4438" s="13" t="s">
        <v>80</v>
      </c>
      <c r="B4438" s="13"/>
      <c r="C4438" s="13" t="n">
        <v>265.45</v>
      </c>
      <c r="D4438" s="13" t="n">
        <v>265.45</v>
      </c>
      <c r="E4438" s="13" t="n">
        <v>265.45</v>
      </c>
      <c r="F4438" s="13" t="n">
        <v>265.45</v>
      </c>
      <c r="G4438" s="13" t="n">
        <f aca="false">D4438/C4438*100</f>
        <v>100</v>
      </c>
      <c r="H4438" s="13" t="n">
        <f aca="false">E4438/D4438*100</f>
        <v>100</v>
      </c>
      <c r="I4438" s="13" t="n">
        <f aca="false">F4438/E4438*100</f>
        <v>100</v>
      </c>
    </row>
    <row r="4439" customFormat="false" ht="24.75" hidden="false" customHeight="true" outlineLevel="0" collapsed="false">
      <c r="A4439" s="9" t="s">
        <v>555</v>
      </c>
      <c r="B4439" s="9"/>
      <c r="C4439" s="10" t="n">
        <v>253.63</v>
      </c>
      <c r="D4439" s="10" t="n">
        <v>0</v>
      </c>
      <c r="E4439" s="10" t="n">
        <v>0</v>
      </c>
      <c r="F4439" s="10" t="n">
        <v>0</v>
      </c>
      <c r="G4439" s="10" t="n">
        <f aca="false">D4439/C4439*100</f>
        <v>0</v>
      </c>
      <c r="H4439" s="10" t="n">
        <v>0</v>
      </c>
      <c r="I4439" s="10" t="n">
        <v>0</v>
      </c>
    </row>
    <row r="4440" customFormat="false" ht="24.75" hidden="false" customHeight="true" outlineLevel="0" collapsed="false">
      <c r="A4440" s="11" t="s">
        <v>548</v>
      </c>
      <c r="B4440" s="11"/>
      <c r="C4440" s="12" t="n">
        <v>253.63</v>
      </c>
      <c r="D4440" s="12" t="n">
        <v>0</v>
      </c>
      <c r="E4440" s="12" t="n">
        <v>0</v>
      </c>
      <c r="F4440" s="12" t="n">
        <v>0</v>
      </c>
      <c r="G4440" s="12" t="n">
        <f aca="false">D4440/C4440*100</f>
        <v>0</v>
      </c>
      <c r="H4440" s="12" t="n">
        <v>0</v>
      </c>
      <c r="I4440" s="12" t="n">
        <v>0</v>
      </c>
    </row>
    <row r="4441" customFormat="false" ht="24.75" hidden="false" customHeight="true" outlineLevel="0" collapsed="false">
      <c r="A4441" s="13" t="s">
        <v>46</v>
      </c>
      <c r="B4441" s="13"/>
      <c r="C4441" s="13" t="n">
        <v>253.63</v>
      </c>
      <c r="D4441" s="13" t="n">
        <v>0</v>
      </c>
      <c r="E4441" s="13" t="n">
        <v>0</v>
      </c>
      <c r="F4441" s="13" t="n">
        <v>0</v>
      </c>
      <c r="G4441" s="13" t="n">
        <f aca="false">D4441/C4441*100</f>
        <v>0</v>
      </c>
      <c r="H4441" s="13" t="n">
        <v>0</v>
      </c>
      <c r="I4441" s="13" t="n">
        <v>0</v>
      </c>
    </row>
    <row r="4442" customFormat="false" ht="24.75" hidden="false" customHeight="true" outlineLevel="0" collapsed="false">
      <c r="A4442" s="13" t="s">
        <v>80</v>
      </c>
      <c r="B4442" s="13"/>
      <c r="C4442" s="13" t="n">
        <v>253.63</v>
      </c>
      <c r="D4442" s="13" t="n">
        <v>0</v>
      </c>
      <c r="E4442" s="13" t="n">
        <v>0</v>
      </c>
      <c r="F4442" s="13" t="n">
        <v>0</v>
      </c>
      <c r="G4442" s="13" t="n">
        <f aca="false">D4442/C4442*100</f>
        <v>0</v>
      </c>
      <c r="H4442" s="13" t="n">
        <v>0</v>
      </c>
      <c r="I4442" s="13" t="n">
        <v>0</v>
      </c>
    </row>
    <row r="4443" customFormat="false" ht="24.75" hidden="false" customHeight="true" outlineLevel="0" collapsed="false">
      <c r="A4443" s="7" t="s">
        <v>575</v>
      </c>
      <c r="B4443" s="7"/>
      <c r="C4443" s="8" t="n">
        <v>5283</v>
      </c>
      <c r="D4443" s="8" t="n">
        <v>0</v>
      </c>
      <c r="E4443" s="8" t="n">
        <v>0</v>
      </c>
      <c r="F4443" s="8" t="n">
        <v>0</v>
      </c>
      <c r="G4443" s="8" t="n">
        <f aca="false">D4443/C4443*100</f>
        <v>0</v>
      </c>
      <c r="H4443" s="8" t="n">
        <v>0</v>
      </c>
      <c r="I4443" s="8" t="n">
        <v>0</v>
      </c>
    </row>
    <row r="4444" customFormat="false" ht="24.75" hidden="false" customHeight="true" outlineLevel="0" collapsed="false">
      <c r="A4444" s="9" t="s">
        <v>576</v>
      </c>
      <c r="B4444" s="9"/>
      <c r="C4444" s="10" t="n">
        <v>5283</v>
      </c>
      <c r="D4444" s="10" t="n">
        <v>0</v>
      </c>
      <c r="E4444" s="10" t="n">
        <v>0</v>
      </c>
      <c r="F4444" s="10" t="n">
        <v>0</v>
      </c>
      <c r="G4444" s="10" t="n">
        <f aca="false">D4444/C4444*100</f>
        <v>0</v>
      </c>
      <c r="H4444" s="10" t="n">
        <v>0</v>
      </c>
      <c r="I4444" s="10" t="n">
        <v>0</v>
      </c>
    </row>
    <row r="4445" customFormat="false" ht="24.75" hidden="false" customHeight="true" outlineLevel="0" collapsed="false">
      <c r="A4445" s="11" t="s">
        <v>18</v>
      </c>
      <c r="B4445" s="11"/>
      <c r="C4445" s="12" t="n">
        <v>1905</v>
      </c>
      <c r="D4445" s="12" t="n">
        <v>0</v>
      </c>
      <c r="E4445" s="12" t="n">
        <v>0</v>
      </c>
      <c r="F4445" s="12" t="n">
        <v>0</v>
      </c>
      <c r="G4445" s="12" t="n">
        <f aca="false">D4445/C4445*100</f>
        <v>0</v>
      </c>
      <c r="H4445" s="12" t="n">
        <v>0</v>
      </c>
      <c r="I4445" s="12" t="n">
        <v>0</v>
      </c>
    </row>
    <row r="4446" customFormat="false" ht="24.75" hidden="false" customHeight="true" outlineLevel="0" collapsed="false">
      <c r="A4446" s="13" t="s">
        <v>19</v>
      </c>
      <c r="B4446" s="13"/>
      <c r="C4446" s="13" t="n">
        <v>1905</v>
      </c>
      <c r="D4446" s="13" t="n">
        <v>0</v>
      </c>
      <c r="E4446" s="13" t="n">
        <v>0</v>
      </c>
      <c r="F4446" s="13" t="n">
        <v>0</v>
      </c>
      <c r="G4446" s="13" t="n">
        <f aca="false">D4446/C4446*100</f>
        <v>0</v>
      </c>
      <c r="H4446" s="13" t="n">
        <v>0</v>
      </c>
      <c r="I4446" s="13" t="n">
        <v>0</v>
      </c>
    </row>
    <row r="4447" customFormat="false" ht="24.75" hidden="false" customHeight="true" outlineLevel="0" collapsed="false">
      <c r="A4447" s="13" t="s">
        <v>20</v>
      </c>
      <c r="B4447" s="13"/>
      <c r="C4447" s="13" t="n">
        <v>1613.64</v>
      </c>
      <c r="D4447" s="13" t="n">
        <v>0</v>
      </c>
      <c r="E4447" s="13" t="n">
        <v>0</v>
      </c>
      <c r="F4447" s="13" t="n">
        <v>0</v>
      </c>
      <c r="G4447" s="13" t="n">
        <f aca="false">D4447/C4447*100</f>
        <v>0</v>
      </c>
      <c r="H4447" s="13" t="n">
        <v>0</v>
      </c>
      <c r="I4447" s="13" t="n">
        <v>0</v>
      </c>
    </row>
    <row r="4448" customFormat="false" ht="24.75" hidden="false" customHeight="true" outlineLevel="0" collapsed="false">
      <c r="A4448" s="13" t="s">
        <v>23</v>
      </c>
      <c r="B4448" s="13"/>
      <c r="C4448" s="13" t="n">
        <v>291.36</v>
      </c>
      <c r="D4448" s="13" t="n">
        <v>0</v>
      </c>
      <c r="E4448" s="13" t="n">
        <v>0</v>
      </c>
      <c r="F4448" s="13" t="n">
        <v>0</v>
      </c>
      <c r="G4448" s="13" t="n">
        <f aca="false">D4448/C4448*100</f>
        <v>0</v>
      </c>
      <c r="H4448" s="13" t="n">
        <v>0</v>
      </c>
      <c r="I4448" s="13" t="n">
        <v>0</v>
      </c>
    </row>
    <row r="4449" customFormat="false" ht="24.75" hidden="false" customHeight="true" outlineLevel="0" collapsed="false">
      <c r="A4449" s="11" t="s">
        <v>221</v>
      </c>
      <c r="B4449" s="11"/>
      <c r="C4449" s="12" t="n">
        <v>3378</v>
      </c>
      <c r="D4449" s="12" t="n">
        <v>0</v>
      </c>
      <c r="E4449" s="12" t="n">
        <v>0</v>
      </c>
      <c r="F4449" s="12" t="n">
        <v>0</v>
      </c>
      <c r="G4449" s="12" t="n">
        <f aca="false">D4449/C4449*100</f>
        <v>0</v>
      </c>
      <c r="H4449" s="12" t="n">
        <v>0</v>
      </c>
      <c r="I4449" s="12" t="n">
        <v>0</v>
      </c>
    </row>
    <row r="4450" customFormat="false" ht="24.75" hidden="false" customHeight="true" outlineLevel="0" collapsed="false">
      <c r="A4450" s="13" t="s">
        <v>19</v>
      </c>
      <c r="B4450" s="13"/>
      <c r="C4450" s="13" t="n">
        <v>3378</v>
      </c>
      <c r="D4450" s="13" t="n">
        <v>0</v>
      </c>
      <c r="E4450" s="13" t="n">
        <v>0</v>
      </c>
      <c r="F4450" s="13" t="n">
        <v>0</v>
      </c>
      <c r="G4450" s="13" t="n">
        <f aca="false">D4450/C4450*100</f>
        <v>0</v>
      </c>
      <c r="H4450" s="13" t="n">
        <v>0</v>
      </c>
      <c r="I4450" s="13" t="n">
        <v>0</v>
      </c>
    </row>
    <row r="4451" customFormat="false" ht="24.75" hidden="false" customHeight="true" outlineLevel="0" collapsed="false">
      <c r="A4451" s="13" t="s">
        <v>20</v>
      </c>
      <c r="B4451" s="13"/>
      <c r="C4451" s="13" t="n">
        <v>3298</v>
      </c>
      <c r="D4451" s="13" t="n">
        <v>0</v>
      </c>
      <c r="E4451" s="13" t="n">
        <v>0</v>
      </c>
      <c r="F4451" s="13" t="n">
        <v>0</v>
      </c>
      <c r="G4451" s="13" t="n">
        <f aca="false">D4451/C4451*100</f>
        <v>0</v>
      </c>
      <c r="H4451" s="13" t="n">
        <v>0</v>
      </c>
      <c r="I4451" s="13" t="n">
        <v>0</v>
      </c>
    </row>
    <row r="4452" customFormat="false" ht="24.75" hidden="false" customHeight="true" outlineLevel="0" collapsed="false">
      <c r="A4452" s="13" t="s">
        <v>23</v>
      </c>
      <c r="B4452" s="13"/>
      <c r="C4452" s="13" t="n">
        <v>80</v>
      </c>
      <c r="D4452" s="13" t="n">
        <v>0</v>
      </c>
      <c r="E4452" s="13" t="n">
        <v>0</v>
      </c>
      <c r="F4452" s="13" t="n">
        <v>0</v>
      </c>
      <c r="G4452" s="13" t="n">
        <f aca="false">D4452/C4452*100</f>
        <v>0</v>
      </c>
      <c r="H4452" s="13" t="n">
        <v>0</v>
      </c>
      <c r="I4452" s="13" t="n">
        <v>0</v>
      </c>
    </row>
    <row r="4453" customFormat="false" ht="24.75" hidden="false" customHeight="true" outlineLevel="0" collapsed="false">
      <c r="A4453" s="7" t="s">
        <v>577</v>
      </c>
      <c r="B4453" s="7"/>
      <c r="C4453" s="8" t="n">
        <v>0</v>
      </c>
      <c r="D4453" s="8" t="n">
        <v>11200</v>
      </c>
      <c r="E4453" s="8" t="n">
        <v>0</v>
      </c>
      <c r="F4453" s="8" t="n">
        <v>0</v>
      </c>
      <c r="G4453" s="8" t="n">
        <v>0</v>
      </c>
      <c r="H4453" s="8" t="n">
        <f aca="false">E4453/D4453*100</f>
        <v>0</v>
      </c>
      <c r="I4453" s="8" t="n">
        <v>0</v>
      </c>
    </row>
    <row r="4454" customFormat="false" ht="24.75" hidden="false" customHeight="true" outlineLevel="0" collapsed="false">
      <c r="A4454" s="9" t="s">
        <v>578</v>
      </c>
      <c r="B4454" s="9"/>
      <c r="C4454" s="10" t="n">
        <v>0</v>
      </c>
      <c r="D4454" s="10" t="n">
        <v>11200</v>
      </c>
      <c r="E4454" s="10" t="n">
        <v>0</v>
      </c>
      <c r="F4454" s="10" t="n">
        <v>0</v>
      </c>
      <c r="G4454" s="10" t="n">
        <v>0</v>
      </c>
      <c r="H4454" s="10" t="n">
        <f aca="false">E4454/D4454*100</f>
        <v>0</v>
      </c>
      <c r="I4454" s="10" t="n">
        <v>0</v>
      </c>
    </row>
    <row r="4455" customFormat="false" ht="24.75" hidden="false" customHeight="true" outlineLevel="0" collapsed="false">
      <c r="A4455" s="11" t="s">
        <v>18</v>
      </c>
      <c r="B4455" s="11"/>
      <c r="C4455" s="12" t="n">
        <v>0</v>
      </c>
      <c r="D4455" s="12" t="n">
        <v>5264</v>
      </c>
      <c r="E4455" s="12" t="n">
        <v>0</v>
      </c>
      <c r="F4455" s="12" t="n">
        <v>0</v>
      </c>
      <c r="G4455" s="12" t="n">
        <v>0</v>
      </c>
      <c r="H4455" s="12" t="n">
        <f aca="false">E4455/D4455*100</f>
        <v>0</v>
      </c>
      <c r="I4455" s="12" t="n">
        <v>0</v>
      </c>
    </row>
    <row r="4456" customFormat="false" ht="24.75" hidden="false" customHeight="true" outlineLevel="0" collapsed="false">
      <c r="A4456" s="13" t="s">
        <v>19</v>
      </c>
      <c r="B4456" s="13"/>
      <c r="C4456" s="13" t="n">
        <v>0</v>
      </c>
      <c r="D4456" s="13" t="n">
        <v>5264</v>
      </c>
      <c r="E4456" s="13" t="n">
        <v>0</v>
      </c>
      <c r="F4456" s="13" t="n">
        <v>0</v>
      </c>
      <c r="G4456" s="13" t="n">
        <v>0</v>
      </c>
      <c r="H4456" s="13" t="n">
        <f aca="false">E4456/D4456*100</f>
        <v>0</v>
      </c>
      <c r="I4456" s="13" t="n">
        <v>0</v>
      </c>
    </row>
    <row r="4457" customFormat="false" ht="24.75" hidden="false" customHeight="true" outlineLevel="0" collapsed="false">
      <c r="A4457" s="13" t="s">
        <v>20</v>
      </c>
      <c r="B4457" s="13"/>
      <c r="C4457" s="13" t="n">
        <v>0</v>
      </c>
      <c r="D4457" s="13" t="n">
        <v>4759.32</v>
      </c>
      <c r="E4457" s="13" t="n">
        <v>0</v>
      </c>
      <c r="F4457" s="13" t="n">
        <v>0</v>
      </c>
      <c r="G4457" s="13" t="n">
        <v>0</v>
      </c>
      <c r="H4457" s="13" t="n">
        <f aca="false">E4457/D4457*100</f>
        <v>0</v>
      </c>
      <c r="I4457" s="13" t="n">
        <v>0</v>
      </c>
    </row>
    <row r="4458" customFormat="false" ht="24.75" hidden="false" customHeight="true" outlineLevel="0" collapsed="false">
      <c r="A4458" s="13" t="s">
        <v>23</v>
      </c>
      <c r="B4458" s="13"/>
      <c r="C4458" s="13" t="n">
        <v>0</v>
      </c>
      <c r="D4458" s="13" t="n">
        <v>504.68</v>
      </c>
      <c r="E4458" s="13" t="n">
        <v>0</v>
      </c>
      <c r="F4458" s="13" t="n">
        <v>0</v>
      </c>
      <c r="G4458" s="13" t="n">
        <v>0</v>
      </c>
      <c r="H4458" s="13" t="n">
        <f aca="false">E4458/D4458*100</f>
        <v>0</v>
      </c>
      <c r="I4458" s="13" t="n">
        <v>0</v>
      </c>
    </row>
    <row r="4459" customFormat="false" ht="24.75" hidden="false" customHeight="true" outlineLevel="0" collapsed="false">
      <c r="A4459" s="11" t="s">
        <v>221</v>
      </c>
      <c r="B4459" s="11"/>
      <c r="C4459" s="12" t="n">
        <v>0</v>
      </c>
      <c r="D4459" s="12" t="n">
        <v>5936</v>
      </c>
      <c r="E4459" s="12" t="n">
        <v>0</v>
      </c>
      <c r="F4459" s="12" t="n">
        <v>0</v>
      </c>
      <c r="G4459" s="12" t="n">
        <v>0</v>
      </c>
      <c r="H4459" s="12" t="n">
        <f aca="false">E4459/D4459*100</f>
        <v>0</v>
      </c>
      <c r="I4459" s="12" t="n">
        <v>0</v>
      </c>
    </row>
    <row r="4460" customFormat="false" ht="24.75" hidden="false" customHeight="true" outlineLevel="0" collapsed="false">
      <c r="A4460" s="13" t="s">
        <v>19</v>
      </c>
      <c r="B4460" s="13"/>
      <c r="C4460" s="13" t="n">
        <v>0</v>
      </c>
      <c r="D4460" s="13" t="n">
        <v>5936</v>
      </c>
      <c r="E4460" s="13" t="n">
        <v>0</v>
      </c>
      <c r="F4460" s="13" t="n">
        <v>0</v>
      </c>
      <c r="G4460" s="13" t="n">
        <v>0</v>
      </c>
      <c r="H4460" s="13" t="n">
        <f aca="false">E4460/D4460*100</f>
        <v>0</v>
      </c>
      <c r="I4460" s="13" t="n">
        <v>0</v>
      </c>
    </row>
    <row r="4461" customFormat="false" ht="24.75" hidden="false" customHeight="true" outlineLevel="0" collapsed="false">
      <c r="A4461" s="13" t="s">
        <v>20</v>
      </c>
      <c r="B4461" s="13"/>
      <c r="C4461" s="13" t="n">
        <v>0</v>
      </c>
      <c r="D4461" s="13" t="n">
        <v>5366.9</v>
      </c>
      <c r="E4461" s="13" t="n">
        <v>0</v>
      </c>
      <c r="F4461" s="13" t="n">
        <v>0</v>
      </c>
      <c r="G4461" s="13" t="n">
        <v>0</v>
      </c>
      <c r="H4461" s="13" t="n">
        <f aca="false">E4461/D4461*100</f>
        <v>0</v>
      </c>
      <c r="I4461" s="13" t="n">
        <v>0</v>
      </c>
    </row>
    <row r="4462" customFormat="false" ht="24.75" hidden="false" customHeight="true" outlineLevel="0" collapsed="false">
      <c r="A4462" s="13" t="s">
        <v>23</v>
      </c>
      <c r="B4462" s="13"/>
      <c r="C4462" s="13" t="n">
        <v>0</v>
      </c>
      <c r="D4462" s="13" t="n">
        <v>569.1</v>
      </c>
      <c r="E4462" s="13" t="n">
        <v>0</v>
      </c>
      <c r="F4462" s="13" t="n">
        <v>0</v>
      </c>
      <c r="G4462" s="13" t="n">
        <v>0</v>
      </c>
      <c r="H4462" s="13" t="n">
        <f aca="false">E4462/D4462*100</f>
        <v>0</v>
      </c>
      <c r="I4462" s="13" t="n">
        <v>0</v>
      </c>
    </row>
    <row r="4463" customFormat="false" ht="24.75" hidden="false" customHeight="true" outlineLevel="0" collapsed="false">
      <c r="A4463" s="14" t="s">
        <v>648</v>
      </c>
      <c r="B4463" s="14"/>
      <c r="C4463" s="15" t="n">
        <v>637392.14</v>
      </c>
      <c r="D4463" s="15" t="n">
        <v>650279.95</v>
      </c>
      <c r="E4463" s="15" t="n">
        <v>650279.95</v>
      </c>
      <c r="F4463" s="15" t="n">
        <v>650279.95</v>
      </c>
      <c r="G4463" s="15" t="n">
        <f aca="false">D4463/C4463*100</f>
        <v>102.021959354566</v>
      </c>
      <c r="H4463" s="15" t="n">
        <f aca="false">E4463/D4463*100</f>
        <v>100</v>
      </c>
      <c r="I4463" s="15" t="n">
        <f aca="false">F4463/E4463*100</f>
        <v>100</v>
      </c>
    </row>
    <row r="4464" customFormat="false" ht="24.75" hidden="false" customHeight="true" outlineLevel="0" collapsed="false">
      <c r="A4464" s="7" t="s">
        <v>581</v>
      </c>
      <c r="B4464" s="7"/>
      <c r="C4464" s="8" t="n">
        <v>526145.11</v>
      </c>
      <c r="D4464" s="8" t="n">
        <v>526145.11</v>
      </c>
      <c r="E4464" s="8" t="n">
        <v>526145.11</v>
      </c>
      <c r="F4464" s="8" t="n">
        <v>526145.11</v>
      </c>
      <c r="G4464" s="8" t="n">
        <f aca="false">D4464/C4464*100</f>
        <v>100</v>
      </c>
      <c r="H4464" s="8" t="n">
        <f aca="false">E4464/D4464*100</f>
        <v>100</v>
      </c>
      <c r="I4464" s="8" t="n">
        <f aca="false">F4464/E4464*100</f>
        <v>100</v>
      </c>
    </row>
    <row r="4465" customFormat="false" ht="24.75" hidden="false" customHeight="true" outlineLevel="0" collapsed="false">
      <c r="A4465" s="9" t="s">
        <v>582</v>
      </c>
      <c r="B4465" s="9"/>
      <c r="C4465" s="10" t="n">
        <v>13280.04</v>
      </c>
      <c r="D4465" s="10" t="n">
        <v>13280.04</v>
      </c>
      <c r="E4465" s="10" t="n">
        <v>13280.04</v>
      </c>
      <c r="F4465" s="10" t="n">
        <v>13280.04</v>
      </c>
      <c r="G4465" s="10" t="n">
        <f aca="false">D4465/C4465*100</f>
        <v>100</v>
      </c>
      <c r="H4465" s="10" t="n">
        <f aca="false">E4465/D4465*100</f>
        <v>100</v>
      </c>
      <c r="I4465" s="10" t="n">
        <f aca="false">F4465/E4465*100</f>
        <v>100</v>
      </c>
    </row>
    <row r="4466" customFormat="false" ht="24.75" hidden="false" customHeight="true" outlineLevel="0" collapsed="false">
      <c r="A4466" s="11" t="s">
        <v>522</v>
      </c>
      <c r="B4466" s="11"/>
      <c r="C4466" s="12" t="n">
        <v>13280.04</v>
      </c>
      <c r="D4466" s="12" t="n">
        <v>13280.04</v>
      </c>
      <c r="E4466" s="12" t="n">
        <v>13280.04</v>
      </c>
      <c r="F4466" s="12" t="n">
        <v>13280.04</v>
      </c>
      <c r="G4466" s="12" t="n">
        <f aca="false">D4466/C4466*100</f>
        <v>100</v>
      </c>
      <c r="H4466" s="12" t="n">
        <f aca="false">E4466/D4466*100</f>
        <v>100</v>
      </c>
      <c r="I4466" s="12" t="n">
        <f aca="false">F4466/E4466*100</f>
        <v>100</v>
      </c>
    </row>
    <row r="4467" customFormat="false" ht="24.75" hidden="false" customHeight="true" outlineLevel="0" collapsed="false">
      <c r="A4467" s="13" t="s">
        <v>19</v>
      </c>
      <c r="B4467" s="13"/>
      <c r="C4467" s="13" t="n">
        <v>13280.04</v>
      </c>
      <c r="D4467" s="13" t="n">
        <v>13280.04</v>
      </c>
      <c r="E4467" s="13" t="n">
        <v>13280.04</v>
      </c>
      <c r="F4467" s="13" t="n">
        <v>13280.04</v>
      </c>
      <c r="G4467" s="13" t="n">
        <f aca="false">D4467/C4467*100</f>
        <v>100</v>
      </c>
      <c r="H4467" s="13" t="n">
        <f aca="false">E4467/D4467*100</f>
        <v>100</v>
      </c>
      <c r="I4467" s="13" t="n">
        <f aca="false">F4467/E4467*100</f>
        <v>100</v>
      </c>
    </row>
    <row r="4468" customFormat="false" ht="24.75" hidden="false" customHeight="true" outlineLevel="0" collapsed="false">
      <c r="A4468" s="13" t="s">
        <v>23</v>
      </c>
      <c r="B4468" s="13"/>
      <c r="C4468" s="13" t="n">
        <v>12870.04</v>
      </c>
      <c r="D4468" s="13" t="n">
        <v>12870.04</v>
      </c>
      <c r="E4468" s="13" t="n">
        <v>12870.04</v>
      </c>
      <c r="F4468" s="13" t="n">
        <v>12870.04</v>
      </c>
      <c r="G4468" s="13" t="n">
        <f aca="false">D4468/C4468*100</f>
        <v>100</v>
      </c>
      <c r="H4468" s="13" t="n">
        <f aca="false">E4468/D4468*100</f>
        <v>100</v>
      </c>
      <c r="I4468" s="13" t="n">
        <f aca="false">F4468/E4468*100</f>
        <v>100</v>
      </c>
    </row>
    <row r="4469" customFormat="false" ht="24.75" hidden="false" customHeight="true" outlineLevel="0" collapsed="false">
      <c r="A4469" s="13" t="s">
        <v>58</v>
      </c>
      <c r="B4469" s="13"/>
      <c r="C4469" s="13" t="n">
        <v>410</v>
      </c>
      <c r="D4469" s="13" t="n">
        <v>410</v>
      </c>
      <c r="E4469" s="13" t="n">
        <v>410</v>
      </c>
      <c r="F4469" s="13" t="n">
        <v>410</v>
      </c>
      <c r="G4469" s="13" t="n">
        <f aca="false">D4469/C4469*100</f>
        <v>100</v>
      </c>
      <c r="H4469" s="13" t="n">
        <f aca="false">E4469/D4469*100</f>
        <v>100</v>
      </c>
      <c r="I4469" s="13" t="n">
        <f aca="false">F4469/E4469*100</f>
        <v>100</v>
      </c>
    </row>
    <row r="4470" customFormat="false" ht="24.75" hidden="false" customHeight="true" outlineLevel="0" collapsed="false">
      <c r="A4470" s="9" t="s">
        <v>583</v>
      </c>
      <c r="B4470" s="9"/>
      <c r="C4470" s="10" t="n">
        <v>28800</v>
      </c>
      <c r="D4470" s="10" t="n">
        <v>28800</v>
      </c>
      <c r="E4470" s="10" t="n">
        <v>28800</v>
      </c>
      <c r="F4470" s="10" t="n">
        <v>28800</v>
      </c>
      <c r="G4470" s="10" t="n">
        <f aca="false">D4470/C4470*100</f>
        <v>100</v>
      </c>
      <c r="H4470" s="10" t="n">
        <f aca="false">E4470/D4470*100</f>
        <v>100</v>
      </c>
      <c r="I4470" s="10" t="n">
        <f aca="false">F4470/E4470*100</f>
        <v>100</v>
      </c>
    </row>
    <row r="4471" customFormat="false" ht="24.75" hidden="false" customHeight="true" outlineLevel="0" collapsed="false">
      <c r="A4471" s="11" t="s">
        <v>522</v>
      </c>
      <c r="B4471" s="11"/>
      <c r="C4471" s="12" t="n">
        <v>28800</v>
      </c>
      <c r="D4471" s="12" t="n">
        <v>28800</v>
      </c>
      <c r="E4471" s="12" t="n">
        <v>28800</v>
      </c>
      <c r="F4471" s="12" t="n">
        <v>28800</v>
      </c>
      <c r="G4471" s="12" t="n">
        <f aca="false">D4471/C4471*100</f>
        <v>100</v>
      </c>
      <c r="H4471" s="12" t="n">
        <f aca="false">E4471/D4471*100</f>
        <v>100</v>
      </c>
      <c r="I4471" s="12" t="n">
        <f aca="false">F4471/E4471*100</f>
        <v>100</v>
      </c>
    </row>
    <row r="4472" customFormat="false" ht="24.75" hidden="false" customHeight="true" outlineLevel="0" collapsed="false">
      <c r="A4472" s="13" t="s">
        <v>19</v>
      </c>
      <c r="B4472" s="13"/>
      <c r="C4472" s="13" t="n">
        <v>28800</v>
      </c>
      <c r="D4472" s="13" t="n">
        <v>28800</v>
      </c>
      <c r="E4472" s="13" t="n">
        <v>28800</v>
      </c>
      <c r="F4472" s="13" t="n">
        <v>28800</v>
      </c>
      <c r="G4472" s="13" t="n">
        <f aca="false">D4472/C4472*100</f>
        <v>100</v>
      </c>
      <c r="H4472" s="13" t="n">
        <f aca="false">E4472/D4472*100</f>
        <v>100</v>
      </c>
      <c r="I4472" s="13" t="n">
        <f aca="false">F4472/E4472*100</f>
        <v>100</v>
      </c>
    </row>
    <row r="4473" customFormat="false" ht="24.75" hidden="false" customHeight="true" outlineLevel="0" collapsed="false">
      <c r="A4473" s="13" t="s">
        <v>23</v>
      </c>
      <c r="B4473" s="13"/>
      <c r="C4473" s="13" t="n">
        <v>1274.14</v>
      </c>
      <c r="D4473" s="13" t="n">
        <v>1274.14</v>
      </c>
      <c r="E4473" s="13" t="n">
        <v>1274.14</v>
      </c>
      <c r="F4473" s="13" t="n">
        <v>1274.14</v>
      </c>
      <c r="G4473" s="13" t="n">
        <f aca="false">D4473/C4473*100</f>
        <v>100</v>
      </c>
      <c r="H4473" s="13" t="n">
        <f aca="false">E4473/D4473*100</f>
        <v>100</v>
      </c>
      <c r="I4473" s="13" t="n">
        <f aca="false">F4473/E4473*100</f>
        <v>100</v>
      </c>
    </row>
    <row r="4474" customFormat="false" ht="24.75" hidden="false" customHeight="true" outlineLevel="0" collapsed="false">
      <c r="A4474" s="13" t="s">
        <v>25</v>
      </c>
      <c r="B4474" s="13"/>
      <c r="C4474" s="13" t="n">
        <v>27525.86</v>
      </c>
      <c r="D4474" s="13" t="n">
        <v>27525.86</v>
      </c>
      <c r="E4474" s="13" t="n">
        <v>27525.86</v>
      </c>
      <c r="F4474" s="13" t="n">
        <v>27525.86</v>
      </c>
      <c r="G4474" s="13" t="n">
        <f aca="false">D4474/C4474*100</f>
        <v>100</v>
      </c>
      <c r="H4474" s="13" t="n">
        <f aca="false">E4474/D4474*100</f>
        <v>100</v>
      </c>
      <c r="I4474" s="13" t="n">
        <f aca="false">F4474/E4474*100</f>
        <v>100</v>
      </c>
    </row>
    <row r="4475" customFormat="false" ht="24.75" hidden="false" customHeight="true" outlineLevel="0" collapsed="false">
      <c r="A4475" s="9" t="s">
        <v>584</v>
      </c>
      <c r="B4475" s="9"/>
      <c r="C4475" s="10" t="n">
        <v>2021.14</v>
      </c>
      <c r="D4475" s="10" t="n">
        <v>2021.14</v>
      </c>
      <c r="E4475" s="10" t="n">
        <v>2021.14</v>
      </c>
      <c r="F4475" s="10" t="n">
        <v>2021.14</v>
      </c>
      <c r="G4475" s="10" t="n">
        <f aca="false">D4475/C4475*100</f>
        <v>100</v>
      </c>
      <c r="H4475" s="10" t="n">
        <f aca="false">E4475/D4475*100</f>
        <v>100</v>
      </c>
      <c r="I4475" s="10" t="n">
        <f aca="false">F4475/E4475*100</f>
        <v>100</v>
      </c>
    </row>
    <row r="4476" customFormat="false" ht="24.75" hidden="false" customHeight="true" outlineLevel="0" collapsed="false">
      <c r="A4476" s="11" t="s">
        <v>595</v>
      </c>
      <c r="B4476" s="11"/>
      <c r="C4476" s="12" t="n">
        <v>398.17</v>
      </c>
      <c r="D4476" s="12" t="n">
        <v>398.17</v>
      </c>
      <c r="E4476" s="12" t="n">
        <v>398.17</v>
      </c>
      <c r="F4476" s="12" t="n">
        <v>398.17</v>
      </c>
      <c r="G4476" s="12" t="n">
        <f aca="false">D4476/C4476*100</f>
        <v>100</v>
      </c>
      <c r="H4476" s="12" t="n">
        <f aca="false">E4476/D4476*100</f>
        <v>100</v>
      </c>
      <c r="I4476" s="12" t="n">
        <f aca="false">F4476/E4476*100</f>
        <v>100</v>
      </c>
    </row>
    <row r="4477" customFormat="false" ht="24.75" hidden="false" customHeight="true" outlineLevel="0" collapsed="false">
      <c r="A4477" s="13" t="s">
        <v>19</v>
      </c>
      <c r="B4477" s="13"/>
      <c r="C4477" s="13" t="n">
        <v>398.17</v>
      </c>
      <c r="D4477" s="13" t="n">
        <v>398.17</v>
      </c>
      <c r="E4477" s="13" t="n">
        <v>398.17</v>
      </c>
      <c r="F4477" s="13" t="n">
        <v>398.17</v>
      </c>
      <c r="G4477" s="13" t="n">
        <f aca="false">D4477/C4477*100</f>
        <v>100</v>
      </c>
      <c r="H4477" s="13" t="n">
        <f aca="false">E4477/D4477*100</f>
        <v>100</v>
      </c>
      <c r="I4477" s="13" t="n">
        <f aca="false">F4477/E4477*100</f>
        <v>100</v>
      </c>
    </row>
    <row r="4478" customFormat="false" ht="24.75" hidden="false" customHeight="true" outlineLevel="0" collapsed="false">
      <c r="A4478" s="13" t="s">
        <v>23</v>
      </c>
      <c r="B4478" s="13"/>
      <c r="C4478" s="13" t="n">
        <v>398.17</v>
      </c>
      <c r="D4478" s="13" t="n">
        <v>398.17</v>
      </c>
      <c r="E4478" s="13" t="n">
        <v>398.17</v>
      </c>
      <c r="F4478" s="13" t="n">
        <v>398.17</v>
      </c>
      <c r="G4478" s="13" t="n">
        <f aca="false">D4478/C4478*100</f>
        <v>100</v>
      </c>
      <c r="H4478" s="13" t="n">
        <f aca="false">E4478/D4478*100</f>
        <v>100</v>
      </c>
      <c r="I4478" s="13" t="n">
        <f aca="false">F4478/E4478*100</f>
        <v>100</v>
      </c>
    </row>
    <row r="4479" customFormat="false" ht="24.75" hidden="false" customHeight="true" outlineLevel="0" collapsed="false">
      <c r="A4479" s="11" t="s">
        <v>587</v>
      </c>
      <c r="B4479" s="11"/>
      <c r="C4479" s="12" t="n">
        <v>1622.97</v>
      </c>
      <c r="D4479" s="12" t="n">
        <v>1622.97</v>
      </c>
      <c r="E4479" s="12" t="n">
        <v>1622.97</v>
      </c>
      <c r="F4479" s="12" t="n">
        <v>1622.97</v>
      </c>
      <c r="G4479" s="12" t="n">
        <f aca="false">D4479/C4479*100</f>
        <v>100</v>
      </c>
      <c r="H4479" s="12" t="n">
        <f aca="false">E4479/D4479*100</f>
        <v>100</v>
      </c>
      <c r="I4479" s="12" t="n">
        <f aca="false">F4479/E4479*100</f>
        <v>100</v>
      </c>
    </row>
    <row r="4480" customFormat="false" ht="24.75" hidden="false" customHeight="true" outlineLevel="0" collapsed="false">
      <c r="A4480" s="13" t="s">
        <v>46</v>
      </c>
      <c r="B4480" s="13"/>
      <c r="C4480" s="13" t="n">
        <v>1622.97</v>
      </c>
      <c r="D4480" s="13" t="n">
        <v>1622.97</v>
      </c>
      <c r="E4480" s="13" t="n">
        <v>1622.97</v>
      </c>
      <c r="F4480" s="13" t="n">
        <v>1622.97</v>
      </c>
      <c r="G4480" s="13" t="n">
        <f aca="false">D4480/C4480*100</f>
        <v>100</v>
      </c>
      <c r="H4480" s="13" t="n">
        <f aca="false">E4480/D4480*100</f>
        <v>100</v>
      </c>
      <c r="I4480" s="13" t="n">
        <f aca="false">F4480/E4480*100</f>
        <v>100</v>
      </c>
    </row>
    <row r="4481" customFormat="false" ht="24.75" hidden="false" customHeight="true" outlineLevel="0" collapsed="false">
      <c r="A4481" s="13" t="s">
        <v>80</v>
      </c>
      <c r="B4481" s="13"/>
      <c r="C4481" s="13" t="n">
        <v>1622.97</v>
      </c>
      <c r="D4481" s="13" t="n">
        <v>1622.97</v>
      </c>
      <c r="E4481" s="13" t="n">
        <v>1622.97</v>
      </c>
      <c r="F4481" s="13" t="n">
        <v>1622.97</v>
      </c>
      <c r="G4481" s="13" t="n">
        <f aca="false">D4481/C4481*100</f>
        <v>100</v>
      </c>
      <c r="H4481" s="13" t="n">
        <f aca="false">E4481/D4481*100</f>
        <v>100</v>
      </c>
      <c r="I4481" s="13" t="n">
        <f aca="false">F4481/E4481*100</f>
        <v>100</v>
      </c>
    </row>
    <row r="4482" customFormat="false" ht="24.75" hidden="false" customHeight="true" outlineLevel="0" collapsed="false">
      <c r="A4482" s="9" t="s">
        <v>588</v>
      </c>
      <c r="B4482" s="9"/>
      <c r="C4482" s="10" t="n">
        <v>482043.93</v>
      </c>
      <c r="D4482" s="10" t="n">
        <v>482043.93</v>
      </c>
      <c r="E4482" s="10" t="n">
        <v>482043.93</v>
      </c>
      <c r="F4482" s="10" t="n">
        <v>482043.93</v>
      </c>
      <c r="G4482" s="10" t="n">
        <f aca="false">D4482/C4482*100</f>
        <v>100</v>
      </c>
      <c r="H4482" s="10" t="n">
        <f aca="false">E4482/D4482*100</f>
        <v>100</v>
      </c>
      <c r="I4482" s="10" t="n">
        <f aca="false">F4482/E4482*100</f>
        <v>100</v>
      </c>
    </row>
    <row r="4483" customFormat="false" ht="24.75" hidden="false" customHeight="true" outlineLevel="0" collapsed="false">
      <c r="A4483" s="11" t="s">
        <v>586</v>
      </c>
      <c r="B4483" s="11"/>
      <c r="C4483" s="12" t="n">
        <v>482043.93</v>
      </c>
      <c r="D4483" s="12" t="n">
        <v>482043.93</v>
      </c>
      <c r="E4483" s="12" t="n">
        <v>482043.93</v>
      </c>
      <c r="F4483" s="12" t="n">
        <v>482043.93</v>
      </c>
      <c r="G4483" s="12" t="n">
        <f aca="false">D4483/C4483*100</f>
        <v>100</v>
      </c>
      <c r="H4483" s="12" t="n">
        <f aca="false">E4483/D4483*100</f>
        <v>100</v>
      </c>
      <c r="I4483" s="12" t="n">
        <f aca="false">F4483/E4483*100</f>
        <v>100</v>
      </c>
    </row>
    <row r="4484" customFormat="false" ht="24.75" hidden="false" customHeight="true" outlineLevel="0" collapsed="false">
      <c r="A4484" s="13" t="s">
        <v>19</v>
      </c>
      <c r="B4484" s="13"/>
      <c r="C4484" s="13" t="n">
        <v>482043.93</v>
      </c>
      <c r="D4484" s="13" t="n">
        <v>482043.93</v>
      </c>
      <c r="E4484" s="13" t="n">
        <v>482043.93</v>
      </c>
      <c r="F4484" s="13" t="n">
        <v>482043.93</v>
      </c>
      <c r="G4484" s="13" t="n">
        <f aca="false">D4484/C4484*100</f>
        <v>100</v>
      </c>
      <c r="H4484" s="13" t="n">
        <f aca="false">E4484/D4484*100</f>
        <v>100</v>
      </c>
      <c r="I4484" s="13" t="n">
        <f aca="false">F4484/E4484*100</f>
        <v>100</v>
      </c>
    </row>
    <row r="4485" customFormat="false" ht="24.75" hidden="false" customHeight="true" outlineLevel="0" collapsed="false">
      <c r="A4485" s="13" t="s">
        <v>20</v>
      </c>
      <c r="B4485" s="13"/>
      <c r="C4485" s="13" t="n">
        <v>445383.33</v>
      </c>
      <c r="D4485" s="13" t="n">
        <v>445383.33</v>
      </c>
      <c r="E4485" s="13" t="n">
        <v>445383.33</v>
      </c>
      <c r="F4485" s="13" t="n">
        <v>445383.33</v>
      </c>
      <c r="G4485" s="13" t="n">
        <f aca="false">D4485/C4485*100</f>
        <v>100</v>
      </c>
      <c r="H4485" s="13" t="n">
        <f aca="false">E4485/D4485*100</f>
        <v>100</v>
      </c>
      <c r="I4485" s="13" t="n">
        <f aca="false">F4485/E4485*100</f>
        <v>100</v>
      </c>
    </row>
    <row r="4486" customFormat="false" ht="24.75" hidden="false" customHeight="true" outlineLevel="0" collapsed="false">
      <c r="A4486" s="13" t="s">
        <v>23</v>
      </c>
      <c r="B4486" s="13"/>
      <c r="C4486" s="13" t="n">
        <v>36660.6</v>
      </c>
      <c r="D4486" s="13" t="n">
        <v>36660.6</v>
      </c>
      <c r="E4486" s="13" t="n">
        <v>36660.6</v>
      </c>
      <c r="F4486" s="13" t="n">
        <v>36660.6</v>
      </c>
      <c r="G4486" s="13" t="n">
        <f aca="false">D4486/C4486*100</f>
        <v>100</v>
      </c>
      <c r="H4486" s="13" t="n">
        <f aca="false">E4486/D4486*100</f>
        <v>100</v>
      </c>
      <c r="I4486" s="13" t="n">
        <f aca="false">F4486/E4486*100</f>
        <v>100</v>
      </c>
    </row>
    <row r="4487" customFormat="false" ht="24.75" hidden="false" customHeight="true" outlineLevel="0" collapsed="false">
      <c r="A4487" s="7" t="s">
        <v>589</v>
      </c>
      <c r="B4487" s="7"/>
      <c r="C4487" s="8" t="n">
        <v>14519.39</v>
      </c>
      <c r="D4487" s="8" t="n">
        <v>29608.64</v>
      </c>
      <c r="E4487" s="8" t="n">
        <v>29608.64</v>
      </c>
      <c r="F4487" s="8" t="n">
        <v>29608.64</v>
      </c>
      <c r="G4487" s="8" t="n">
        <f aca="false">D4487/C4487*100</f>
        <v>203.924820533094</v>
      </c>
      <c r="H4487" s="8" t="n">
        <f aca="false">E4487/D4487*100</f>
        <v>100</v>
      </c>
      <c r="I4487" s="8" t="n">
        <f aca="false">F4487/E4487*100</f>
        <v>100</v>
      </c>
    </row>
    <row r="4488" customFormat="false" ht="24.75" hidden="false" customHeight="true" outlineLevel="0" collapsed="false">
      <c r="A4488" s="9" t="s">
        <v>590</v>
      </c>
      <c r="B4488" s="9"/>
      <c r="C4488" s="10" t="n">
        <v>14519.39</v>
      </c>
      <c r="D4488" s="10" t="n">
        <v>29608.64</v>
      </c>
      <c r="E4488" s="10" t="n">
        <v>29608.64</v>
      </c>
      <c r="F4488" s="10" t="n">
        <v>29608.64</v>
      </c>
      <c r="G4488" s="10" t="n">
        <f aca="false">D4488/C4488*100</f>
        <v>203.924820533094</v>
      </c>
      <c r="H4488" s="10" t="n">
        <f aca="false">E4488/D4488*100</f>
        <v>100</v>
      </c>
      <c r="I4488" s="10" t="n">
        <f aca="false">F4488/E4488*100</f>
        <v>100</v>
      </c>
    </row>
    <row r="4489" customFormat="false" ht="24.75" hidden="false" customHeight="true" outlineLevel="0" collapsed="false">
      <c r="A4489" s="11" t="s">
        <v>18</v>
      </c>
      <c r="B4489" s="11"/>
      <c r="C4489" s="12" t="n">
        <v>14519.39</v>
      </c>
      <c r="D4489" s="12" t="n">
        <v>29608.64</v>
      </c>
      <c r="E4489" s="12" t="n">
        <v>29608.64</v>
      </c>
      <c r="F4489" s="12" t="n">
        <v>29608.64</v>
      </c>
      <c r="G4489" s="12" t="n">
        <f aca="false">D4489/C4489*100</f>
        <v>203.924820533094</v>
      </c>
      <c r="H4489" s="12" t="n">
        <f aca="false">E4489/D4489*100</f>
        <v>100</v>
      </c>
      <c r="I4489" s="12" t="n">
        <f aca="false">F4489/E4489*100</f>
        <v>100</v>
      </c>
    </row>
    <row r="4490" customFormat="false" ht="24.75" hidden="false" customHeight="true" outlineLevel="0" collapsed="false">
      <c r="A4490" s="13" t="s">
        <v>19</v>
      </c>
      <c r="B4490" s="13"/>
      <c r="C4490" s="13" t="n">
        <v>14519.39</v>
      </c>
      <c r="D4490" s="13" t="n">
        <v>29608.64</v>
      </c>
      <c r="E4490" s="13" t="n">
        <v>29608.64</v>
      </c>
      <c r="F4490" s="13" t="n">
        <v>29608.64</v>
      </c>
      <c r="G4490" s="13" t="n">
        <f aca="false">D4490/C4490*100</f>
        <v>203.924820533094</v>
      </c>
      <c r="H4490" s="13" t="n">
        <f aca="false">E4490/D4490*100</f>
        <v>100</v>
      </c>
      <c r="I4490" s="13" t="n">
        <f aca="false">F4490/E4490*100</f>
        <v>100</v>
      </c>
    </row>
    <row r="4491" customFormat="false" ht="24.75" hidden="false" customHeight="true" outlineLevel="0" collapsed="false">
      <c r="A4491" s="13" t="s">
        <v>23</v>
      </c>
      <c r="B4491" s="13"/>
      <c r="C4491" s="13" t="n">
        <v>14519.39</v>
      </c>
      <c r="D4491" s="13" t="n">
        <v>13777</v>
      </c>
      <c r="E4491" s="13" t="n">
        <v>13777</v>
      </c>
      <c r="F4491" s="13" t="n">
        <v>13777</v>
      </c>
      <c r="G4491" s="13" t="n">
        <f aca="false">D4491/C4491*100</f>
        <v>94.8869064058476</v>
      </c>
      <c r="H4491" s="13" t="n">
        <f aca="false">E4491/D4491*100</f>
        <v>100</v>
      </c>
      <c r="I4491" s="13" t="n">
        <f aca="false">F4491/E4491*100</f>
        <v>100</v>
      </c>
    </row>
    <row r="4492" customFormat="false" ht="24.75" hidden="false" customHeight="true" outlineLevel="0" collapsed="false">
      <c r="A4492" s="13" t="s">
        <v>25</v>
      </c>
      <c r="B4492" s="13"/>
      <c r="C4492" s="13" t="n">
        <v>0</v>
      </c>
      <c r="D4492" s="13" t="n">
        <v>15831.64</v>
      </c>
      <c r="E4492" s="13" t="n">
        <v>15831.64</v>
      </c>
      <c r="F4492" s="13" t="n">
        <v>15831.64</v>
      </c>
      <c r="G4492" s="13" t="n">
        <v>0</v>
      </c>
      <c r="H4492" s="13" t="n">
        <f aca="false">E4492/D4492*100</f>
        <v>100</v>
      </c>
      <c r="I4492" s="13" t="n">
        <f aca="false">F4492/E4492*100</f>
        <v>100</v>
      </c>
    </row>
    <row r="4493" customFormat="false" ht="24.75" hidden="false" customHeight="true" outlineLevel="0" collapsed="false">
      <c r="A4493" s="7" t="s">
        <v>500</v>
      </c>
      <c r="B4493" s="7"/>
      <c r="C4493" s="8" t="n">
        <v>73042.5</v>
      </c>
      <c r="D4493" s="8" t="n">
        <v>73413.44</v>
      </c>
      <c r="E4493" s="8" t="n">
        <v>73413.44</v>
      </c>
      <c r="F4493" s="8" t="n">
        <v>73413.44</v>
      </c>
      <c r="G4493" s="8" t="n">
        <f aca="false">D4493/C4493*100</f>
        <v>100.507841325256</v>
      </c>
      <c r="H4493" s="8" t="n">
        <f aca="false">E4493/D4493*100</f>
        <v>100</v>
      </c>
      <c r="I4493" s="8" t="n">
        <f aca="false">F4493/E4493*100</f>
        <v>100</v>
      </c>
    </row>
    <row r="4494" customFormat="false" ht="24.75" hidden="false" customHeight="true" outlineLevel="0" collapsed="false">
      <c r="A4494" s="9" t="s">
        <v>501</v>
      </c>
      <c r="B4494" s="9"/>
      <c r="C4494" s="10" t="n">
        <v>100</v>
      </c>
      <c r="D4494" s="10" t="n">
        <v>100</v>
      </c>
      <c r="E4494" s="10" t="n">
        <v>100</v>
      </c>
      <c r="F4494" s="10" t="n">
        <v>100</v>
      </c>
      <c r="G4494" s="10" t="n">
        <f aca="false">D4494/C4494*100</f>
        <v>100</v>
      </c>
      <c r="H4494" s="10" t="n">
        <f aca="false">E4494/D4494*100</f>
        <v>100</v>
      </c>
      <c r="I4494" s="10" t="n">
        <f aca="false">F4494/E4494*100</f>
        <v>100</v>
      </c>
    </row>
    <row r="4495" customFormat="false" ht="24.75" hidden="false" customHeight="true" outlineLevel="0" collapsed="false">
      <c r="A4495" s="11" t="s">
        <v>18</v>
      </c>
      <c r="B4495" s="11"/>
      <c r="C4495" s="12" t="n">
        <v>100</v>
      </c>
      <c r="D4495" s="12" t="n">
        <v>100</v>
      </c>
      <c r="E4495" s="12" t="n">
        <v>100</v>
      </c>
      <c r="F4495" s="12" t="n">
        <v>100</v>
      </c>
      <c r="G4495" s="12" t="n">
        <f aca="false">D4495/C4495*100</f>
        <v>100</v>
      </c>
      <c r="H4495" s="12" t="n">
        <f aca="false">E4495/D4495*100</f>
        <v>100</v>
      </c>
      <c r="I4495" s="12" t="n">
        <f aca="false">F4495/E4495*100</f>
        <v>100</v>
      </c>
    </row>
    <row r="4496" customFormat="false" ht="24.75" hidden="false" customHeight="true" outlineLevel="0" collapsed="false">
      <c r="A4496" s="13" t="s">
        <v>19</v>
      </c>
      <c r="B4496" s="13"/>
      <c r="C4496" s="13" t="n">
        <v>100</v>
      </c>
      <c r="D4496" s="13" t="n">
        <v>100</v>
      </c>
      <c r="E4496" s="13" t="n">
        <v>100</v>
      </c>
      <c r="F4496" s="13" t="n">
        <v>100</v>
      </c>
      <c r="G4496" s="13" t="n">
        <f aca="false">D4496/C4496*100</f>
        <v>100</v>
      </c>
      <c r="H4496" s="13" t="n">
        <f aca="false">E4496/D4496*100</f>
        <v>100</v>
      </c>
      <c r="I4496" s="13" t="n">
        <f aca="false">F4496/E4496*100</f>
        <v>100</v>
      </c>
    </row>
    <row r="4497" customFormat="false" ht="24.75" hidden="false" customHeight="true" outlineLevel="0" collapsed="false">
      <c r="A4497" s="13" t="s">
        <v>25</v>
      </c>
      <c r="B4497" s="13"/>
      <c r="C4497" s="13" t="n">
        <v>100</v>
      </c>
      <c r="D4497" s="13" t="n">
        <v>100</v>
      </c>
      <c r="E4497" s="13" t="n">
        <v>100</v>
      </c>
      <c r="F4497" s="13" t="n">
        <v>100</v>
      </c>
      <c r="G4497" s="13" t="n">
        <f aca="false">D4497/C4497*100</f>
        <v>100</v>
      </c>
      <c r="H4497" s="13" t="n">
        <f aca="false">E4497/D4497*100</f>
        <v>100</v>
      </c>
      <c r="I4497" s="13" t="n">
        <f aca="false">F4497/E4497*100</f>
        <v>100</v>
      </c>
    </row>
    <row r="4498" customFormat="false" ht="24.75" hidden="false" customHeight="true" outlineLevel="0" collapsed="false">
      <c r="A4498" s="9" t="s">
        <v>591</v>
      </c>
      <c r="B4498" s="9"/>
      <c r="C4498" s="10" t="n">
        <v>32517.09</v>
      </c>
      <c r="D4498" s="10" t="n">
        <v>32517.09</v>
      </c>
      <c r="E4498" s="10" t="n">
        <v>32517.09</v>
      </c>
      <c r="F4498" s="10" t="n">
        <v>32517.09</v>
      </c>
      <c r="G4498" s="10" t="n">
        <f aca="false">D4498/C4498*100</f>
        <v>100</v>
      </c>
      <c r="H4498" s="10" t="n">
        <f aca="false">E4498/D4498*100</f>
        <v>100</v>
      </c>
      <c r="I4498" s="10" t="n">
        <f aca="false">F4498/E4498*100</f>
        <v>100</v>
      </c>
    </row>
    <row r="4499" customFormat="false" ht="24.75" hidden="false" customHeight="true" outlineLevel="0" collapsed="false">
      <c r="A4499" s="11" t="s">
        <v>585</v>
      </c>
      <c r="B4499" s="11"/>
      <c r="C4499" s="12" t="n">
        <v>29199.02</v>
      </c>
      <c r="D4499" s="12" t="n">
        <v>29199.02</v>
      </c>
      <c r="E4499" s="12" t="n">
        <v>29199.02</v>
      </c>
      <c r="F4499" s="12" t="n">
        <v>29199.02</v>
      </c>
      <c r="G4499" s="12" t="n">
        <f aca="false">D4499/C4499*100</f>
        <v>100</v>
      </c>
      <c r="H4499" s="12" t="n">
        <f aca="false">E4499/D4499*100</f>
        <v>100</v>
      </c>
      <c r="I4499" s="12" t="n">
        <f aca="false">F4499/E4499*100</f>
        <v>100</v>
      </c>
    </row>
    <row r="4500" customFormat="false" ht="24.75" hidden="false" customHeight="true" outlineLevel="0" collapsed="false">
      <c r="A4500" s="13" t="s">
        <v>19</v>
      </c>
      <c r="B4500" s="13"/>
      <c r="C4500" s="13" t="n">
        <v>29199.02</v>
      </c>
      <c r="D4500" s="13" t="n">
        <v>29199.02</v>
      </c>
      <c r="E4500" s="13" t="n">
        <v>29199.02</v>
      </c>
      <c r="F4500" s="13" t="n">
        <v>29199.02</v>
      </c>
      <c r="G4500" s="13" t="n">
        <f aca="false">D4500/C4500*100</f>
        <v>100</v>
      </c>
      <c r="H4500" s="13" t="n">
        <f aca="false">E4500/D4500*100</f>
        <v>100</v>
      </c>
      <c r="I4500" s="13" t="n">
        <f aca="false">F4500/E4500*100</f>
        <v>100</v>
      </c>
    </row>
    <row r="4501" customFormat="false" ht="24.75" hidden="false" customHeight="true" outlineLevel="0" collapsed="false">
      <c r="A4501" s="13" t="s">
        <v>23</v>
      </c>
      <c r="B4501" s="13"/>
      <c r="C4501" s="13" t="n">
        <v>29199.02</v>
      </c>
      <c r="D4501" s="13" t="n">
        <v>29199.02</v>
      </c>
      <c r="E4501" s="13" t="n">
        <v>29199.02</v>
      </c>
      <c r="F4501" s="13" t="n">
        <v>29199.02</v>
      </c>
      <c r="G4501" s="13" t="n">
        <f aca="false">D4501/C4501*100</f>
        <v>100</v>
      </c>
      <c r="H4501" s="13" t="n">
        <f aca="false">E4501/D4501*100</f>
        <v>100</v>
      </c>
      <c r="I4501" s="13" t="n">
        <f aca="false">F4501/E4501*100</f>
        <v>100</v>
      </c>
    </row>
    <row r="4502" customFormat="false" ht="24.75" hidden="false" customHeight="true" outlineLevel="0" collapsed="false">
      <c r="A4502" s="11" t="s">
        <v>355</v>
      </c>
      <c r="B4502" s="11"/>
      <c r="C4502" s="12" t="n">
        <v>3318.07</v>
      </c>
      <c r="D4502" s="12" t="n">
        <v>3318.07</v>
      </c>
      <c r="E4502" s="12" t="n">
        <v>3318.07</v>
      </c>
      <c r="F4502" s="12" t="n">
        <v>3318.07</v>
      </c>
      <c r="G4502" s="12" t="n">
        <f aca="false">D4502/C4502*100</f>
        <v>100</v>
      </c>
      <c r="H4502" s="12" t="n">
        <f aca="false">E4502/D4502*100</f>
        <v>100</v>
      </c>
      <c r="I4502" s="12" t="n">
        <f aca="false">F4502/E4502*100</f>
        <v>100</v>
      </c>
    </row>
    <row r="4503" customFormat="false" ht="24.75" hidden="false" customHeight="true" outlineLevel="0" collapsed="false">
      <c r="A4503" s="13" t="s">
        <v>19</v>
      </c>
      <c r="B4503" s="13"/>
      <c r="C4503" s="13" t="n">
        <v>3318.07</v>
      </c>
      <c r="D4503" s="13" t="n">
        <v>3318.07</v>
      </c>
      <c r="E4503" s="13" t="n">
        <v>3318.07</v>
      </c>
      <c r="F4503" s="13" t="n">
        <v>3318.07</v>
      </c>
      <c r="G4503" s="13" t="n">
        <f aca="false">D4503/C4503*100</f>
        <v>100</v>
      </c>
      <c r="H4503" s="13" t="n">
        <f aca="false">E4503/D4503*100</f>
        <v>100</v>
      </c>
      <c r="I4503" s="13" t="n">
        <f aca="false">F4503/E4503*100</f>
        <v>100</v>
      </c>
    </row>
    <row r="4504" customFormat="false" ht="24.75" hidden="false" customHeight="true" outlineLevel="0" collapsed="false">
      <c r="A4504" s="13" t="s">
        <v>23</v>
      </c>
      <c r="B4504" s="13"/>
      <c r="C4504" s="13" t="n">
        <v>3318.07</v>
      </c>
      <c r="D4504" s="13" t="n">
        <v>3318.07</v>
      </c>
      <c r="E4504" s="13" t="n">
        <v>3318.07</v>
      </c>
      <c r="F4504" s="13" t="n">
        <v>3318.07</v>
      </c>
      <c r="G4504" s="13" t="n">
        <f aca="false">D4504/C4504*100</f>
        <v>100</v>
      </c>
      <c r="H4504" s="13" t="n">
        <f aca="false">E4504/D4504*100</f>
        <v>100</v>
      </c>
      <c r="I4504" s="13" t="n">
        <f aca="false">F4504/E4504*100</f>
        <v>100</v>
      </c>
    </row>
    <row r="4505" customFormat="false" ht="24.75" hidden="false" customHeight="true" outlineLevel="0" collapsed="false">
      <c r="A4505" s="9" t="s">
        <v>506</v>
      </c>
      <c r="B4505" s="9"/>
      <c r="C4505" s="10" t="n">
        <v>32649.81</v>
      </c>
      <c r="D4505" s="10" t="n">
        <v>32649.81</v>
      </c>
      <c r="E4505" s="10" t="n">
        <v>32649.81</v>
      </c>
      <c r="F4505" s="10" t="n">
        <v>32649.81</v>
      </c>
      <c r="G4505" s="10" t="n">
        <f aca="false">D4505/C4505*100</f>
        <v>100</v>
      </c>
      <c r="H4505" s="10" t="n">
        <f aca="false">E4505/D4505*100</f>
        <v>100</v>
      </c>
      <c r="I4505" s="10" t="n">
        <f aca="false">F4505/E4505*100</f>
        <v>100</v>
      </c>
    </row>
    <row r="4506" customFormat="false" ht="24.75" hidden="false" customHeight="true" outlineLevel="0" collapsed="false">
      <c r="A4506" s="11" t="s">
        <v>355</v>
      </c>
      <c r="B4506" s="11"/>
      <c r="C4506" s="12" t="n">
        <v>32649.81</v>
      </c>
      <c r="D4506" s="12" t="n">
        <v>32649.81</v>
      </c>
      <c r="E4506" s="12" t="n">
        <v>32649.81</v>
      </c>
      <c r="F4506" s="12" t="n">
        <v>32649.81</v>
      </c>
      <c r="G4506" s="12" t="n">
        <f aca="false">D4506/C4506*100</f>
        <v>100</v>
      </c>
      <c r="H4506" s="12" t="n">
        <f aca="false">E4506/D4506*100</f>
        <v>100</v>
      </c>
      <c r="I4506" s="12" t="n">
        <f aca="false">F4506/E4506*100</f>
        <v>100</v>
      </c>
    </row>
    <row r="4507" customFormat="false" ht="24.75" hidden="false" customHeight="true" outlineLevel="0" collapsed="false">
      <c r="A4507" s="13" t="s">
        <v>19</v>
      </c>
      <c r="B4507" s="13"/>
      <c r="C4507" s="13" t="n">
        <v>32649.81</v>
      </c>
      <c r="D4507" s="13" t="n">
        <v>32649.81</v>
      </c>
      <c r="E4507" s="13" t="n">
        <v>32649.81</v>
      </c>
      <c r="F4507" s="13" t="n">
        <v>32649.81</v>
      </c>
      <c r="G4507" s="13" t="n">
        <f aca="false">D4507/C4507*100</f>
        <v>100</v>
      </c>
      <c r="H4507" s="13" t="n">
        <f aca="false">E4507/D4507*100</f>
        <v>100</v>
      </c>
      <c r="I4507" s="13" t="n">
        <f aca="false">F4507/E4507*100</f>
        <v>100</v>
      </c>
    </row>
    <row r="4508" customFormat="false" ht="24.75" hidden="false" customHeight="true" outlineLevel="0" collapsed="false">
      <c r="A4508" s="13" t="s">
        <v>20</v>
      </c>
      <c r="B4508" s="13"/>
      <c r="C4508" s="13" t="n">
        <v>31588.03</v>
      </c>
      <c r="D4508" s="13" t="n">
        <v>31588.03</v>
      </c>
      <c r="E4508" s="13" t="n">
        <v>31588.03</v>
      </c>
      <c r="F4508" s="13" t="n">
        <v>31588.03</v>
      </c>
      <c r="G4508" s="13" t="n">
        <f aca="false">D4508/C4508*100</f>
        <v>100</v>
      </c>
      <c r="H4508" s="13" t="n">
        <f aca="false">E4508/D4508*100</f>
        <v>100</v>
      </c>
      <c r="I4508" s="13" t="n">
        <f aca="false">F4508/E4508*100</f>
        <v>100</v>
      </c>
    </row>
    <row r="4509" customFormat="false" ht="24.75" hidden="false" customHeight="true" outlineLevel="0" collapsed="false">
      <c r="A4509" s="13" t="s">
        <v>23</v>
      </c>
      <c r="B4509" s="13"/>
      <c r="C4509" s="13" t="n">
        <v>1061.78</v>
      </c>
      <c r="D4509" s="13" t="n">
        <v>1061.78</v>
      </c>
      <c r="E4509" s="13" t="n">
        <v>1061.78</v>
      </c>
      <c r="F4509" s="13" t="n">
        <v>1061.78</v>
      </c>
      <c r="G4509" s="13" t="n">
        <f aca="false">D4509/C4509*100</f>
        <v>100</v>
      </c>
      <c r="H4509" s="13" t="n">
        <f aca="false">E4509/D4509*100</f>
        <v>100</v>
      </c>
      <c r="I4509" s="13" t="n">
        <f aca="false">F4509/E4509*100</f>
        <v>100</v>
      </c>
    </row>
    <row r="4510" customFormat="false" ht="24.75" hidden="false" customHeight="true" outlineLevel="0" collapsed="false">
      <c r="A4510" s="9" t="s">
        <v>613</v>
      </c>
      <c r="B4510" s="9"/>
      <c r="C4510" s="10" t="n">
        <v>303.06</v>
      </c>
      <c r="D4510" s="10" t="n">
        <v>303.06</v>
      </c>
      <c r="E4510" s="10" t="n">
        <v>303.06</v>
      </c>
      <c r="F4510" s="10" t="n">
        <v>303.06</v>
      </c>
      <c r="G4510" s="10" t="n">
        <f aca="false">D4510/C4510*100</f>
        <v>100</v>
      </c>
      <c r="H4510" s="10" t="n">
        <f aca="false">E4510/D4510*100</f>
        <v>100</v>
      </c>
      <c r="I4510" s="10" t="n">
        <f aca="false">F4510/E4510*100</f>
        <v>100</v>
      </c>
    </row>
    <row r="4511" customFormat="false" ht="24.75" hidden="false" customHeight="true" outlineLevel="0" collapsed="false">
      <c r="A4511" s="11" t="s">
        <v>355</v>
      </c>
      <c r="B4511" s="11"/>
      <c r="C4511" s="12" t="n">
        <v>303.06</v>
      </c>
      <c r="D4511" s="12" t="n">
        <v>303.06</v>
      </c>
      <c r="E4511" s="12" t="n">
        <v>303.06</v>
      </c>
      <c r="F4511" s="12" t="n">
        <v>303.06</v>
      </c>
      <c r="G4511" s="12" t="n">
        <f aca="false">D4511/C4511*100</f>
        <v>100</v>
      </c>
      <c r="H4511" s="12" t="n">
        <f aca="false">E4511/D4511*100</f>
        <v>100</v>
      </c>
      <c r="I4511" s="12" t="n">
        <f aca="false">F4511/E4511*100</f>
        <v>100</v>
      </c>
    </row>
    <row r="4512" customFormat="false" ht="24.75" hidden="false" customHeight="true" outlineLevel="0" collapsed="false">
      <c r="A4512" s="13" t="s">
        <v>19</v>
      </c>
      <c r="B4512" s="13"/>
      <c r="C4512" s="13" t="n">
        <v>303.06</v>
      </c>
      <c r="D4512" s="13" t="n">
        <v>303.06</v>
      </c>
      <c r="E4512" s="13" t="n">
        <v>303.06</v>
      </c>
      <c r="F4512" s="13" t="n">
        <v>303.06</v>
      </c>
      <c r="G4512" s="13" t="n">
        <f aca="false">D4512/C4512*100</f>
        <v>100</v>
      </c>
      <c r="H4512" s="13" t="n">
        <f aca="false">E4512/D4512*100</f>
        <v>100</v>
      </c>
      <c r="I4512" s="13" t="n">
        <f aca="false">F4512/E4512*100</f>
        <v>100</v>
      </c>
    </row>
    <row r="4513" customFormat="false" ht="24.75" hidden="false" customHeight="true" outlineLevel="0" collapsed="false">
      <c r="A4513" s="13" t="s">
        <v>23</v>
      </c>
      <c r="B4513" s="13"/>
      <c r="C4513" s="13" t="n">
        <v>303.06</v>
      </c>
      <c r="D4513" s="13" t="n">
        <v>303.06</v>
      </c>
      <c r="E4513" s="13" t="n">
        <v>303.06</v>
      </c>
      <c r="F4513" s="13" t="n">
        <v>303.06</v>
      </c>
      <c r="G4513" s="13" t="n">
        <f aca="false">D4513/C4513*100</f>
        <v>100</v>
      </c>
      <c r="H4513" s="13" t="n">
        <f aca="false">E4513/D4513*100</f>
        <v>100</v>
      </c>
      <c r="I4513" s="13" t="n">
        <f aca="false">F4513/E4513*100</f>
        <v>100</v>
      </c>
    </row>
    <row r="4514" customFormat="false" ht="24.75" hidden="false" customHeight="true" outlineLevel="0" collapsed="false">
      <c r="A4514" s="9" t="s">
        <v>594</v>
      </c>
      <c r="B4514" s="9"/>
      <c r="C4514" s="10" t="n">
        <v>1327.23</v>
      </c>
      <c r="D4514" s="10" t="n">
        <v>1327.23</v>
      </c>
      <c r="E4514" s="10" t="n">
        <v>1327.23</v>
      </c>
      <c r="F4514" s="10" t="n">
        <v>1327.23</v>
      </c>
      <c r="G4514" s="10" t="n">
        <f aca="false">D4514/C4514*100</f>
        <v>100</v>
      </c>
      <c r="H4514" s="10" t="n">
        <f aca="false">E4514/D4514*100</f>
        <v>100</v>
      </c>
      <c r="I4514" s="10" t="n">
        <f aca="false">F4514/E4514*100</f>
        <v>100</v>
      </c>
    </row>
    <row r="4515" customFormat="false" ht="24.75" hidden="false" customHeight="true" outlineLevel="0" collapsed="false">
      <c r="A4515" s="11" t="s">
        <v>355</v>
      </c>
      <c r="B4515" s="11"/>
      <c r="C4515" s="12" t="n">
        <v>1327.23</v>
      </c>
      <c r="D4515" s="12" t="n">
        <v>1327.23</v>
      </c>
      <c r="E4515" s="12" t="n">
        <v>1327.23</v>
      </c>
      <c r="F4515" s="12" t="n">
        <v>1327.23</v>
      </c>
      <c r="G4515" s="12" t="n">
        <f aca="false">D4515/C4515*100</f>
        <v>100</v>
      </c>
      <c r="H4515" s="12" t="n">
        <f aca="false">E4515/D4515*100</f>
        <v>100</v>
      </c>
      <c r="I4515" s="12" t="n">
        <f aca="false">F4515/E4515*100</f>
        <v>100</v>
      </c>
    </row>
    <row r="4516" customFormat="false" ht="24.75" hidden="false" customHeight="true" outlineLevel="0" collapsed="false">
      <c r="A4516" s="13" t="s">
        <v>19</v>
      </c>
      <c r="B4516" s="13"/>
      <c r="C4516" s="13" t="n">
        <v>1327.23</v>
      </c>
      <c r="D4516" s="13" t="n">
        <v>1327.23</v>
      </c>
      <c r="E4516" s="13" t="n">
        <v>1327.23</v>
      </c>
      <c r="F4516" s="13" t="n">
        <v>1327.23</v>
      </c>
      <c r="G4516" s="13" t="n">
        <f aca="false">D4516/C4516*100</f>
        <v>100</v>
      </c>
      <c r="H4516" s="13" t="n">
        <f aca="false">E4516/D4516*100</f>
        <v>100</v>
      </c>
      <c r="I4516" s="13" t="n">
        <f aca="false">F4516/E4516*100</f>
        <v>100</v>
      </c>
    </row>
    <row r="4517" customFormat="false" ht="24.75" hidden="false" customHeight="true" outlineLevel="0" collapsed="false">
      <c r="A4517" s="13" t="s">
        <v>23</v>
      </c>
      <c r="B4517" s="13"/>
      <c r="C4517" s="13" t="n">
        <v>1327.23</v>
      </c>
      <c r="D4517" s="13" t="n">
        <v>1327.23</v>
      </c>
      <c r="E4517" s="13" t="n">
        <v>1327.23</v>
      </c>
      <c r="F4517" s="13" t="n">
        <v>1327.23</v>
      </c>
      <c r="G4517" s="13" t="n">
        <f aca="false">D4517/C4517*100</f>
        <v>100</v>
      </c>
      <c r="H4517" s="13" t="n">
        <f aca="false">E4517/D4517*100</f>
        <v>100</v>
      </c>
      <c r="I4517" s="13" t="n">
        <f aca="false">F4517/E4517*100</f>
        <v>100</v>
      </c>
    </row>
    <row r="4518" customFormat="false" ht="24.75" hidden="false" customHeight="true" outlineLevel="0" collapsed="false">
      <c r="A4518" s="9" t="s">
        <v>597</v>
      </c>
      <c r="B4518" s="9"/>
      <c r="C4518" s="10" t="n">
        <v>3981.68</v>
      </c>
      <c r="D4518" s="10" t="n">
        <v>3981.68</v>
      </c>
      <c r="E4518" s="10" t="n">
        <v>3981.68</v>
      </c>
      <c r="F4518" s="10" t="n">
        <v>3981.68</v>
      </c>
      <c r="G4518" s="10" t="n">
        <f aca="false">D4518/C4518*100</f>
        <v>100</v>
      </c>
      <c r="H4518" s="10" t="n">
        <f aca="false">E4518/D4518*100</f>
        <v>100</v>
      </c>
      <c r="I4518" s="10" t="n">
        <f aca="false">F4518/E4518*100</f>
        <v>100</v>
      </c>
    </row>
    <row r="4519" customFormat="false" ht="24.75" hidden="false" customHeight="true" outlineLevel="0" collapsed="false">
      <c r="A4519" s="11" t="s">
        <v>586</v>
      </c>
      <c r="B4519" s="11"/>
      <c r="C4519" s="12" t="n">
        <v>3981.68</v>
      </c>
      <c r="D4519" s="12" t="n">
        <v>3981.68</v>
      </c>
      <c r="E4519" s="12" t="n">
        <v>3981.68</v>
      </c>
      <c r="F4519" s="12" t="n">
        <v>3981.68</v>
      </c>
      <c r="G4519" s="12" t="n">
        <f aca="false">D4519/C4519*100</f>
        <v>100</v>
      </c>
      <c r="H4519" s="12" t="n">
        <f aca="false">E4519/D4519*100</f>
        <v>100</v>
      </c>
      <c r="I4519" s="12" t="n">
        <f aca="false">F4519/E4519*100</f>
        <v>100</v>
      </c>
    </row>
    <row r="4520" customFormat="false" ht="24.75" hidden="false" customHeight="true" outlineLevel="0" collapsed="false">
      <c r="A4520" s="13" t="s">
        <v>46</v>
      </c>
      <c r="B4520" s="13"/>
      <c r="C4520" s="13" t="n">
        <v>3981.68</v>
      </c>
      <c r="D4520" s="13" t="n">
        <v>3981.68</v>
      </c>
      <c r="E4520" s="13" t="n">
        <v>3981.68</v>
      </c>
      <c r="F4520" s="13" t="n">
        <v>3981.68</v>
      </c>
      <c r="G4520" s="13" t="n">
        <f aca="false">D4520/C4520*100</f>
        <v>100</v>
      </c>
      <c r="H4520" s="13" t="n">
        <f aca="false">E4520/D4520*100</f>
        <v>100</v>
      </c>
      <c r="I4520" s="13" t="n">
        <f aca="false">F4520/E4520*100</f>
        <v>100</v>
      </c>
    </row>
    <row r="4521" customFormat="false" ht="24.75" hidden="false" customHeight="true" outlineLevel="0" collapsed="false">
      <c r="A4521" s="13" t="s">
        <v>80</v>
      </c>
      <c r="B4521" s="13"/>
      <c r="C4521" s="13" t="n">
        <v>3981.68</v>
      </c>
      <c r="D4521" s="13" t="n">
        <v>3981.68</v>
      </c>
      <c r="E4521" s="13" t="n">
        <v>3981.68</v>
      </c>
      <c r="F4521" s="13" t="n">
        <v>3981.68</v>
      </c>
      <c r="G4521" s="13" t="n">
        <f aca="false">D4521/C4521*100</f>
        <v>100</v>
      </c>
      <c r="H4521" s="13" t="n">
        <f aca="false">E4521/D4521*100</f>
        <v>100</v>
      </c>
      <c r="I4521" s="13" t="n">
        <f aca="false">F4521/E4521*100</f>
        <v>100</v>
      </c>
    </row>
    <row r="4522" customFormat="false" ht="24.75" hidden="false" customHeight="true" outlineLevel="0" collapsed="false">
      <c r="A4522" s="9" t="s">
        <v>606</v>
      </c>
      <c r="B4522" s="9"/>
      <c r="C4522" s="10" t="n">
        <v>929.06</v>
      </c>
      <c r="D4522" s="10" t="n">
        <v>1300</v>
      </c>
      <c r="E4522" s="10" t="n">
        <v>1300</v>
      </c>
      <c r="F4522" s="10" t="n">
        <v>1300</v>
      </c>
      <c r="G4522" s="10" t="n">
        <f aca="false">D4522/C4522*100</f>
        <v>139.926377198459</v>
      </c>
      <c r="H4522" s="10" t="n">
        <f aca="false">E4522/D4522*100</f>
        <v>100</v>
      </c>
      <c r="I4522" s="10" t="n">
        <f aca="false">F4522/E4522*100</f>
        <v>100</v>
      </c>
    </row>
    <row r="4523" customFormat="false" ht="24.75" hidden="false" customHeight="true" outlineLevel="0" collapsed="false">
      <c r="A4523" s="11" t="s">
        <v>18</v>
      </c>
      <c r="B4523" s="11"/>
      <c r="C4523" s="12" t="n">
        <v>929.06</v>
      </c>
      <c r="D4523" s="12" t="n">
        <v>1300</v>
      </c>
      <c r="E4523" s="12" t="n">
        <v>1300</v>
      </c>
      <c r="F4523" s="12" t="n">
        <v>1300</v>
      </c>
      <c r="G4523" s="12" t="n">
        <f aca="false">D4523/C4523*100</f>
        <v>139.926377198459</v>
      </c>
      <c r="H4523" s="12" t="n">
        <f aca="false">E4523/D4523*100</f>
        <v>100</v>
      </c>
      <c r="I4523" s="12" t="n">
        <f aca="false">F4523/E4523*100</f>
        <v>100</v>
      </c>
    </row>
    <row r="4524" customFormat="false" ht="24.75" hidden="false" customHeight="true" outlineLevel="0" collapsed="false">
      <c r="A4524" s="13" t="s">
        <v>19</v>
      </c>
      <c r="B4524" s="13"/>
      <c r="C4524" s="13" t="n">
        <v>929.06</v>
      </c>
      <c r="D4524" s="13" t="n">
        <v>1300</v>
      </c>
      <c r="E4524" s="13" t="n">
        <v>1300</v>
      </c>
      <c r="F4524" s="13" t="n">
        <v>1300</v>
      </c>
      <c r="G4524" s="13" t="n">
        <f aca="false">D4524/C4524*100</f>
        <v>139.926377198459</v>
      </c>
      <c r="H4524" s="13" t="n">
        <f aca="false">E4524/D4524*100</f>
        <v>100</v>
      </c>
      <c r="I4524" s="13" t="n">
        <f aca="false">F4524/E4524*100</f>
        <v>100</v>
      </c>
    </row>
    <row r="4525" customFormat="false" ht="24.75" hidden="false" customHeight="true" outlineLevel="0" collapsed="false">
      <c r="A4525" s="13" t="s">
        <v>23</v>
      </c>
      <c r="B4525" s="13"/>
      <c r="C4525" s="13" t="n">
        <v>869.06</v>
      </c>
      <c r="D4525" s="13" t="n">
        <v>1240</v>
      </c>
      <c r="E4525" s="13" t="n">
        <v>1240</v>
      </c>
      <c r="F4525" s="13" t="n">
        <v>1240</v>
      </c>
      <c r="G4525" s="13" t="n">
        <f aca="false">D4525/C4525*100</f>
        <v>142.682898764182</v>
      </c>
      <c r="H4525" s="13" t="n">
        <f aca="false">E4525/D4525*100</f>
        <v>100</v>
      </c>
      <c r="I4525" s="13" t="n">
        <f aca="false">F4525/E4525*100</f>
        <v>100</v>
      </c>
    </row>
    <row r="4526" customFormat="false" ht="24.75" hidden="false" customHeight="true" outlineLevel="0" collapsed="false">
      <c r="A4526" s="13" t="s">
        <v>25</v>
      </c>
      <c r="B4526" s="13"/>
      <c r="C4526" s="13" t="n">
        <v>60</v>
      </c>
      <c r="D4526" s="13" t="n">
        <v>60</v>
      </c>
      <c r="E4526" s="13" t="n">
        <v>60</v>
      </c>
      <c r="F4526" s="13" t="n">
        <v>60</v>
      </c>
      <c r="G4526" s="13" t="n">
        <f aca="false">D4526/C4526*100</f>
        <v>100</v>
      </c>
      <c r="H4526" s="13" t="n">
        <f aca="false">E4526/D4526*100</f>
        <v>100</v>
      </c>
      <c r="I4526" s="13" t="n">
        <f aca="false">F4526/E4526*100</f>
        <v>100</v>
      </c>
    </row>
    <row r="4527" customFormat="false" ht="24.75" hidden="false" customHeight="true" outlineLevel="0" collapsed="false">
      <c r="A4527" s="9" t="s">
        <v>510</v>
      </c>
      <c r="B4527" s="9"/>
      <c r="C4527" s="10" t="n">
        <v>1234.57</v>
      </c>
      <c r="D4527" s="10" t="n">
        <v>1234.57</v>
      </c>
      <c r="E4527" s="10" t="n">
        <v>1234.57</v>
      </c>
      <c r="F4527" s="10" t="n">
        <v>1234.57</v>
      </c>
      <c r="G4527" s="10" t="n">
        <f aca="false">D4527/C4527*100</f>
        <v>100</v>
      </c>
      <c r="H4527" s="10" t="n">
        <f aca="false">E4527/D4527*100</f>
        <v>100</v>
      </c>
      <c r="I4527" s="10" t="n">
        <f aca="false">F4527/E4527*100</f>
        <v>100</v>
      </c>
    </row>
    <row r="4528" customFormat="false" ht="24.75" hidden="false" customHeight="true" outlineLevel="0" collapsed="false">
      <c r="A4528" s="11" t="s">
        <v>625</v>
      </c>
      <c r="B4528" s="11"/>
      <c r="C4528" s="12" t="n">
        <v>1234.57</v>
      </c>
      <c r="D4528" s="12" t="n">
        <v>1234.57</v>
      </c>
      <c r="E4528" s="12" t="n">
        <v>1234.57</v>
      </c>
      <c r="F4528" s="12" t="n">
        <v>1234.57</v>
      </c>
      <c r="G4528" s="12" t="n">
        <f aca="false">D4528/C4528*100</f>
        <v>100</v>
      </c>
      <c r="H4528" s="12" t="n">
        <f aca="false">E4528/D4528*100</f>
        <v>100</v>
      </c>
      <c r="I4528" s="12" t="n">
        <f aca="false">F4528/E4528*100</f>
        <v>100</v>
      </c>
    </row>
    <row r="4529" customFormat="false" ht="24.75" hidden="false" customHeight="true" outlineLevel="0" collapsed="false">
      <c r="A4529" s="13" t="s">
        <v>19</v>
      </c>
      <c r="B4529" s="13"/>
      <c r="C4529" s="13" t="n">
        <v>1234.57</v>
      </c>
      <c r="D4529" s="13" t="n">
        <v>1234.57</v>
      </c>
      <c r="E4529" s="13" t="n">
        <v>1234.57</v>
      </c>
      <c r="F4529" s="13" t="n">
        <v>1234.57</v>
      </c>
      <c r="G4529" s="13" t="n">
        <f aca="false">D4529/C4529*100</f>
        <v>100</v>
      </c>
      <c r="H4529" s="13" t="n">
        <f aca="false">E4529/D4529*100</f>
        <v>100</v>
      </c>
      <c r="I4529" s="13" t="n">
        <f aca="false">F4529/E4529*100</f>
        <v>100</v>
      </c>
    </row>
    <row r="4530" customFormat="false" ht="24.75" hidden="false" customHeight="true" outlineLevel="0" collapsed="false">
      <c r="A4530" s="13" t="s">
        <v>23</v>
      </c>
      <c r="B4530" s="13"/>
      <c r="C4530" s="13" t="n">
        <v>1234.57</v>
      </c>
      <c r="D4530" s="13" t="n">
        <v>1234.57</v>
      </c>
      <c r="E4530" s="13" t="n">
        <v>1234.57</v>
      </c>
      <c r="F4530" s="13" t="n">
        <v>1234.57</v>
      </c>
      <c r="G4530" s="13" t="n">
        <f aca="false">D4530/C4530*100</f>
        <v>100</v>
      </c>
      <c r="H4530" s="13" t="n">
        <f aca="false">E4530/D4530*100</f>
        <v>100</v>
      </c>
      <c r="I4530" s="13" t="n">
        <f aca="false">F4530/E4530*100</f>
        <v>100</v>
      </c>
    </row>
    <row r="4531" customFormat="false" ht="24.75" hidden="false" customHeight="true" outlineLevel="0" collapsed="false">
      <c r="A4531" s="7" t="s">
        <v>511</v>
      </c>
      <c r="B4531" s="7"/>
      <c r="C4531" s="8" t="n">
        <v>21639.81</v>
      </c>
      <c r="D4531" s="8" t="n">
        <v>20627.31</v>
      </c>
      <c r="E4531" s="8" t="n">
        <v>20627.31</v>
      </c>
      <c r="F4531" s="8" t="n">
        <v>20627.31</v>
      </c>
      <c r="G4531" s="8" t="n">
        <f aca="false">D4531/C4531*100</f>
        <v>95.3211234294571</v>
      </c>
      <c r="H4531" s="8" t="n">
        <f aca="false">E4531/D4531*100</f>
        <v>100</v>
      </c>
      <c r="I4531" s="8" t="n">
        <f aca="false">F4531/E4531*100</f>
        <v>100</v>
      </c>
    </row>
    <row r="4532" customFormat="false" ht="24.75" hidden="false" customHeight="true" outlineLevel="0" collapsed="false">
      <c r="A4532" s="9" t="s">
        <v>513</v>
      </c>
      <c r="B4532" s="9"/>
      <c r="C4532" s="10" t="n">
        <v>2124</v>
      </c>
      <c r="D4532" s="10" t="n">
        <v>2124</v>
      </c>
      <c r="E4532" s="10" t="n">
        <v>2124</v>
      </c>
      <c r="F4532" s="10" t="n">
        <v>2124</v>
      </c>
      <c r="G4532" s="10" t="n">
        <f aca="false">D4532/C4532*100</f>
        <v>100</v>
      </c>
      <c r="H4532" s="10" t="n">
        <f aca="false">E4532/D4532*100</f>
        <v>100</v>
      </c>
      <c r="I4532" s="10" t="n">
        <f aca="false">F4532/E4532*100</f>
        <v>100</v>
      </c>
    </row>
    <row r="4533" customFormat="false" ht="24.75" hidden="false" customHeight="true" outlineLevel="0" collapsed="false">
      <c r="A4533" s="11" t="s">
        <v>18</v>
      </c>
      <c r="B4533" s="11"/>
      <c r="C4533" s="12" t="n">
        <v>2124</v>
      </c>
      <c r="D4533" s="12" t="n">
        <v>2124</v>
      </c>
      <c r="E4533" s="12" t="n">
        <v>2124</v>
      </c>
      <c r="F4533" s="12" t="n">
        <v>2124</v>
      </c>
      <c r="G4533" s="12" t="n">
        <f aca="false">D4533/C4533*100</f>
        <v>100</v>
      </c>
      <c r="H4533" s="12" t="n">
        <f aca="false">E4533/D4533*100</f>
        <v>100</v>
      </c>
      <c r="I4533" s="12" t="n">
        <f aca="false">F4533/E4533*100</f>
        <v>100</v>
      </c>
    </row>
    <row r="4534" customFormat="false" ht="24.75" hidden="false" customHeight="true" outlineLevel="0" collapsed="false">
      <c r="A4534" s="13" t="s">
        <v>19</v>
      </c>
      <c r="B4534" s="13"/>
      <c r="C4534" s="13" t="n">
        <v>2124</v>
      </c>
      <c r="D4534" s="13" t="n">
        <v>2124</v>
      </c>
      <c r="E4534" s="13" t="n">
        <v>2124</v>
      </c>
      <c r="F4534" s="13" t="n">
        <v>2124</v>
      </c>
      <c r="G4534" s="13" t="n">
        <f aca="false">D4534/C4534*100</f>
        <v>100</v>
      </c>
      <c r="H4534" s="13" t="n">
        <f aca="false">E4534/D4534*100</f>
        <v>100</v>
      </c>
      <c r="I4534" s="13" t="n">
        <f aca="false">F4534/E4534*100</f>
        <v>100</v>
      </c>
    </row>
    <row r="4535" customFormat="false" ht="24.75" hidden="false" customHeight="true" outlineLevel="0" collapsed="false">
      <c r="A4535" s="13" t="s">
        <v>20</v>
      </c>
      <c r="B4535" s="13"/>
      <c r="C4535" s="13" t="n">
        <v>2124</v>
      </c>
      <c r="D4535" s="13" t="n">
        <v>2124</v>
      </c>
      <c r="E4535" s="13" t="n">
        <v>2124</v>
      </c>
      <c r="F4535" s="13" t="n">
        <v>2124</v>
      </c>
      <c r="G4535" s="13" t="n">
        <f aca="false">D4535/C4535*100</f>
        <v>100</v>
      </c>
      <c r="H4535" s="13" t="n">
        <f aca="false">E4535/D4535*100</f>
        <v>100</v>
      </c>
      <c r="I4535" s="13" t="n">
        <f aca="false">F4535/E4535*100</f>
        <v>100</v>
      </c>
    </row>
    <row r="4536" customFormat="false" ht="24.75" hidden="false" customHeight="true" outlineLevel="0" collapsed="false">
      <c r="A4536" s="9" t="s">
        <v>626</v>
      </c>
      <c r="B4536" s="9"/>
      <c r="C4536" s="10" t="n">
        <v>74.66</v>
      </c>
      <c r="D4536" s="10" t="n">
        <v>74.66</v>
      </c>
      <c r="E4536" s="10" t="n">
        <v>74.66</v>
      </c>
      <c r="F4536" s="10" t="n">
        <v>74.66</v>
      </c>
      <c r="G4536" s="10" t="n">
        <f aca="false">D4536/C4536*100</f>
        <v>100</v>
      </c>
      <c r="H4536" s="10" t="n">
        <f aca="false">E4536/D4536*100</f>
        <v>100</v>
      </c>
      <c r="I4536" s="10" t="n">
        <f aca="false">F4536/E4536*100</f>
        <v>100</v>
      </c>
    </row>
    <row r="4537" customFormat="false" ht="24.75" hidden="false" customHeight="true" outlineLevel="0" collapsed="false">
      <c r="A4537" s="11" t="s">
        <v>625</v>
      </c>
      <c r="B4537" s="11"/>
      <c r="C4537" s="12" t="n">
        <v>74.66</v>
      </c>
      <c r="D4537" s="12" t="n">
        <v>74.66</v>
      </c>
      <c r="E4537" s="12" t="n">
        <v>74.66</v>
      </c>
      <c r="F4537" s="12" t="n">
        <v>74.66</v>
      </c>
      <c r="G4537" s="12" t="n">
        <f aca="false">D4537/C4537*100</f>
        <v>100</v>
      </c>
      <c r="H4537" s="12" t="n">
        <f aca="false">E4537/D4537*100</f>
        <v>100</v>
      </c>
      <c r="I4537" s="12" t="n">
        <f aca="false">F4537/E4537*100</f>
        <v>100</v>
      </c>
    </row>
    <row r="4538" customFormat="false" ht="24.75" hidden="false" customHeight="true" outlineLevel="0" collapsed="false">
      <c r="A4538" s="13" t="s">
        <v>19</v>
      </c>
      <c r="B4538" s="13"/>
      <c r="C4538" s="13" t="n">
        <v>74.66</v>
      </c>
      <c r="D4538" s="13" t="n">
        <v>74.66</v>
      </c>
      <c r="E4538" s="13" t="n">
        <v>74.66</v>
      </c>
      <c r="F4538" s="13" t="n">
        <v>74.66</v>
      </c>
      <c r="G4538" s="13" t="n">
        <f aca="false">D4538/C4538*100</f>
        <v>100</v>
      </c>
      <c r="H4538" s="13" t="n">
        <f aca="false">E4538/D4538*100</f>
        <v>100</v>
      </c>
      <c r="I4538" s="13" t="n">
        <f aca="false">F4538/E4538*100</f>
        <v>100</v>
      </c>
    </row>
    <row r="4539" customFormat="false" ht="24.75" hidden="false" customHeight="true" outlineLevel="0" collapsed="false">
      <c r="A4539" s="13" t="s">
        <v>23</v>
      </c>
      <c r="B4539" s="13"/>
      <c r="C4539" s="13" t="n">
        <v>74.66</v>
      </c>
      <c r="D4539" s="13" t="n">
        <v>74.66</v>
      </c>
      <c r="E4539" s="13" t="n">
        <v>74.66</v>
      </c>
      <c r="F4539" s="13" t="n">
        <v>74.66</v>
      </c>
      <c r="G4539" s="13" t="n">
        <f aca="false">D4539/C4539*100</f>
        <v>100</v>
      </c>
      <c r="H4539" s="13" t="n">
        <f aca="false">E4539/D4539*100</f>
        <v>100</v>
      </c>
      <c r="I4539" s="13" t="n">
        <f aca="false">F4539/E4539*100</f>
        <v>100</v>
      </c>
    </row>
    <row r="4540" customFormat="false" ht="24.75" hidden="false" customHeight="true" outlineLevel="0" collapsed="false">
      <c r="A4540" s="9" t="s">
        <v>609</v>
      </c>
      <c r="B4540" s="9"/>
      <c r="C4540" s="10" t="n">
        <v>18272.55</v>
      </c>
      <c r="D4540" s="10" t="n">
        <v>18272.55</v>
      </c>
      <c r="E4540" s="10" t="n">
        <v>18272.55</v>
      </c>
      <c r="F4540" s="10" t="n">
        <v>18272.55</v>
      </c>
      <c r="G4540" s="10" t="n">
        <f aca="false">D4540/C4540*100</f>
        <v>100</v>
      </c>
      <c r="H4540" s="10" t="n">
        <f aca="false">E4540/D4540*100</f>
        <v>100</v>
      </c>
      <c r="I4540" s="10" t="n">
        <f aca="false">F4540/E4540*100</f>
        <v>100</v>
      </c>
    </row>
    <row r="4541" customFormat="false" ht="24.75" hidden="false" customHeight="true" outlineLevel="0" collapsed="false">
      <c r="A4541" s="11" t="s">
        <v>586</v>
      </c>
      <c r="B4541" s="11"/>
      <c r="C4541" s="12" t="n">
        <v>18272.55</v>
      </c>
      <c r="D4541" s="12" t="n">
        <v>18272.55</v>
      </c>
      <c r="E4541" s="12" t="n">
        <v>18272.55</v>
      </c>
      <c r="F4541" s="12" t="n">
        <v>18272.55</v>
      </c>
      <c r="G4541" s="12" t="n">
        <f aca="false">D4541/C4541*100</f>
        <v>100</v>
      </c>
      <c r="H4541" s="12" t="n">
        <f aca="false">E4541/D4541*100</f>
        <v>100</v>
      </c>
      <c r="I4541" s="12" t="n">
        <f aca="false">F4541/E4541*100</f>
        <v>100</v>
      </c>
    </row>
    <row r="4542" customFormat="false" ht="24.75" hidden="false" customHeight="true" outlineLevel="0" collapsed="false">
      <c r="A4542" s="13" t="s">
        <v>19</v>
      </c>
      <c r="B4542" s="13"/>
      <c r="C4542" s="13" t="n">
        <v>18272.55</v>
      </c>
      <c r="D4542" s="13" t="n">
        <v>18272.55</v>
      </c>
      <c r="E4542" s="13" t="n">
        <v>18272.55</v>
      </c>
      <c r="F4542" s="13" t="n">
        <v>18272.55</v>
      </c>
      <c r="G4542" s="13" t="n">
        <f aca="false">D4542/C4542*100</f>
        <v>100</v>
      </c>
      <c r="H4542" s="13" t="n">
        <f aca="false">E4542/D4542*100</f>
        <v>100</v>
      </c>
      <c r="I4542" s="13" t="n">
        <f aca="false">F4542/E4542*100</f>
        <v>100</v>
      </c>
    </row>
    <row r="4543" customFormat="false" ht="24.75" hidden="false" customHeight="true" outlineLevel="0" collapsed="false">
      <c r="A4543" s="13" t="s">
        <v>23</v>
      </c>
      <c r="B4543" s="13"/>
      <c r="C4543" s="13" t="n">
        <v>18272.55</v>
      </c>
      <c r="D4543" s="13" t="n">
        <v>18272.55</v>
      </c>
      <c r="E4543" s="13" t="n">
        <v>18272.55</v>
      </c>
      <c r="F4543" s="13" t="n">
        <v>18272.55</v>
      </c>
      <c r="G4543" s="13" t="n">
        <f aca="false">D4543/C4543*100</f>
        <v>100</v>
      </c>
      <c r="H4543" s="13" t="n">
        <f aca="false">E4543/D4543*100</f>
        <v>100</v>
      </c>
      <c r="I4543" s="13" t="n">
        <f aca="false">F4543/E4543*100</f>
        <v>100</v>
      </c>
    </row>
    <row r="4544" customFormat="false" ht="24.75" hidden="false" customHeight="true" outlineLevel="0" collapsed="false">
      <c r="A4544" s="9" t="s">
        <v>514</v>
      </c>
      <c r="B4544" s="9"/>
      <c r="C4544" s="10" t="n">
        <v>156.1</v>
      </c>
      <c r="D4544" s="10" t="n">
        <v>156.1</v>
      </c>
      <c r="E4544" s="10" t="n">
        <v>156.1</v>
      </c>
      <c r="F4544" s="10" t="n">
        <v>156.1</v>
      </c>
      <c r="G4544" s="10" t="n">
        <f aca="false">D4544/C4544*100</f>
        <v>100</v>
      </c>
      <c r="H4544" s="10" t="n">
        <f aca="false">E4544/D4544*100</f>
        <v>100</v>
      </c>
      <c r="I4544" s="10" t="n">
        <f aca="false">F4544/E4544*100</f>
        <v>100</v>
      </c>
    </row>
    <row r="4545" customFormat="false" ht="24.75" hidden="false" customHeight="true" outlineLevel="0" collapsed="false">
      <c r="A4545" s="11" t="s">
        <v>468</v>
      </c>
      <c r="B4545" s="11"/>
      <c r="C4545" s="12" t="n">
        <v>156.1</v>
      </c>
      <c r="D4545" s="12" t="n">
        <v>156.1</v>
      </c>
      <c r="E4545" s="12" t="n">
        <v>156.1</v>
      </c>
      <c r="F4545" s="12" t="n">
        <v>156.1</v>
      </c>
      <c r="G4545" s="12" t="n">
        <f aca="false">D4545/C4545*100</f>
        <v>100</v>
      </c>
      <c r="H4545" s="12" t="n">
        <f aca="false">E4545/D4545*100</f>
        <v>100</v>
      </c>
      <c r="I4545" s="12" t="n">
        <f aca="false">F4545/E4545*100</f>
        <v>100</v>
      </c>
    </row>
    <row r="4546" customFormat="false" ht="24.75" hidden="false" customHeight="true" outlineLevel="0" collapsed="false">
      <c r="A4546" s="13" t="s">
        <v>19</v>
      </c>
      <c r="B4546" s="13"/>
      <c r="C4546" s="13" t="n">
        <v>156.1</v>
      </c>
      <c r="D4546" s="13" t="n">
        <v>156.1</v>
      </c>
      <c r="E4546" s="13" t="n">
        <v>156.1</v>
      </c>
      <c r="F4546" s="13" t="n">
        <v>156.1</v>
      </c>
      <c r="G4546" s="13" t="n">
        <f aca="false">D4546/C4546*100</f>
        <v>100</v>
      </c>
      <c r="H4546" s="13" t="n">
        <f aca="false">E4546/D4546*100</f>
        <v>100</v>
      </c>
      <c r="I4546" s="13" t="n">
        <f aca="false">F4546/E4546*100</f>
        <v>100</v>
      </c>
    </row>
    <row r="4547" customFormat="false" ht="24.75" hidden="false" customHeight="true" outlineLevel="0" collapsed="false">
      <c r="A4547" s="13" t="s">
        <v>29</v>
      </c>
      <c r="B4547" s="13"/>
      <c r="C4547" s="13" t="n">
        <v>156.1</v>
      </c>
      <c r="D4547" s="13" t="n">
        <v>156.1</v>
      </c>
      <c r="E4547" s="13" t="n">
        <v>156.1</v>
      </c>
      <c r="F4547" s="13" t="n">
        <v>156.1</v>
      </c>
      <c r="G4547" s="13" t="n">
        <f aca="false">D4547/C4547*100</f>
        <v>100</v>
      </c>
      <c r="H4547" s="13" t="n">
        <f aca="false">E4547/D4547*100</f>
        <v>100</v>
      </c>
      <c r="I4547" s="13" t="n">
        <f aca="false">F4547/E4547*100</f>
        <v>100</v>
      </c>
    </row>
    <row r="4548" customFormat="false" ht="24.75" hidden="false" customHeight="true" outlineLevel="0" collapsed="false">
      <c r="A4548" s="9" t="s">
        <v>644</v>
      </c>
      <c r="B4548" s="9"/>
      <c r="C4548" s="10" t="n">
        <v>1012.5</v>
      </c>
      <c r="D4548" s="10" t="n">
        <v>0</v>
      </c>
      <c r="E4548" s="10" t="n">
        <v>0</v>
      </c>
      <c r="F4548" s="10" t="n">
        <v>0</v>
      </c>
      <c r="G4548" s="10" t="n">
        <f aca="false">D4548/C4548*100</f>
        <v>0</v>
      </c>
      <c r="H4548" s="10" t="n">
        <v>0</v>
      </c>
      <c r="I4548" s="10" t="n">
        <v>0</v>
      </c>
    </row>
    <row r="4549" customFormat="false" ht="24.75" hidden="false" customHeight="true" outlineLevel="0" collapsed="false">
      <c r="A4549" s="11" t="s">
        <v>645</v>
      </c>
      <c r="B4549" s="11"/>
      <c r="C4549" s="12" t="n">
        <v>1012.5</v>
      </c>
      <c r="D4549" s="12" t="n">
        <v>0</v>
      </c>
      <c r="E4549" s="12" t="n">
        <v>0</v>
      </c>
      <c r="F4549" s="12" t="n">
        <v>0</v>
      </c>
      <c r="G4549" s="12" t="n">
        <f aca="false">D4549/C4549*100</f>
        <v>0</v>
      </c>
      <c r="H4549" s="12" t="n">
        <v>0</v>
      </c>
      <c r="I4549" s="12" t="n">
        <v>0</v>
      </c>
    </row>
    <row r="4550" customFormat="false" ht="24.75" hidden="false" customHeight="true" outlineLevel="0" collapsed="false">
      <c r="A4550" s="13" t="s">
        <v>19</v>
      </c>
      <c r="B4550" s="13"/>
      <c r="C4550" s="13" t="n">
        <v>1012.5</v>
      </c>
      <c r="D4550" s="13" t="n">
        <v>0</v>
      </c>
      <c r="E4550" s="13" t="n">
        <v>0</v>
      </c>
      <c r="F4550" s="13" t="n">
        <v>0</v>
      </c>
      <c r="G4550" s="13" t="n">
        <f aca="false">D4550/C4550*100</f>
        <v>0</v>
      </c>
      <c r="H4550" s="13" t="n">
        <v>0</v>
      </c>
      <c r="I4550" s="13" t="n">
        <v>0</v>
      </c>
    </row>
    <row r="4551" customFormat="false" ht="24.75" hidden="false" customHeight="true" outlineLevel="0" collapsed="false">
      <c r="A4551" s="13" t="s">
        <v>23</v>
      </c>
      <c r="B4551" s="13"/>
      <c r="C4551" s="13" t="n">
        <v>1012.5</v>
      </c>
      <c r="D4551" s="13" t="n">
        <v>0</v>
      </c>
      <c r="E4551" s="13" t="n">
        <v>0</v>
      </c>
      <c r="F4551" s="13" t="n">
        <v>0</v>
      </c>
      <c r="G4551" s="13" t="n">
        <f aca="false">D4551/C4551*100</f>
        <v>0</v>
      </c>
      <c r="H4551" s="13" t="n">
        <v>0</v>
      </c>
      <c r="I4551" s="13" t="n">
        <v>0</v>
      </c>
    </row>
    <row r="4552" customFormat="false" ht="24.75" hidden="false" customHeight="true" outlineLevel="0" collapsed="false">
      <c r="A4552" s="7" t="s">
        <v>520</v>
      </c>
      <c r="B4552" s="7"/>
      <c r="C4552" s="8" t="n">
        <v>556.61</v>
      </c>
      <c r="D4552" s="8" t="n">
        <v>0</v>
      </c>
      <c r="E4552" s="8" t="n">
        <v>0</v>
      </c>
      <c r="F4552" s="8" t="n">
        <v>0</v>
      </c>
      <c r="G4552" s="8" t="n">
        <f aca="false">D4552/C4552*100</f>
        <v>0</v>
      </c>
      <c r="H4552" s="8" t="n">
        <v>0</v>
      </c>
      <c r="I4552" s="8" t="n">
        <v>0</v>
      </c>
    </row>
    <row r="4553" customFormat="false" ht="24.75" hidden="false" customHeight="true" outlineLevel="0" collapsed="false">
      <c r="A4553" s="9" t="s">
        <v>521</v>
      </c>
      <c r="B4553" s="9"/>
      <c r="C4553" s="10" t="n">
        <v>556.61</v>
      </c>
      <c r="D4553" s="10" t="n">
        <v>0</v>
      </c>
      <c r="E4553" s="10" t="n">
        <v>0</v>
      </c>
      <c r="F4553" s="10" t="n">
        <v>0</v>
      </c>
      <c r="G4553" s="10" t="n">
        <f aca="false">D4553/C4553*100</f>
        <v>0</v>
      </c>
      <c r="H4553" s="10" t="n">
        <v>0</v>
      </c>
      <c r="I4553" s="10" t="n">
        <v>0</v>
      </c>
    </row>
    <row r="4554" customFormat="false" ht="24.75" hidden="false" customHeight="true" outlineLevel="0" collapsed="false">
      <c r="A4554" s="11" t="s">
        <v>522</v>
      </c>
      <c r="B4554" s="11"/>
      <c r="C4554" s="12" t="n">
        <v>556.61</v>
      </c>
      <c r="D4554" s="12" t="n">
        <v>0</v>
      </c>
      <c r="E4554" s="12" t="n">
        <v>0</v>
      </c>
      <c r="F4554" s="12" t="n">
        <v>0</v>
      </c>
      <c r="G4554" s="12" t="n">
        <f aca="false">D4554/C4554*100</f>
        <v>0</v>
      </c>
      <c r="H4554" s="12" t="n">
        <v>0</v>
      </c>
      <c r="I4554" s="12" t="n">
        <v>0</v>
      </c>
    </row>
    <row r="4555" customFormat="false" ht="24.75" hidden="false" customHeight="true" outlineLevel="0" collapsed="false">
      <c r="A4555" s="13" t="s">
        <v>19</v>
      </c>
      <c r="B4555" s="13"/>
      <c r="C4555" s="13" t="n">
        <v>556.61</v>
      </c>
      <c r="D4555" s="13" t="n">
        <v>0</v>
      </c>
      <c r="E4555" s="13" t="n">
        <v>0</v>
      </c>
      <c r="F4555" s="13" t="n">
        <v>0</v>
      </c>
      <c r="G4555" s="13" t="n">
        <f aca="false">D4555/C4555*100</f>
        <v>0</v>
      </c>
      <c r="H4555" s="13" t="n">
        <v>0</v>
      </c>
      <c r="I4555" s="13" t="n">
        <v>0</v>
      </c>
    </row>
    <row r="4556" customFormat="false" ht="24.75" hidden="false" customHeight="true" outlineLevel="0" collapsed="false">
      <c r="A4556" s="13" t="s">
        <v>23</v>
      </c>
      <c r="B4556" s="13"/>
      <c r="C4556" s="13" t="n">
        <v>556.61</v>
      </c>
      <c r="D4556" s="13" t="n">
        <v>0</v>
      </c>
      <c r="E4556" s="13" t="n">
        <v>0</v>
      </c>
      <c r="F4556" s="13" t="n">
        <v>0</v>
      </c>
      <c r="G4556" s="13" t="n">
        <f aca="false">D4556/C4556*100</f>
        <v>0</v>
      </c>
      <c r="H4556" s="13" t="n">
        <v>0</v>
      </c>
      <c r="I4556" s="13" t="n">
        <v>0</v>
      </c>
    </row>
    <row r="4557" customFormat="false" ht="24.75" hidden="false" customHeight="true" outlineLevel="0" collapsed="false">
      <c r="A4557" s="7" t="s">
        <v>553</v>
      </c>
      <c r="B4557" s="7"/>
      <c r="C4557" s="8" t="n">
        <v>1488.72</v>
      </c>
      <c r="D4557" s="8" t="n">
        <v>485.45</v>
      </c>
      <c r="E4557" s="8" t="n">
        <v>485.45</v>
      </c>
      <c r="F4557" s="8" t="n">
        <v>485.45</v>
      </c>
      <c r="G4557" s="8" t="n">
        <f aca="false">D4557/C4557*100</f>
        <v>32.6085496265248</v>
      </c>
      <c r="H4557" s="8" t="n">
        <f aca="false">E4557/D4557*100</f>
        <v>100</v>
      </c>
      <c r="I4557" s="8" t="n">
        <f aca="false">F4557/E4557*100</f>
        <v>100</v>
      </c>
    </row>
    <row r="4558" customFormat="false" ht="24.75" hidden="false" customHeight="true" outlineLevel="0" collapsed="false">
      <c r="A4558" s="9" t="s">
        <v>611</v>
      </c>
      <c r="B4558" s="9"/>
      <c r="C4558" s="10" t="n">
        <v>485.45</v>
      </c>
      <c r="D4558" s="10" t="n">
        <v>485.45</v>
      </c>
      <c r="E4558" s="10" t="n">
        <v>485.45</v>
      </c>
      <c r="F4558" s="10" t="n">
        <v>485.45</v>
      </c>
      <c r="G4558" s="10" t="n">
        <f aca="false">D4558/C4558*100</f>
        <v>100</v>
      </c>
      <c r="H4558" s="10" t="n">
        <f aca="false">E4558/D4558*100</f>
        <v>100</v>
      </c>
      <c r="I4558" s="10" t="n">
        <f aca="false">F4558/E4558*100</f>
        <v>100</v>
      </c>
    </row>
    <row r="4559" customFormat="false" ht="24.75" hidden="false" customHeight="true" outlineLevel="0" collapsed="false">
      <c r="A4559" s="11" t="s">
        <v>18</v>
      </c>
      <c r="B4559" s="11"/>
      <c r="C4559" s="12" t="n">
        <v>220</v>
      </c>
      <c r="D4559" s="12" t="n">
        <v>220</v>
      </c>
      <c r="E4559" s="12" t="n">
        <v>220</v>
      </c>
      <c r="F4559" s="12" t="n">
        <v>220</v>
      </c>
      <c r="G4559" s="12" t="n">
        <f aca="false">D4559/C4559*100</f>
        <v>100</v>
      </c>
      <c r="H4559" s="12" t="n">
        <f aca="false">E4559/D4559*100</f>
        <v>100</v>
      </c>
      <c r="I4559" s="12" t="n">
        <f aca="false">F4559/E4559*100</f>
        <v>100</v>
      </c>
    </row>
    <row r="4560" customFormat="false" ht="24.75" hidden="false" customHeight="true" outlineLevel="0" collapsed="false">
      <c r="A4560" s="13" t="s">
        <v>46</v>
      </c>
      <c r="B4560" s="13"/>
      <c r="C4560" s="13" t="n">
        <v>220</v>
      </c>
      <c r="D4560" s="13" t="n">
        <v>220</v>
      </c>
      <c r="E4560" s="13" t="n">
        <v>220</v>
      </c>
      <c r="F4560" s="13" t="n">
        <v>220</v>
      </c>
      <c r="G4560" s="13" t="n">
        <f aca="false">D4560/C4560*100</f>
        <v>100</v>
      </c>
      <c r="H4560" s="13" t="n">
        <f aca="false">E4560/D4560*100</f>
        <v>100</v>
      </c>
      <c r="I4560" s="13" t="n">
        <f aca="false">F4560/E4560*100</f>
        <v>100</v>
      </c>
    </row>
    <row r="4561" customFormat="false" ht="24.75" hidden="false" customHeight="true" outlineLevel="0" collapsed="false">
      <c r="A4561" s="13" t="s">
        <v>80</v>
      </c>
      <c r="B4561" s="13"/>
      <c r="C4561" s="13" t="n">
        <v>220</v>
      </c>
      <c r="D4561" s="13" t="n">
        <v>220</v>
      </c>
      <c r="E4561" s="13" t="n">
        <v>220</v>
      </c>
      <c r="F4561" s="13" t="n">
        <v>220</v>
      </c>
      <c r="G4561" s="13" t="n">
        <f aca="false">D4561/C4561*100</f>
        <v>100</v>
      </c>
      <c r="H4561" s="13" t="n">
        <f aca="false">E4561/D4561*100</f>
        <v>100</v>
      </c>
      <c r="I4561" s="13" t="n">
        <f aca="false">F4561/E4561*100</f>
        <v>100</v>
      </c>
    </row>
    <row r="4562" customFormat="false" ht="24.75" hidden="false" customHeight="true" outlineLevel="0" collapsed="false">
      <c r="A4562" s="11" t="s">
        <v>586</v>
      </c>
      <c r="B4562" s="11"/>
      <c r="C4562" s="12" t="n">
        <v>265.45</v>
      </c>
      <c r="D4562" s="12" t="n">
        <v>265.45</v>
      </c>
      <c r="E4562" s="12" t="n">
        <v>265.45</v>
      </c>
      <c r="F4562" s="12" t="n">
        <v>265.45</v>
      </c>
      <c r="G4562" s="12" t="n">
        <f aca="false">D4562/C4562*100</f>
        <v>100</v>
      </c>
      <c r="H4562" s="12" t="n">
        <f aca="false">E4562/D4562*100</f>
        <v>100</v>
      </c>
      <c r="I4562" s="12" t="n">
        <f aca="false">F4562/E4562*100</f>
        <v>100</v>
      </c>
    </row>
    <row r="4563" customFormat="false" ht="24.75" hidden="false" customHeight="true" outlineLevel="0" collapsed="false">
      <c r="A4563" s="13" t="s">
        <v>46</v>
      </c>
      <c r="B4563" s="13"/>
      <c r="C4563" s="13" t="n">
        <v>265.45</v>
      </c>
      <c r="D4563" s="13" t="n">
        <v>265.45</v>
      </c>
      <c r="E4563" s="13" t="n">
        <v>265.45</v>
      </c>
      <c r="F4563" s="13" t="n">
        <v>265.45</v>
      </c>
      <c r="G4563" s="13" t="n">
        <f aca="false">D4563/C4563*100</f>
        <v>100</v>
      </c>
      <c r="H4563" s="13" t="n">
        <f aca="false">E4563/D4563*100</f>
        <v>100</v>
      </c>
      <c r="I4563" s="13" t="n">
        <f aca="false">F4563/E4563*100</f>
        <v>100</v>
      </c>
    </row>
    <row r="4564" customFormat="false" ht="24.75" hidden="false" customHeight="true" outlineLevel="0" collapsed="false">
      <c r="A4564" s="13" t="s">
        <v>80</v>
      </c>
      <c r="B4564" s="13"/>
      <c r="C4564" s="13" t="n">
        <v>265.45</v>
      </c>
      <c r="D4564" s="13" t="n">
        <v>265.45</v>
      </c>
      <c r="E4564" s="13" t="n">
        <v>265.45</v>
      </c>
      <c r="F4564" s="13" t="n">
        <v>265.45</v>
      </c>
      <c r="G4564" s="13" t="n">
        <f aca="false">D4564/C4564*100</f>
        <v>100</v>
      </c>
      <c r="H4564" s="13" t="n">
        <f aca="false">E4564/D4564*100</f>
        <v>100</v>
      </c>
      <c r="I4564" s="13" t="n">
        <f aca="false">F4564/E4564*100</f>
        <v>100</v>
      </c>
    </row>
    <row r="4565" customFormat="false" ht="24.75" hidden="false" customHeight="true" outlineLevel="0" collapsed="false">
      <c r="A4565" s="9" t="s">
        <v>555</v>
      </c>
      <c r="B4565" s="9"/>
      <c r="C4565" s="10" t="n">
        <v>1003.27</v>
      </c>
      <c r="D4565" s="10" t="n">
        <v>0</v>
      </c>
      <c r="E4565" s="10" t="n">
        <v>0</v>
      </c>
      <c r="F4565" s="10" t="n">
        <v>0</v>
      </c>
      <c r="G4565" s="10" t="n">
        <f aca="false">D4565/C4565*100</f>
        <v>0</v>
      </c>
      <c r="H4565" s="10" t="n">
        <v>0</v>
      </c>
      <c r="I4565" s="10" t="n">
        <v>0</v>
      </c>
    </row>
    <row r="4566" customFormat="false" ht="24.75" hidden="false" customHeight="true" outlineLevel="0" collapsed="false">
      <c r="A4566" s="11" t="s">
        <v>548</v>
      </c>
      <c r="B4566" s="11"/>
      <c r="C4566" s="12" t="n">
        <v>1003.27</v>
      </c>
      <c r="D4566" s="12" t="n">
        <v>0</v>
      </c>
      <c r="E4566" s="12" t="n">
        <v>0</v>
      </c>
      <c r="F4566" s="12" t="n">
        <v>0</v>
      </c>
      <c r="G4566" s="12" t="n">
        <f aca="false">D4566/C4566*100</f>
        <v>0</v>
      </c>
      <c r="H4566" s="12" t="n">
        <v>0</v>
      </c>
      <c r="I4566" s="12" t="n">
        <v>0</v>
      </c>
    </row>
    <row r="4567" customFormat="false" ht="24.75" hidden="false" customHeight="true" outlineLevel="0" collapsed="false">
      <c r="A4567" s="13" t="s">
        <v>46</v>
      </c>
      <c r="B4567" s="13"/>
      <c r="C4567" s="13" t="n">
        <v>1003.27</v>
      </c>
      <c r="D4567" s="13" t="n">
        <v>0</v>
      </c>
      <c r="E4567" s="13" t="n">
        <v>0</v>
      </c>
      <c r="F4567" s="13" t="n">
        <v>0</v>
      </c>
      <c r="G4567" s="13" t="n">
        <f aca="false">D4567/C4567*100</f>
        <v>0</v>
      </c>
      <c r="H4567" s="13" t="n">
        <v>0</v>
      </c>
      <c r="I4567" s="13" t="n">
        <v>0</v>
      </c>
    </row>
    <row r="4568" customFormat="false" ht="24.75" hidden="false" customHeight="true" outlineLevel="0" collapsed="false">
      <c r="A4568" s="13" t="s">
        <v>80</v>
      </c>
      <c r="B4568" s="13"/>
      <c r="C4568" s="13" t="n">
        <v>1003.27</v>
      </c>
      <c r="D4568" s="13" t="n">
        <v>0</v>
      </c>
      <c r="E4568" s="13" t="n">
        <v>0</v>
      </c>
      <c r="F4568" s="13" t="n">
        <v>0</v>
      </c>
      <c r="G4568" s="13" t="n">
        <f aca="false">D4568/C4568*100</f>
        <v>0</v>
      </c>
      <c r="H4568" s="13" t="n">
        <v>0</v>
      </c>
      <c r="I4568" s="13" t="n">
        <v>0</v>
      </c>
    </row>
    <row r="4569" customFormat="false" ht="24.75" hidden="false" customHeight="true" outlineLevel="0" collapsed="false">
      <c r="A4569" s="14" t="s">
        <v>649</v>
      </c>
      <c r="B4569" s="14"/>
      <c r="C4569" s="15" t="n">
        <v>1026694.77</v>
      </c>
      <c r="D4569" s="15" t="n">
        <v>1236276.66</v>
      </c>
      <c r="E4569" s="15" t="n">
        <v>1181496.66</v>
      </c>
      <c r="F4569" s="15" t="n">
        <v>1181496.66</v>
      </c>
      <c r="G4569" s="15" t="n">
        <f aca="false">D4569/C4569*100</f>
        <v>120.413261674646</v>
      </c>
      <c r="H4569" s="15" t="n">
        <f aca="false">E4569/D4569*100</f>
        <v>95.5689529882413</v>
      </c>
      <c r="I4569" s="15" t="n">
        <f aca="false">F4569/E4569*100</f>
        <v>100</v>
      </c>
    </row>
    <row r="4570" customFormat="false" ht="24.75" hidden="false" customHeight="true" outlineLevel="0" collapsed="false">
      <c r="A4570" s="7" t="s">
        <v>581</v>
      </c>
      <c r="B4570" s="7"/>
      <c r="C4570" s="8" t="n">
        <v>798338.41</v>
      </c>
      <c r="D4570" s="8" t="n">
        <v>930566.14</v>
      </c>
      <c r="E4570" s="8" t="n">
        <v>930566.14</v>
      </c>
      <c r="F4570" s="8" t="n">
        <v>930566.14</v>
      </c>
      <c r="G4570" s="8" t="n">
        <f aca="false">D4570/C4570*100</f>
        <v>116.562867117968</v>
      </c>
      <c r="H4570" s="8" t="n">
        <f aca="false">E4570/D4570*100</f>
        <v>100</v>
      </c>
      <c r="I4570" s="8" t="n">
        <f aca="false">F4570/E4570*100</f>
        <v>100</v>
      </c>
    </row>
    <row r="4571" customFormat="false" ht="24.75" hidden="false" customHeight="true" outlineLevel="0" collapsed="false">
      <c r="A4571" s="9" t="s">
        <v>582</v>
      </c>
      <c r="B4571" s="9"/>
      <c r="C4571" s="10" t="n">
        <v>22920.84</v>
      </c>
      <c r="D4571" s="10" t="n">
        <v>22920.84</v>
      </c>
      <c r="E4571" s="10" t="n">
        <v>22920.84</v>
      </c>
      <c r="F4571" s="10" t="n">
        <v>22920.84</v>
      </c>
      <c r="G4571" s="10" t="n">
        <f aca="false">D4571/C4571*100</f>
        <v>100</v>
      </c>
      <c r="H4571" s="10" t="n">
        <f aca="false">E4571/D4571*100</f>
        <v>100</v>
      </c>
      <c r="I4571" s="10" t="n">
        <f aca="false">F4571/E4571*100</f>
        <v>100</v>
      </c>
    </row>
    <row r="4572" customFormat="false" ht="24.75" hidden="false" customHeight="true" outlineLevel="0" collapsed="false">
      <c r="A4572" s="11" t="s">
        <v>522</v>
      </c>
      <c r="B4572" s="11"/>
      <c r="C4572" s="12" t="n">
        <v>22920.84</v>
      </c>
      <c r="D4572" s="12" t="n">
        <v>22920.84</v>
      </c>
      <c r="E4572" s="12" t="n">
        <v>22920.84</v>
      </c>
      <c r="F4572" s="12" t="n">
        <v>22920.84</v>
      </c>
      <c r="G4572" s="12" t="n">
        <f aca="false">D4572/C4572*100</f>
        <v>100</v>
      </c>
      <c r="H4572" s="12" t="n">
        <f aca="false">E4572/D4572*100</f>
        <v>100</v>
      </c>
      <c r="I4572" s="12" t="n">
        <f aca="false">F4572/E4572*100</f>
        <v>100</v>
      </c>
    </row>
    <row r="4573" customFormat="false" ht="24.75" hidden="false" customHeight="true" outlineLevel="0" collapsed="false">
      <c r="A4573" s="13" t="s">
        <v>19</v>
      </c>
      <c r="B4573" s="13"/>
      <c r="C4573" s="13" t="n">
        <v>22920.84</v>
      </c>
      <c r="D4573" s="13" t="n">
        <v>22920.84</v>
      </c>
      <c r="E4573" s="13" t="n">
        <v>22920.84</v>
      </c>
      <c r="F4573" s="13" t="n">
        <v>22920.84</v>
      </c>
      <c r="G4573" s="13" t="n">
        <f aca="false">D4573/C4573*100</f>
        <v>100</v>
      </c>
      <c r="H4573" s="13" t="n">
        <f aca="false">E4573/D4573*100</f>
        <v>100</v>
      </c>
      <c r="I4573" s="13" t="n">
        <f aca="false">F4573/E4573*100</f>
        <v>100</v>
      </c>
    </row>
    <row r="4574" customFormat="false" ht="24.75" hidden="false" customHeight="true" outlineLevel="0" collapsed="false">
      <c r="A4574" s="13" t="s">
        <v>23</v>
      </c>
      <c r="B4574" s="13"/>
      <c r="C4574" s="13" t="n">
        <v>22389.95</v>
      </c>
      <c r="D4574" s="13" t="n">
        <v>22420.84</v>
      </c>
      <c r="E4574" s="13" t="n">
        <v>22420.84</v>
      </c>
      <c r="F4574" s="13" t="n">
        <v>22420.84</v>
      </c>
      <c r="G4574" s="13" t="n">
        <f aca="false">D4574/C4574*100</f>
        <v>100.1379636846</v>
      </c>
      <c r="H4574" s="13" t="n">
        <f aca="false">E4574/D4574*100</f>
        <v>100</v>
      </c>
      <c r="I4574" s="13" t="n">
        <f aca="false">F4574/E4574*100</f>
        <v>100</v>
      </c>
    </row>
    <row r="4575" customFormat="false" ht="24.75" hidden="false" customHeight="true" outlineLevel="0" collapsed="false">
      <c r="A4575" s="13" t="s">
        <v>58</v>
      </c>
      <c r="B4575" s="13"/>
      <c r="C4575" s="13" t="n">
        <v>530.89</v>
      </c>
      <c r="D4575" s="13" t="n">
        <v>500</v>
      </c>
      <c r="E4575" s="13" t="n">
        <v>500</v>
      </c>
      <c r="F4575" s="13" t="n">
        <v>500</v>
      </c>
      <c r="G4575" s="13" t="n">
        <f aca="false">D4575/C4575*100</f>
        <v>94.1814688541883</v>
      </c>
      <c r="H4575" s="13" t="n">
        <f aca="false">E4575/D4575*100</f>
        <v>100</v>
      </c>
      <c r="I4575" s="13" t="n">
        <f aca="false">F4575/E4575*100</f>
        <v>100</v>
      </c>
    </row>
    <row r="4576" customFormat="false" ht="24.75" hidden="false" customHeight="true" outlineLevel="0" collapsed="false">
      <c r="A4576" s="9" t="s">
        <v>583</v>
      </c>
      <c r="B4576" s="9"/>
      <c r="C4576" s="10" t="n">
        <v>57185.3</v>
      </c>
      <c r="D4576" s="10" t="n">
        <v>57185.3</v>
      </c>
      <c r="E4576" s="10" t="n">
        <v>57185.3</v>
      </c>
      <c r="F4576" s="10" t="n">
        <v>57185.3</v>
      </c>
      <c r="G4576" s="10" t="n">
        <f aca="false">D4576/C4576*100</f>
        <v>100</v>
      </c>
      <c r="H4576" s="10" t="n">
        <f aca="false">E4576/D4576*100</f>
        <v>100</v>
      </c>
      <c r="I4576" s="10" t="n">
        <f aca="false">F4576/E4576*100</f>
        <v>100</v>
      </c>
    </row>
    <row r="4577" customFormat="false" ht="24.75" hidden="false" customHeight="true" outlineLevel="0" collapsed="false">
      <c r="A4577" s="11" t="s">
        <v>522</v>
      </c>
      <c r="B4577" s="11"/>
      <c r="C4577" s="12" t="n">
        <v>57185.3</v>
      </c>
      <c r="D4577" s="12" t="n">
        <v>57185.3</v>
      </c>
      <c r="E4577" s="12" t="n">
        <v>57185.3</v>
      </c>
      <c r="F4577" s="12" t="n">
        <v>57185.3</v>
      </c>
      <c r="G4577" s="12" t="n">
        <f aca="false">D4577/C4577*100</f>
        <v>100</v>
      </c>
      <c r="H4577" s="12" t="n">
        <f aca="false">E4577/D4577*100</f>
        <v>100</v>
      </c>
      <c r="I4577" s="12" t="n">
        <f aca="false">F4577/E4577*100</f>
        <v>100</v>
      </c>
    </row>
    <row r="4578" customFormat="false" ht="24.75" hidden="false" customHeight="true" outlineLevel="0" collapsed="false">
      <c r="A4578" s="13" t="s">
        <v>19</v>
      </c>
      <c r="B4578" s="13"/>
      <c r="C4578" s="13" t="n">
        <v>57185.3</v>
      </c>
      <c r="D4578" s="13" t="n">
        <v>57185.3</v>
      </c>
      <c r="E4578" s="13" t="n">
        <v>57185.3</v>
      </c>
      <c r="F4578" s="13" t="n">
        <v>57185.3</v>
      </c>
      <c r="G4578" s="13" t="n">
        <f aca="false">D4578/C4578*100</f>
        <v>100</v>
      </c>
      <c r="H4578" s="13" t="n">
        <f aca="false">E4578/D4578*100</f>
        <v>100</v>
      </c>
      <c r="I4578" s="13" t="n">
        <f aca="false">F4578/E4578*100</f>
        <v>100</v>
      </c>
    </row>
    <row r="4579" customFormat="false" ht="24.75" hidden="false" customHeight="true" outlineLevel="0" collapsed="false">
      <c r="A4579" s="13" t="s">
        <v>23</v>
      </c>
      <c r="B4579" s="13"/>
      <c r="C4579" s="13" t="n">
        <v>2548.28</v>
      </c>
      <c r="D4579" s="13" t="n">
        <v>2548.28</v>
      </c>
      <c r="E4579" s="13" t="n">
        <v>2548.28</v>
      </c>
      <c r="F4579" s="13" t="n">
        <v>2548.28</v>
      </c>
      <c r="G4579" s="13" t="n">
        <f aca="false">D4579/C4579*100</f>
        <v>100</v>
      </c>
      <c r="H4579" s="13" t="n">
        <f aca="false">E4579/D4579*100</f>
        <v>100</v>
      </c>
      <c r="I4579" s="13" t="n">
        <f aca="false">F4579/E4579*100</f>
        <v>100</v>
      </c>
    </row>
    <row r="4580" customFormat="false" ht="24.75" hidden="false" customHeight="true" outlineLevel="0" collapsed="false">
      <c r="A4580" s="13" t="s">
        <v>25</v>
      </c>
      <c r="B4580" s="13"/>
      <c r="C4580" s="13" t="n">
        <v>54637.02</v>
      </c>
      <c r="D4580" s="13" t="n">
        <v>54637.02</v>
      </c>
      <c r="E4580" s="13" t="n">
        <v>54637.02</v>
      </c>
      <c r="F4580" s="13" t="n">
        <v>54637.02</v>
      </c>
      <c r="G4580" s="13" t="n">
        <f aca="false">D4580/C4580*100</f>
        <v>100</v>
      </c>
      <c r="H4580" s="13" t="n">
        <f aca="false">E4580/D4580*100</f>
        <v>100</v>
      </c>
      <c r="I4580" s="13" t="n">
        <f aca="false">F4580/E4580*100</f>
        <v>100</v>
      </c>
    </row>
    <row r="4581" customFormat="false" ht="24.75" hidden="false" customHeight="true" outlineLevel="0" collapsed="false">
      <c r="A4581" s="9" t="s">
        <v>584</v>
      </c>
      <c r="B4581" s="9"/>
      <c r="C4581" s="10" t="n">
        <v>3890.61</v>
      </c>
      <c r="D4581" s="10" t="n">
        <v>3560</v>
      </c>
      <c r="E4581" s="10" t="n">
        <v>3560</v>
      </c>
      <c r="F4581" s="10" t="n">
        <v>3560</v>
      </c>
      <c r="G4581" s="10" t="n">
        <f aca="false">D4581/C4581*100</f>
        <v>91.5023608123148</v>
      </c>
      <c r="H4581" s="10" t="n">
        <f aca="false">E4581/D4581*100</f>
        <v>100</v>
      </c>
      <c r="I4581" s="10" t="n">
        <f aca="false">F4581/E4581*100</f>
        <v>100</v>
      </c>
    </row>
    <row r="4582" customFormat="false" ht="24.75" hidden="false" customHeight="true" outlineLevel="0" collapsed="false">
      <c r="A4582" s="11" t="s">
        <v>601</v>
      </c>
      <c r="B4582" s="11"/>
      <c r="C4582" s="12" t="n">
        <v>437.99</v>
      </c>
      <c r="D4582" s="12" t="n">
        <v>360</v>
      </c>
      <c r="E4582" s="12" t="n">
        <v>360</v>
      </c>
      <c r="F4582" s="12" t="n">
        <v>360</v>
      </c>
      <c r="G4582" s="12" t="n">
        <f aca="false">D4582/C4582*100</f>
        <v>82.1936573894381</v>
      </c>
      <c r="H4582" s="12" t="n">
        <f aca="false">E4582/D4582*100</f>
        <v>100</v>
      </c>
      <c r="I4582" s="12" t="n">
        <f aca="false">F4582/E4582*100</f>
        <v>100</v>
      </c>
    </row>
    <row r="4583" customFormat="false" ht="24.75" hidden="false" customHeight="true" outlineLevel="0" collapsed="false">
      <c r="A4583" s="13" t="s">
        <v>19</v>
      </c>
      <c r="B4583" s="13"/>
      <c r="C4583" s="13" t="n">
        <v>437.99</v>
      </c>
      <c r="D4583" s="13" t="n">
        <v>360</v>
      </c>
      <c r="E4583" s="13" t="n">
        <v>360</v>
      </c>
      <c r="F4583" s="13" t="n">
        <v>360</v>
      </c>
      <c r="G4583" s="13" t="n">
        <f aca="false">D4583/C4583*100</f>
        <v>82.1936573894381</v>
      </c>
      <c r="H4583" s="13" t="n">
        <f aca="false">E4583/D4583*100</f>
        <v>100</v>
      </c>
      <c r="I4583" s="13" t="n">
        <f aca="false">F4583/E4583*100</f>
        <v>100</v>
      </c>
    </row>
    <row r="4584" customFormat="false" ht="24.75" hidden="false" customHeight="true" outlineLevel="0" collapsed="false">
      <c r="A4584" s="13" t="s">
        <v>23</v>
      </c>
      <c r="B4584" s="13"/>
      <c r="C4584" s="13" t="n">
        <v>437.99</v>
      </c>
      <c r="D4584" s="13" t="n">
        <v>360</v>
      </c>
      <c r="E4584" s="13" t="n">
        <v>360</v>
      </c>
      <c r="F4584" s="13" t="n">
        <v>360</v>
      </c>
      <c r="G4584" s="13" t="n">
        <f aca="false">D4584/C4584*100</f>
        <v>82.1936573894381</v>
      </c>
      <c r="H4584" s="13" t="n">
        <f aca="false">E4584/D4584*100</f>
        <v>100</v>
      </c>
      <c r="I4584" s="13" t="n">
        <f aca="false">F4584/E4584*100</f>
        <v>100</v>
      </c>
    </row>
    <row r="4585" customFormat="false" ht="24.75" hidden="false" customHeight="true" outlineLevel="0" collapsed="false">
      <c r="A4585" s="11" t="s">
        <v>586</v>
      </c>
      <c r="B4585" s="11"/>
      <c r="C4585" s="12" t="n">
        <v>796.33</v>
      </c>
      <c r="D4585" s="12" t="n">
        <v>600</v>
      </c>
      <c r="E4585" s="12" t="n">
        <v>600</v>
      </c>
      <c r="F4585" s="12" t="n">
        <v>600</v>
      </c>
      <c r="G4585" s="12" t="n">
        <f aca="false">D4585/C4585*100</f>
        <v>75.3456481609383</v>
      </c>
      <c r="H4585" s="12" t="n">
        <f aca="false">E4585/D4585*100</f>
        <v>100</v>
      </c>
      <c r="I4585" s="12" t="n">
        <f aca="false">F4585/E4585*100</f>
        <v>100</v>
      </c>
    </row>
    <row r="4586" customFormat="false" ht="24.75" hidden="false" customHeight="true" outlineLevel="0" collapsed="false">
      <c r="A4586" s="13" t="s">
        <v>19</v>
      </c>
      <c r="B4586" s="13"/>
      <c r="C4586" s="13" t="n">
        <v>796.33</v>
      </c>
      <c r="D4586" s="13" t="n">
        <v>600</v>
      </c>
      <c r="E4586" s="13" t="n">
        <v>600</v>
      </c>
      <c r="F4586" s="13" t="n">
        <v>600</v>
      </c>
      <c r="G4586" s="13" t="n">
        <f aca="false">D4586/C4586*100</f>
        <v>75.3456481609383</v>
      </c>
      <c r="H4586" s="13" t="n">
        <f aca="false">E4586/D4586*100</f>
        <v>100</v>
      </c>
      <c r="I4586" s="13" t="n">
        <f aca="false">F4586/E4586*100</f>
        <v>100</v>
      </c>
    </row>
    <row r="4587" customFormat="false" ht="24.75" hidden="false" customHeight="true" outlineLevel="0" collapsed="false">
      <c r="A4587" s="13" t="s">
        <v>23</v>
      </c>
      <c r="B4587" s="13"/>
      <c r="C4587" s="13" t="n">
        <v>796.33</v>
      </c>
      <c r="D4587" s="13" t="n">
        <v>600</v>
      </c>
      <c r="E4587" s="13" t="n">
        <v>600</v>
      </c>
      <c r="F4587" s="13" t="n">
        <v>600</v>
      </c>
      <c r="G4587" s="13" t="n">
        <f aca="false">D4587/C4587*100</f>
        <v>75.3456481609383</v>
      </c>
      <c r="H4587" s="13" t="n">
        <f aca="false">E4587/D4587*100</f>
        <v>100</v>
      </c>
      <c r="I4587" s="13" t="n">
        <f aca="false">F4587/E4587*100</f>
        <v>100</v>
      </c>
    </row>
    <row r="4588" customFormat="false" ht="24.75" hidden="false" customHeight="true" outlineLevel="0" collapsed="false">
      <c r="A4588" s="11" t="s">
        <v>587</v>
      </c>
      <c r="B4588" s="11"/>
      <c r="C4588" s="12" t="n">
        <v>2656.29</v>
      </c>
      <c r="D4588" s="12" t="n">
        <v>2600</v>
      </c>
      <c r="E4588" s="12" t="n">
        <v>2600</v>
      </c>
      <c r="F4588" s="12" t="n">
        <v>2600</v>
      </c>
      <c r="G4588" s="12" t="n">
        <f aca="false">D4588/C4588*100</f>
        <v>97.8808789702932</v>
      </c>
      <c r="H4588" s="12" t="n">
        <f aca="false">E4588/D4588*100</f>
        <v>100</v>
      </c>
      <c r="I4588" s="12" t="n">
        <f aca="false">F4588/E4588*100</f>
        <v>100</v>
      </c>
    </row>
    <row r="4589" customFormat="false" ht="24.75" hidden="false" customHeight="true" outlineLevel="0" collapsed="false">
      <c r="A4589" s="13" t="s">
        <v>19</v>
      </c>
      <c r="B4589" s="13"/>
      <c r="C4589" s="13" t="n">
        <v>2656.29</v>
      </c>
      <c r="D4589" s="13" t="n">
        <v>2600</v>
      </c>
      <c r="E4589" s="13" t="n">
        <v>2600</v>
      </c>
      <c r="F4589" s="13" t="n">
        <v>2600</v>
      </c>
      <c r="G4589" s="13" t="n">
        <f aca="false">D4589/C4589*100</f>
        <v>97.8808789702932</v>
      </c>
      <c r="H4589" s="13" t="n">
        <f aca="false">E4589/D4589*100</f>
        <v>100</v>
      </c>
      <c r="I4589" s="13" t="n">
        <f aca="false">F4589/E4589*100</f>
        <v>100</v>
      </c>
    </row>
    <row r="4590" customFormat="false" ht="24.75" hidden="false" customHeight="true" outlineLevel="0" collapsed="false">
      <c r="A4590" s="13" t="s">
        <v>23</v>
      </c>
      <c r="B4590" s="13"/>
      <c r="C4590" s="13" t="n">
        <v>2656.29</v>
      </c>
      <c r="D4590" s="13" t="n">
        <v>2600</v>
      </c>
      <c r="E4590" s="13" t="n">
        <v>2600</v>
      </c>
      <c r="F4590" s="13" t="n">
        <v>2600</v>
      </c>
      <c r="G4590" s="13" t="n">
        <f aca="false">D4590/C4590*100</f>
        <v>97.8808789702932</v>
      </c>
      <c r="H4590" s="13" t="n">
        <f aca="false">E4590/D4590*100</f>
        <v>100</v>
      </c>
      <c r="I4590" s="13" t="n">
        <f aca="false">F4590/E4590*100</f>
        <v>100</v>
      </c>
    </row>
    <row r="4591" customFormat="false" ht="24.75" hidden="false" customHeight="true" outlineLevel="0" collapsed="false">
      <c r="A4591" s="9" t="s">
        <v>588</v>
      </c>
      <c r="B4591" s="9"/>
      <c r="C4591" s="10" t="n">
        <v>714341.66</v>
      </c>
      <c r="D4591" s="10" t="n">
        <v>846900</v>
      </c>
      <c r="E4591" s="10" t="n">
        <v>846900</v>
      </c>
      <c r="F4591" s="10" t="n">
        <v>846900</v>
      </c>
      <c r="G4591" s="10" t="n">
        <f aca="false">D4591/C4591*100</f>
        <v>118.55671416392</v>
      </c>
      <c r="H4591" s="10" t="n">
        <f aca="false">E4591/D4591*100</f>
        <v>100</v>
      </c>
      <c r="I4591" s="10" t="n">
        <f aca="false">F4591/E4591*100</f>
        <v>100</v>
      </c>
    </row>
    <row r="4592" customFormat="false" ht="24.75" hidden="false" customHeight="true" outlineLevel="0" collapsed="false">
      <c r="A4592" s="11" t="s">
        <v>586</v>
      </c>
      <c r="B4592" s="11"/>
      <c r="C4592" s="12" t="n">
        <v>714341.66</v>
      </c>
      <c r="D4592" s="12" t="n">
        <v>846900</v>
      </c>
      <c r="E4592" s="12" t="n">
        <v>846900</v>
      </c>
      <c r="F4592" s="12" t="n">
        <v>846900</v>
      </c>
      <c r="G4592" s="12" t="n">
        <f aca="false">D4592/C4592*100</f>
        <v>118.55671416392</v>
      </c>
      <c r="H4592" s="12" t="n">
        <f aca="false">E4592/D4592*100</f>
        <v>100</v>
      </c>
      <c r="I4592" s="12" t="n">
        <f aca="false">F4592/E4592*100</f>
        <v>100</v>
      </c>
    </row>
    <row r="4593" customFormat="false" ht="24.75" hidden="false" customHeight="true" outlineLevel="0" collapsed="false">
      <c r="A4593" s="13" t="s">
        <v>19</v>
      </c>
      <c r="B4593" s="13"/>
      <c r="C4593" s="13" t="n">
        <v>713820.67</v>
      </c>
      <c r="D4593" s="13" t="n">
        <v>846900</v>
      </c>
      <c r="E4593" s="13" t="n">
        <v>846900</v>
      </c>
      <c r="F4593" s="13" t="n">
        <v>846900</v>
      </c>
      <c r="G4593" s="13" t="n">
        <f aca="false">D4593/C4593*100</f>
        <v>118.643244107795</v>
      </c>
      <c r="H4593" s="13" t="n">
        <f aca="false">E4593/D4593*100</f>
        <v>100</v>
      </c>
      <c r="I4593" s="13" t="n">
        <f aca="false">F4593/E4593*100</f>
        <v>100</v>
      </c>
    </row>
    <row r="4594" customFormat="false" ht="24.75" hidden="false" customHeight="true" outlineLevel="0" collapsed="false">
      <c r="A4594" s="13" t="s">
        <v>20</v>
      </c>
      <c r="B4594" s="13"/>
      <c r="C4594" s="13" t="n">
        <v>670353.95</v>
      </c>
      <c r="D4594" s="13" t="n">
        <v>802000</v>
      </c>
      <c r="E4594" s="13" t="n">
        <v>802000</v>
      </c>
      <c r="F4594" s="13" t="n">
        <v>802000</v>
      </c>
      <c r="G4594" s="13" t="n">
        <f aca="false">D4594/C4594*100</f>
        <v>119.638289593132</v>
      </c>
      <c r="H4594" s="13" t="n">
        <f aca="false">E4594/D4594*100</f>
        <v>100</v>
      </c>
      <c r="I4594" s="13" t="n">
        <f aca="false">F4594/E4594*100</f>
        <v>100</v>
      </c>
    </row>
    <row r="4595" customFormat="false" ht="24.75" hidden="false" customHeight="true" outlineLevel="0" collapsed="false">
      <c r="A4595" s="13" t="s">
        <v>23</v>
      </c>
      <c r="B4595" s="13"/>
      <c r="C4595" s="13" t="n">
        <v>43334</v>
      </c>
      <c r="D4595" s="13" t="n">
        <v>44800</v>
      </c>
      <c r="E4595" s="13" t="n">
        <v>44800</v>
      </c>
      <c r="F4595" s="13" t="n">
        <v>44800</v>
      </c>
      <c r="G4595" s="13" t="n">
        <f aca="false">D4595/C4595*100</f>
        <v>103.38302487654</v>
      </c>
      <c r="H4595" s="13" t="n">
        <f aca="false">E4595/D4595*100</f>
        <v>100</v>
      </c>
      <c r="I4595" s="13" t="n">
        <f aca="false">F4595/E4595*100</f>
        <v>100</v>
      </c>
    </row>
    <row r="4596" customFormat="false" ht="24.75" hidden="false" customHeight="true" outlineLevel="0" collapsed="false">
      <c r="A4596" s="13" t="s">
        <v>58</v>
      </c>
      <c r="B4596" s="13"/>
      <c r="C4596" s="13" t="n">
        <v>132.72</v>
      </c>
      <c r="D4596" s="13" t="n">
        <v>100</v>
      </c>
      <c r="E4596" s="13" t="n">
        <v>100</v>
      </c>
      <c r="F4596" s="13" t="n">
        <v>100</v>
      </c>
      <c r="G4596" s="13" t="n">
        <f aca="false">D4596/C4596*100</f>
        <v>75.3465943339361</v>
      </c>
      <c r="H4596" s="13" t="n">
        <f aca="false">E4596/D4596*100</f>
        <v>100</v>
      </c>
      <c r="I4596" s="13" t="n">
        <f aca="false">F4596/E4596*100</f>
        <v>100</v>
      </c>
    </row>
    <row r="4597" customFormat="false" ht="24.75" hidden="false" customHeight="true" outlineLevel="0" collapsed="false">
      <c r="A4597" s="13" t="s">
        <v>46</v>
      </c>
      <c r="B4597" s="13"/>
      <c r="C4597" s="13" t="n">
        <v>520.99</v>
      </c>
      <c r="D4597" s="13" t="n">
        <v>0</v>
      </c>
      <c r="E4597" s="13" t="n">
        <v>0</v>
      </c>
      <c r="F4597" s="13" t="n">
        <v>0</v>
      </c>
      <c r="G4597" s="13" t="n">
        <f aca="false">D4597/C4597*100</f>
        <v>0</v>
      </c>
      <c r="H4597" s="13" t="n">
        <v>0</v>
      </c>
      <c r="I4597" s="13" t="n">
        <v>0</v>
      </c>
    </row>
    <row r="4598" customFormat="false" ht="24.75" hidden="false" customHeight="true" outlineLevel="0" collapsed="false">
      <c r="A4598" s="13" t="s">
        <v>80</v>
      </c>
      <c r="B4598" s="13"/>
      <c r="C4598" s="13" t="n">
        <v>520.99</v>
      </c>
      <c r="D4598" s="13" t="n">
        <v>0</v>
      </c>
      <c r="E4598" s="13" t="n">
        <v>0</v>
      </c>
      <c r="F4598" s="13" t="n">
        <v>0</v>
      </c>
      <c r="G4598" s="13" t="n">
        <f aca="false">D4598/C4598*100</f>
        <v>0</v>
      </c>
      <c r="H4598" s="13" t="n">
        <v>0</v>
      </c>
      <c r="I4598" s="13" t="n">
        <v>0</v>
      </c>
    </row>
    <row r="4599" customFormat="false" ht="24.75" hidden="false" customHeight="true" outlineLevel="0" collapsed="false">
      <c r="A4599" s="7" t="s">
        <v>589</v>
      </c>
      <c r="B4599" s="7"/>
      <c r="C4599" s="8" t="n">
        <v>45492.2</v>
      </c>
      <c r="D4599" s="8" t="n">
        <v>96501.52</v>
      </c>
      <c r="E4599" s="8" t="n">
        <v>96501.52</v>
      </c>
      <c r="F4599" s="8" t="n">
        <v>96501.52</v>
      </c>
      <c r="G4599" s="8" t="n">
        <f aca="false">D4599/C4599*100</f>
        <v>212.127617481678</v>
      </c>
      <c r="H4599" s="8" t="n">
        <f aca="false">E4599/D4599*100</f>
        <v>100</v>
      </c>
      <c r="I4599" s="8" t="n">
        <f aca="false">F4599/E4599*100</f>
        <v>100</v>
      </c>
    </row>
    <row r="4600" customFormat="false" ht="24.75" hidden="false" customHeight="true" outlineLevel="0" collapsed="false">
      <c r="A4600" s="9" t="s">
        <v>590</v>
      </c>
      <c r="B4600" s="9"/>
      <c r="C4600" s="10" t="n">
        <v>45492.2</v>
      </c>
      <c r="D4600" s="10" t="n">
        <v>96501.52</v>
      </c>
      <c r="E4600" s="10" t="n">
        <v>96501.52</v>
      </c>
      <c r="F4600" s="10" t="n">
        <v>96501.52</v>
      </c>
      <c r="G4600" s="10" t="n">
        <f aca="false">D4600/C4600*100</f>
        <v>212.127617481678</v>
      </c>
      <c r="H4600" s="10" t="n">
        <f aca="false">E4600/D4600*100</f>
        <v>100</v>
      </c>
      <c r="I4600" s="10" t="n">
        <f aca="false">F4600/E4600*100</f>
        <v>100</v>
      </c>
    </row>
    <row r="4601" customFormat="false" ht="24.75" hidden="false" customHeight="true" outlineLevel="0" collapsed="false">
      <c r="A4601" s="11" t="s">
        <v>18</v>
      </c>
      <c r="B4601" s="11"/>
      <c r="C4601" s="12" t="n">
        <v>45492.2</v>
      </c>
      <c r="D4601" s="12" t="n">
        <v>96501.52</v>
      </c>
      <c r="E4601" s="12" t="n">
        <v>96501.52</v>
      </c>
      <c r="F4601" s="12" t="n">
        <v>96501.52</v>
      </c>
      <c r="G4601" s="12" t="n">
        <f aca="false">D4601/C4601*100</f>
        <v>212.127617481678</v>
      </c>
      <c r="H4601" s="12" t="n">
        <f aca="false">E4601/D4601*100</f>
        <v>100</v>
      </c>
      <c r="I4601" s="12" t="n">
        <f aca="false">F4601/E4601*100</f>
        <v>100</v>
      </c>
    </row>
    <row r="4602" customFormat="false" ht="24.75" hidden="false" customHeight="true" outlineLevel="0" collapsed="false">
      <c r="A4602" s="13" t="s">
        <v>19</v>
      </c>
      <c r="B4602" s="13"/>
      <c r="C4602" s="13" t="n">
        <v>45492.2</v>
      </c>
      <c r="D4602" s="13" t="n">
        <v>96501.52</v>
      </c>
      <c r="E4602" s="13" t="n">
        <v>96501.52</v>
      </c>
      <c r="F4602" s="13" t="n">
        <v>96501.52</v>
      </c>
      <c r="G4602" s="13" t="n">
        <f aca="false">D4602/C4602*100</f>
        <v>212.127617481678</v>
      </c>
      <c r="H4602" s="13" t="n">
        <f aca="false">E4602/D4602*100</f>
        <v>100</v>
      </c>
      <c r="I4602" s="13" t="n">
        <f aca="false">F4602/E4602*100</f>
        <v>100</v>
      </c>
    </row>
    <row r="4603" customFormat="false" ht="24.75" hidden="false" customHeight="true" outlineLevel="0" collapsed="false">
      <c r="A4603" s="13" t="s">
        <v>23</v>
      </c>
      <c r="B4603" s="13"/>
      <c r="C4603" s="13" t="n">
        <v>45492.2</v>
      </c>
      <c r="D4603" s="13" t="n">
        <v>42730.94</v>
      </c>
      <c r="E4603" s="13" t="n">
        <v>42730.94</v>
      </c>
      <c r="F4603" s="13" t="n">
        <v>42730.94</v>
      </c>
      <c r="G4603" s="13" t="n">
        <f aca="false">D4603/C4603*100</f>
        <v>93.930256175784</v>
      </c>
      <c r="H4603" s="13" t="n">
        <f aca="false">E4603/D4603*100</f>
        <v>100</v>
      </c>
      <c r="I4603" s="13" t="n">
        <f aca="false">F4603/E4603*100</f>
        <v>100</v>
      </c>
    </row>
    <row r="4604" customFormat="false" ht="24.75" hidden="false" customHeight="true" outlineLevel="0" collapsed="false">
      <c r="A4604" s="13" t="s">
        <v>25</v>
      </c>
      <c r="B4604" s="13"/>
      <c r="C4604" s="13" t="n">
        <v>0</v>
      </c>
      <c r="D4604" s="13" t="n">
        <v>53770.58</v>
      </c>
      <c r="E4604" s="13" t="n">
        <v>53770.58</v>
      </c>
      <c r="F4604" s="13" t="n">
        <v>53770.58</v>
      </c>
      <c r="G4604" s="13" t="n">
        <v>0</v>
      </c>
      <c r="H4604" s="13" t="n">
        <f aca="false">E4604/D4604*100</f>
        <v>100</v>
      </c>
      <c r="I4604" s="13" t="n">
        <f aca="false">F4604/E4604*100</f>
        <v>100</v>
      </c>
    </row>
    <row r="4605" customFormat="false" ht="24.75" hidden="false" customHeight="true" outlineLevel="0" collapsed="false">
      <c r="A4605" s="7" t="s">
        <v>500</v>
      </c>
      <c r="B4605" s="7"/>
      <c r="C4605" s="8" t="n">
        <v>76875.21</v>
      </c>
      <c r="D4605" s="8" t="n">
        <v>84735</v>
      </c>
      <c r="E4605" s="8" t="n">
        <v>84735</v>
      </c>
      <c r="F4605" s="8" t="n">
        <v>84735</v>
      </c>
      <c r="G4605" s="8" t="n">
        <f aca="false">D4605/C4605*100</f>
        <v>110.224089143952</v>
      </c>
      <c r="H4605" s="8" t="n">
        <f aca="false">E4605/D4605*100</f>
        <v>100</v>
      </c>
      <c r="I4605" s="8" t="n">
        <f aca="false">F4605/E4605*100</f>
        <v>100</v>
      </c>
    </row>
    <row r="4606" customFormat="false" ht="24.75" hidden="false" customHeight="true" outlineLevel="0" collapsed="false">
      <c r="A4606" s="9" t="s">
        <v>501</v>
      </c>
      <c r="B4606" s="9"/>
      <c r="C4606" s="10" t="n">
        <v>940.89</v>
      </c>
      <c r="D4606" s="10" t="n">
        <v>600</v>
      </c>
      <c r="E4606" s="10" t="n">
        <v>600</v>
      </c>
      <c r="F4606" s="10" t="n">
        <v>600</v>
      </c>
      <c r="G4606" s="10" t="n">
        <f aca="false">D4606/C4606*100</f>
        <v>63.7694098141122</v>
      </c>
      <c r="H4606" s="10" t="n">
        <f aca="false">E4606/D4606*100</f>
        <v>100</v>
      </c>
      <c r="I4606" s="10" t="n">
        <f aca="false">F4606/E4606*100</f>
        <v>100</v>
      </c>
    </row>
    <row r="4607" customFormat="false" ht="24.75" hidden="false" customHeight="true" outlineLevel="0" collapsed="false">
      <c r="A4607" s="11" t="s">
        <v>18</v>
      </c>
      <c r="B4607" s="11"/>
      <c r="C4607" s="12" t="n">
        <v>410</v>
      </c>
      <c r="D4607" s="12" t="n">
        <v>0</v>
      </c>
      <c r="E4607" s="12" t="n">
        <v>0</v>
      </c>
      <c r="F4607" s="12" t="n">
        <v>0</v>
      </c>
      <c r="G4607" s="12" t="n">
        <f aca="false">D4607/C4607*100</f>
        <v>0</v>
      </c>
      <c r="H4607" s="12" t="n">
        <v>0</v>
      </c>
      <c r="I4607" s="12" t="n">
        <v>0</v>
      </c>
    </row>
    <row r="4608" customFormat="false" ht="24.75" hidden="false" customHeight="true" outlineLevel="0" collapsed="false">
      <c r="A4608" s="13" t="s">
        <v>19</v>
      </c>
      <c r="B4608" s="13"/>
      <c r="C4608" s="13" t="n">
        <v>410</v>
      </c>
      <c r="D4608" s="13" t="n">
        <v>0</v>
      </c>
      <c r="E4608" s="13" t="n">
        <v>0</v>
      </c>
      <c r="F4608" s="13" t="n">
        <v>0</v>
      </c>
      <c r="G4608" s="13" t="n">
        <f aca="false">D4608/C4608*100</f>
        <v>0</v>
      </c>
      <c r="H4608" s="13" t="n">
        <v>0</v>
      </c>
      <c r="I4608" s="13" t="n">
        <v>0</v>
      </c>
    </row>
    <row r="4609" customFormat="false" ht="24.75" hidden="false" customHeight="true" outlineLevel="0" collapsed="false">
      <c r="A4609" s="13" t="s">
        <v>25</v>
      </c>
      <c r="B4609" s="13"/>
      <c r="C4609" s="13" t="n">
        <v>410</v>
      </c>
      <c r="D4609" s="13" t="n">
        <v>0</v>
      </c>
      <c r="E4609" s="13" t="n">
        <v>0</v>
      </c>
      <c r="F4609" s="13" t="n">
        <v>0</v>
      </c>
      <c r="G4609" s="13" t="n">
        <f aca="false">D4609/C4609*100</f>
        <v>0</v>
      </c>
      <c r="H4609" s="13" t="n">
        <v>0</v>
      </c>
      <c r="I4609" s="13" t="n">
        <v>0</v>
      </c>
    </row>
    <row r="4610" customFormat="false" ht="24.75" hidden="false" customHeight="true" outlineLevel="0" collapsed="false">
      <c r="A4610" s="11" t="s">
        <v>538</v>
      </c>
      <c r="B4610" s="11"/>
      <c r="C4610" s="12" t="n">
        <v>530.89</v>
      </c>
      <c r="D4610" s="12" t="n">
        <v>600</v>
      </c>
      <c r="E4610" s="12" t="n">
        <v>600</v>
      </c>
      <c r="F4610" s="12" t="n">
        <v>600</v>
      </c>
      <c r="G4610" s="12" t="n">
        <f aca="false">D4610/C4610*100</f>
        <v>113.017762625026</v>
      </c>
      <c r="H4610" s="12" t="n">
        <f aca="false">E4610/D4610*100</f>
        <v>100</v>
      </c>
      <c r="I4610" s="12" t="n">
        <f aca="false">F4610/E4610*100</f>
        <v>100</v>
      </c>
    </row>
    <row r="4611" customFormat="false" ht="24.75" hidden="false" customHeight="true" outlineLevel="0" collapsed="false">
      <c r="A4611" s="13" t="s">
        <v>19</v>
      </c>
      <c r="B4611" s="13"/>
      <c r="C4611" s="13" t="n">
        <v>530.89</v>
      </c>
      <c r="D4611" s="13" t="n">
        <v>600</v>
      </c>
      <c r="E4611" s="13" t="n">
        <v>600</v>
      </c>
      <c r="F4611" s="13" t="n">
        <v>600</v>
      </c>
      <c r="G4611" s="13" t="n">
        <f aca="false">D4611/C4611*100</f>
        <v>113.017762625026</v>
      </c>
      <c r="H4611" s="13" t="n">
        <f aca="false">E4611/D4611*100</f>
        <v>100</v>
      </c>
      <c r="I4611" s="13" t="n">
        <f aca="false">F4611/E4611*100</f>
        <v>100</v>
      </c>
    </row>
    <row r="4612" customFormat="false" ht="24.75" hidden="false" customHeight="true" outlineLevel="0" collapsed="false">
      <c r="A4612" s="13" t="s">
        <v>25</v>
      </c>
      <c r="B4612" s="13"/>
      <c r="C4612" s="13" t="n">
        <v>530.89</v>
      </c>
      <c r="D4612" s="13" t="n">
        <v>600</v>
      </c>
      <c r="E4612" s="13" t="n">
        <v>600</v>
      </c>
      <c r="F4612" s="13" t="n">
        <v>600</v>
      </c>
      <c r="G4612" s="13" t="n">
        <f aca="false">D4612/C4612*100</f>
        <v>113.017762625026</v>
      </c>
      <c r="H4612" s="13" t="n">
        <f aca="false">E4612/D4612*100</f>
        <v>100</v>
      </c>
      <c r="I4612" s="13" t="n">
        <f aca="false">F4612/E4612*100</f>
        <v>100</v>
      </c>
    </row>
    <row r="4613" customFormat="false" ht="24.75" hidden="false" customHeight="true" outlineLevel="0" collapsed="false">
      <c r="A4613" s="9" t="s">
        <v>591</v>
      </c>
      <c r="B4613" s="9"/>
      <c r="C4613" s="10" t="n">
        <v>15974.56</v>
      </c>
      <c r="D4613" s="10" t="n">
        <v>18900</v>
      </c>
      <c r="E4613" s="10" t="n">
        <v>18900</v>
      </c>
      <c r="F4613" s="10" t="n">
        <v>18900</v>
      </c>
      <c r="G4613" s="10" t="n">
        <f aca="false">D4613/C4613*100</f>
        <v>118.313117857393</v>
      </c>
      <c r="H4613" s="10" t="n">
        <f aca="false">E4613/D4613*100</f>
        <v>100</v>
      </c>
      <c r="I4613" s="10" t="n">
        <f aca="false">F4613/E4613*100</f>
        <v>100</v>
      </c>
    </row>
    <row r="4614" customFormat="false" ht="24.75" hidden="false" customHeight="true" outlineLevel="0" collapsed="false">
      <c r="A4614" s="11" t="s">
        <v>585</v>
      </c>
      <c r="B4614" s="11"/>
      <c r="C4614" s="12" t="n">
        <v>14924.72</v>
      </c>
      <c r="D4614" s="12" t="n">
        <v>18900</v>
      </c>
      <c r="E4614" s="12" t="n">
        <v>18900</v>
      </c>
      <c r="F4614" s="12" t="n">
        <v>18900</v>
      </c>
      <c r="G4614" s="12" t="n">
        <f aca="false">D4614/C4614*100</f>
        <v>126.635541571299</v>
      </c>
      <c r="H4614" s="12" t="n">
        <f aca="false">E4614/D4614*100</f>
        <v>100</v>
      </c>
      <c r="I4614" s="12" t="n">
        <f aca="false">F4614/E4614*100</f>
        <v>100</v>
      </c>
    </row>
    <row r="4615" customFormat="false" ht="24.75" hidden="false" customHeight="true" outlineLevel="0" collapsed="false">
      <c r="A4615" s="13" t="s">
        <v>19</v>
      </c>
      <c r="B4615" s="13"/>
      <c r="C4615" s="13" t="n">
        <v>14924.72</v>
      </c>
      <c r="D4615" s="13" t="n">
        <v>18900</v>
      </c>
      <c r="E4615" s="13" t="n">
        <v>18900</v>
      </c>
      <c r="F4615" s="13" t="n">
        <v>18900</v>
      </c>
      <c r="G4615" s="13" t="n">
        <f aca="false">D4615/C4615*100</f>
        <v>126.635541571299</v>
      </c>
      <c r="H4615" s="13" t="n">
        <f aca="false">E4615/D4615*100</f>
        <v>100</v>
      </c>
      <c r="I4615" s="13" t="n">
        <f aca="false">F4615/E4615*100</f>
        <v>100</v>
      </c>
    </row>
    <row r="4616" customFormat="false" ht="24.75" hidden="false" customHeight="true" outlineLevel="0" collapsed="false">
      <c r="A4616" s="13" t="s">
        <v>23</v>
      </c>
      <c r="B4616" s="13"/>
      <c r="C4616" s="13" t="n">
        <v>14924.72</v>
      </c>
      <c r="D4616" s="13" t="n">
        <v>18900</v>
      </c>
      <c r="E4616" s="13" t="n">
        <v>18900</v>
      </c>
      <c r="F4616" s="13" t="n">
        <v>18900</v>
      </c>
      <c r="G4616" s="13" t="n">
        <f aca="false">D4616/C4616*100</f>
        <v>126.635541571299</v>
      </c>
      <c r="H4616" s="13" t="n">
        <f aca="false">E4616/D4616*100</f>
        <v>100</v>
      </c>
      <c r="I4616" s="13" t="n">
        <f aca="false">F4616/E4616*100</f>
        <v>100</v>
      </c>
    </row>
    <row r="4617" customFormat="false" ht="24.75" hidden="false" customHeight="true" outlineLevel="0" collapsed="false">
      <c r="A4617" s="11" t="s">
        <v>211</v>
      </c>
      <c r="B4617" s="11"/>
      <c r="C4617" s="12" t="n">
        <v>1049.84</v>
      </c>
      <c r="D4617" s="12" t="n">
        <v>0</v>
      </c>
      <c r="E4617" s="12" t="n">
        <v>0</v>
      </c>
      <c r="F4617" s="12" t="n">
        <v>0</v>
      </c>
      <c r="G4617" s="12" t="n">
        <f aca="false">D4617/C4617*100</f>
        <v>0</v>
      </c>
      <c r="H4617" s="12" t="n">
        <v>0</v>
      </c>
      <c r="I4617" s="12" t="n">
        <v>0</v>
      </c>
    </row>
    <row r="4618" customFormat="false" ht="24.75" hidden="false" customHeight="true" outlineLevel="0" collapsed="false">
      <c r="A4618" s="13" t="s">
        <v>19</v>
      </c>
      <c r="B4618" s="13"/>
      <c r="C4618" s="13" t="n">
        <v>1049.84</v>
      </c>
      <c r="D4618" s="13" t="n">
        <v>0</v>
      </c>
      <c r="E4618" s="13" t="n">
        <v>0</v>
      </c>
      <c r="F4618" s="13" t="n">
        <v>0</v>
      </c>
      <c r="G4618" s="13" t="n">
        <f aca="false">D4618/C4618*100</f>
        <v>0</v>
      </c>
      <c r="H4618" s="13" t="n">
        <v>0</v>
      </c>
      <c r="I4618" s="13" t="n">
        <v>0</v>
      </c>
    </row>
    <row r="4619" customFormat="false" ht="24.75" hidden="false" customHeight="true" outlineLevel="0" collapsed="false">
      <c r="A4619" s="13" t="s">
        <v>23</v>
      </c>
      <c r="B4619" s="13"/>
      <c r="C4619" s="13" t="n">
        <v>1049.84</v>
      </c>
      <c r="D4619" s="13" t="n">
        <v>0</v>
      </c>
      <c r="E4619" s="13" t="n">
        <v>0</v>
      </c>
      <c r="F4619" s="13" t="n">
        <v>0</v>
      </c>
      <c r="G4619" s="13" t="n">
        <f aca="false">D4619/C4619*100</f>
        <v>0</v>
      </c>
      <c r="H4619" s="13" t="n">
        <v>0</v>
      </c>
      <c r="I4619" s="13" t="n">
        <v>0</v>
      </c>
    </row>
    <row r="4620" customFormat="false" ht="24.75" hidden="false" customHeight="true" outlineLevel="0" collapsed="false">
      <c r="A4620" s="9" t="s">
        <v>506</v>
      </c>
      <c r="B4620" s="9"/>
      <c r="C4620" s="10" t="n">
        <v>32807.6</v>
      </c>
      <c r="D4620" s="10" t="n">
        <v>38665</v>
      </c>
      <c r="E4620" s="10" t="n">
        <v>38665</v>
      </c>
      <c r="F4620" s="10" t="n">
        <v>38665</v>
      </c>
      <c r="G4620" s="10" t="n">
        <f aca="false">D4620/C4620*100</f>
        <v>117.853789975494</v>
      </c>
      <c r="H4620" s="10" t="n">
        <f aca="false">E4620/D4620*100</f>
        <v>100</v>
      </c>
      <c r="I4620" s="10" t="n">
        <f aca="false">F4620/E4620*100</f>
        <v>100</v>
      </c>
    </row>
    <row r="4621" customFormat="false" ht="24.75" hidden="false" customHeight="true" outlineLevel="0" collapsed="false">
      <c r="A4621" s="11" t="s">
        <v>585</v>
      </c>
      <c r="B4621" s="11"/>
      <c r="C4621" s="12" t="n">
        <v>199.09</v>
      </c>
      <c r="D4621" s="12" t="n">
        <v>300</v>
      </c>
      <c r="E4621" s="12" t="n">
        <v>300</v>
      </c>
      <c r="F4621" s="12" t="n">
        <v>300</v>
      </c>
      <c r="G4621" s="12" t="n">
        <f aca="false">D4621/C4621*100</f>
        <v>150.685619569039</v>
      </c>
      <c r="H4621" s="12" t="n">
        <f aca="false">E4621/D4621*100</f>
        <v>100</v>
      </c>
      <c r="I4621" s="12" t="n">
        <f aca="false">F4621/E4621*100</f>
        <v>100</v>
      </c>
    </row>
    <row r="4622" customFormat="false" ht="24.75" hidden="false" customHeight="true" outlineLevel="0" collapsed="false">
      <c r="A4622" s="13" t="s">
        <v>19</v>
      </c>
      <c r="B4622" s="13"/>
      <c r="C4622" s="13" t="n">
        <v>199.09</v>
      </c>
      <c r="D4622" s="13" t="n">
        <v>300</v>
      </c>
      <c r="E4622" s="13" t="n">
        <v>300</v>
      </c>
      <c r="F4622" s="13" t="n">
        <v>300</v>
      </c>
      <c r="G4622" s="13" t="n">
        <f aca="false">D4622/C4622*100</f>
        <v>150.685619569039</v>
      </c>
      <c r="H4622" s="13" t="n">
        <f aca="false">E4622/D4622*100</f>
        <v>100</v>
      </c>
      <c r="I4622" s="13" t="n">
        <f aca="false">F4622/E4622*100</f>
        <v>100</v>
      </c>
    </row>
    <row r="4623" customFormat="false" ht="24.75" hidden="false" customHeight="true" outlineLevel="0" collapsed="false">
      <c r="A4623" s="13" t="s">
        <v>20</v>
      </c>
      <c r="B4623" s="13"/>
      <c r="C4623" s="13" t="n">
        <v>199.09</v>
      </c>
      <c r="D4623" s="13" t="n">
        <v>300</v>
      </c>
      <c r="E4623" s="13" t="n">
        <v>300</v>
      </c>
      <c r="F4623" s="13" t="n">
        <v>300</v>
      </c>
      <c r="G4623" s="13" t="n">
        <f aca="false">D4623/C4623*100</f>
        <v>150.685619569039</v>
      </c>
      <c r="H4623" s="13" t="n">
        <f aca="false">E4623/D4623*100</f>
        <v>100</v>
      </c>
      <c r="I4623" s="13" t="n">
        <f aca="false">F4623/E4623*100</f>
        <v>100</v>
      </c>
    </row>
    <row r="4624" customFormat="false" ht="24.75" hidden="false" customHeight="true" outlineLevel="0" collapsed="false">
      <c r="A4624" s="11" t="s">
        <v>372</v>
      </c>
      <c r="B4624" s="11"/>
      <c r="C4624" s="12" t="n">
        <v>265.45</v>
      </c>
      <c r="D4624" s="12" t="n">
        <v>1650</v>
      </c>
      <c r="E4624" s="12" t="n">
        <v>1650</v>
      </c>
      <c r="F4624" s="12" t="n">
        <v>1650</v>
      </c>
      <c r="G4624" s="12" t="n">
        <f aca="false">D4624/C4624*100</f>
        <v>621.585986061405</v>
      </c>
      <c r="H4624" s="12" t="n">
        <f aca="false">E4624/D4624*100</f>
        <v>100</v>
      </c>
      <c r="I4624" s="12" t="n">
        <f aca="false">F4624/E4624*100</f>
        <v>100</v>
      </c>
    </row>
    <row r="4625" customFormat="false" ht="24.75" hidden="false" customHeight="true" outlineLevel="0" collapsed="false">
      <c r="A4625" s="13" t="s">
        <v>19</v>
      </c>
      <c r="B4625" s="13"/>
      <c r="C4625" s="13" t="n">
        <v>265.45</v>
      </c>
      <c r="D4625" s="13" t="n">
        <v>1650</v>
      </c>
      <c r="E4625" s="13" t="n">
        <v>1650</v>
      </c>
      <c r="F4625" s="13" t="n">
        <v>1650</v>
      </c>
      <c r="G4625" s="13" t="n">
        <f aca="false">D4625/C4625*100</f>
        <v>621.585986061405</v>
      </c>
      <c r="H4625" s="13" t="n">
        <f aca="false">E4625/D4625*100</f>
        <v>100</v>
      </c>
      <c r="I4625" s="13" t="n">
        <f aca="false">F4625/E4625*100</f>
        <v>100</v>
      </c>
    </row>
    <row r="4626" customFormat="false" ht="24.75" hidden="false" customHeight="true" outlineLevel="0" collapsed="false">
      <c r="A4626" s="13" t="s">
        <v>20</v>
      </c>
      <c r="B4626" s="13"/>
      <c r="C4626" s="13" t="n">
        <v>265.45</v>
      </c>
      <c r="D4626" s="13" t="n">
        <v>1540</v>
      </c>
      <c r="E4626" s="13" t="n">
        <v>1540</v>
      </c>
      <c r="F4626" s="13" t="n">
        <v>1540</v>
      </c>
      <c r="G4626" s="13" t="n">
        <f aca="false">D4626/C4626*100</f>
        <v>580.146920323978</v>
      </c>
      <c r="H4626" s="13" t="n">
        <f aca="false">E4626/D4626*100</f>
        <v>100</v>
      </c>
      <c r="I4626" s="13" t="n">
        <f aca="false">F4626/E4626*100</f>
        <v>100</v>
      </c>
    </row>
    <row r="4627" customFormat="false" ht="24.75" hidden="false" customHeight="true" outlineLevel="0" collapsed="false">
      <c r="A4627" s="13" t="s">
        <v>23</v>
      </c>
      <c r="B4627" s="13"/>
      <c r="C4627" s="13" t="n">
        <v>0</v>
      </c>
      <c r="D4627" s="13" t="n">
        <v>110</v>
      </c>
      <c r="E4627" s="13" t="n">
        <v>110</v>
      </c>
      <c r="F4627" s="13" t="n">
        <v>110</v>
      </c>
      <c r="G4627" s="13" t="n">
        <v>0</v>
      </c>
      <c r="H4627" s="13" t="n">
        <f aca="false">E4627/D4627*100</f>
        <v>100</v>
      </c>
      <c r="I4627" s="13" t="n">
        <f aca="false">F4627/E4627*100</f>
        <v>100</v>
      </c>
    </row>
    <row r="4628" customFormat="false" ht="24.75" hidden="false" customHeight="true" outlineLevel="0" collapsed="false">
      <c r="A4628" s="11" t="s">
        <v>373</v>
      </c>
      <c r="B4628" s="11"/>
      <c r="C4628" s="12" t="n">
        <v>0</v>
      </c>
      <c r="D4628" s="12" t="n">
        <v>865</v>
      </c>
      <c r="E4628" s="12" t="n">
        <v>865</v>
      </c>
      <c r="F4628" s="12" t="n">
        <v>865</v>
      </c>
      <c r="G4628" s="12" t="n">
        <v>0</v>
      </c>
      <c r="H4628" s="12" t="n">
        <f aca="false">E4628/D4628*100</f>
        <v>100</v>
      </c>
      <c r="I4628" s="12" t="n">
        <f aca="false">F4628/E4628*100</f>
        <v>100</v>
      </c>
    </row>
    <row r="4629" customFormat="false" ht="24.75" hidden="false" customHeight="true" outlineLevel="0" collapsed="false">
      <c r="A4629" s="13" t="s">
        <v>19</v>
      </c>
      <c r="B4629" s="13"/>
      <c r="C4629" s="13" t="n">
        <v>0</v>
      </c>
      <c r="D4629" s="13" t="n">
        <v>865</v>
      </c>
      <c r="E4629" s="13" t="n">
        <v>865</v>
      </c>
      <c r="F4629" s="13" t="n">
        <v>865</v>
      </c>
      <c r="G4629" s="13" t="n">
        <v>0</v>
      </c>
      <c r="H4629" s="13" t="n">
        <f aca="false">E4629/D4629*100</f>
        <v>100</v>
      </c>
      <c r="I4629" s="13" t="n">
        <f aca="false">F4629/E4629*100</f>
        <v>100</v>
      </c>
    </row>
    <row r="4630" customFormat="false" ht="24.75" hidden="false" customHeight="true" outlineLevel="0" collapsed="false">
      <c r="A4630" s="13" t="s">
        <v>20</v>
      </c>
      <c r="B4630" s="13"/>
      <c r="C4630" s="13" t="n">
        <v>0</v>
      </c>
      <c r="D4630" s="13" t="n">
        <v>805</v>
      </c>
      <c r="E4630" s="13" t="n">
        <v>805</v>
      </c>
      <c r="F4630" s="13" t="n">
        <v>805</v>
      </c>
      <c r="G4630" s="13" t="n">
        <v>0</v>
      </c>
      <c r="H4630" s="13" t="n">
        <f aca="false">E4630/D4630*100</f>
        <v>100</v>
      </c>
      <c r="I4630" s="13" t="n">
        <f aca="false">F4630/E4630*100</f>
        <v>100</v>
      </c>
    </row>
    <row r="4631" customFormat="false" ht="24.75" hidden="false" customHeight="true" outlineLevel="0" collapsed="false">
      <c r="A4631" s="13" t="s">
        <v>23</v>
      </c>
      <c r="B4631" s="13"/>
      <c r="C4631" s="13" t="n">
        <v>0</v>
      </c>
      <c r="D4631" s="13" t="n">
        <v>60</v>
      </c>
      <c r="E4631" s="13" t="n">
        <v>60</v>
      </c>
      <c r="F4631" s="13" t="n">
        <v>60</v>
      </c>
      <c r="G4631" s="13" t="n">
        <v>0</v>
      </c>
      <c r="H4631" s="13" t="n">
        <f aca="false">E4631/D4631*100</f>
        <v>100</v>
      </c>
      <c r="I4631" s="13" t="n">
        <f aca="false">F4631/E4631*100</f>
        <v>100</v>
      </c>
    </row>
    <row r="4632" customFormat="false" ht="24.75" hidden="false" customHeight="true" outlineLevel="0" collapsed="false">
      <c r="A4632" s="11" t="s">
        <v>355</v>
      </c>
      <c r="B4632" s="11"/>
      <c r="C4632" s="12" t="n">
        <v>17233.31</v>
      </c>
      <c r="D4632" s="12" t="n">
        <v>16760</v>
      </c>
      <c r="E4632" s="12" t="n">
        <v>16760</v>
      </c>
      <c r="F4632" s="12" t="n">
        <v>16760</v>
      </c>
      <c r="G4632" s="12" t="n">
        <f aca="false">D4632/C4632*100</f>
        <v>97.2535165908348</v>
      </c>
      <c r="H4632" s="12" t="n">
        <f aca="false">E4632/D4632*100</f>
        <v>100</v>
      </c>
      <c r="I4632" s="12" t="n">
        <f aca="false">F4632/E4632*100</f>
        <v>100</v>
      </c>
    </row>
    <row r="4633" customFormat="false" ht="24.75" hidden="false" customHeight="true" outlineLevel="0" collapsed="false">
      <c r="A4633" s="13" t="s">
        <v>19</v>
      </c>
      <c r="B4633" s="13"/>
      <c r="C4633" s="13" t="n">
        <v>17233.31</v>
      </c>
      <c r="D4633" s="13" t="n">
        <v>16760</v>
      </c>
      <c r="E4633" s="13" t="n">
        <v>16760</v>
      </c>
      <c r="F4633" s="13" t="n">
        <v>16760</v>
      </c>
      <c r="G4633" s="13" t="n">
        <f aca="false">D4633/C4633*100</f>
        <v>97.2535165908348</v>
      </c>
      <c r="H4633" s="13" t="n">
        <f aca="false">E4633/D4633*100</f>
        <v>100</v>
      </c>
      <c r="I4633" s="13" t="n">
        <f aca="false">F4633/E4633*100</f>
        <v>100</v>
      </c>
    </row>
    <row r="4634" customFormat="false" ht="24.75" hidden="false" customHeight="true" outlineLevel="0" collapsed="false">
      <c r="A4634" s="13" t="s">
        <v>20</v>
      </c>
      <c r="B4634" s="13"/>
      <c r="C4634" s="13" t="n">
        <v>14359.75</v>
      </c>
      <c r="D4634" s="13" t="n">
        <v>14960</v>
      </c>
      <c r="E4634" s="13" t="n">
        <v>14960</v>
      </c>
      <c r="F4634" s="13" t="n">
        <v>14960</v>
      </c>
      <c r="G4634" s="13" t="n">
        <f aca="false">D4634/C4634*100</f>
        <v>104.180086700674</v>
      </c>
      <c r="H4634" s="13" t="n">
        <f aca="false">E4634/D4634*100</f>
        <v>100</v>
      </c>
      <c r="I4634" s="13" t="n">
        <f aca="false">F4634/E4634*100</f>
        <v>100</v>
      </c>
    </row>
    <row r="4635" customFormat="false" ht="24.75" hidden="false" customHeight="true" outlineLevel="0" collapsed="false">
      <c r="A4635" s="13" t="s">
        <v>23</v>
      </c>
      <c r="B4635" s="13"/>
      <c r="C4635" s="13" t="n">
        <v>2873.56</v>
      </c>
      <c r="D4635" s="13" t="n">
        <v>1800</v>
      </c>
      <c r="E4635" s="13" t="n">
        <v>1800</v>
      </c>
      <c r="F4635" s="13" t="n">
        <v>1800</v>
      </c>
      <c r="G4635" s="13" t="n">
        <f aca="false">D4635/C4635*100</f>
        <v>62.6400701568786</v>
      </c>
      <c r="H4635" s="13" t="n">
        <f aca="false">E4635/D4635*100</f>
        <v>100</v>
      </c>
      <c r="I4635" s="13" t="n">
        <f aca="false">F4635/E4635*100</f>
        <v>100</v>
      </c>
    </row>
    <row r="4636" customFormat="false" ht="24.75" hidden="false" customHeight="true" outlineLevel="0" collapsed="false">
      <c r="A4636" s="11" t="s">
        <v>211</v>
      </c>
      <c r="B4636" s="11"/>
      <c r="C4636" s="12" t="n">
        <v>15109.75</v>
      </c>
      <c r="D4636" s="12" t="n">
        <v>19090</v>
      </c>
      <c r="E4636" s="12" t="n">
        <v>19090</v>
      </c>
      <c r="F4636" s="12" t="n">
        <v>19090</v>
      </c>
      <c r="G4636" s="12" t="n">
        <f aca="false">D4636/C4636*100</f>
        <v>126.342262446434</v>
      </c>
      <c r="H4636" s="12" t="n">
        <f aca="false">E4636/D4636*100</f>
        <v>100</v>
      </c>
      <c r="I4636" s="12" t="n">
        <f aca="false">F4636/E4636*100</f>
        <v>100</v>
      </c>
    </row>
    <row r="4637" customFormat="false" ht="24.75" hidden="false" customHeight="true" outlineLevel="0" collapsed="false">
      <c r="A4637" s="13" t="s">
        <v>19</v>
      </c>
      <c r="B4637" s="13"/>
      <c r="C4637" s="13" t="n">
        <v>15109.75</v>
      </c>
      <c r="D4637" s="13" t="n">
        <v>19090</v>
      </c>
      <c r="E4637" s="13" t="n">
        <v>19090</v>
      </c>
      <c r="F4637" s="13" t="n">
        <v>19090</v>
      </c>
      <c r="G4637" s="13" t="n">
        <f aca="false">D4637/C4637*100</f>
        <v>126.342262446434</v>
      </c>
      <c r="H4637" s="13" t="n">
        <f aca="false">E4637/D4637*100</f>
        <v>100</v>
      </c>
      <c r="I4637" s="13" t="n">
        <f aca="false">F4637/E4637*100</f>
        <v>100</v>
      </c>
    </row>
    <row r="4638" customFormat="false" ht="24.75" hidden="false" customHeight="true" outlineLevel="0" collapsed="false">
      <c r="A4638" s="13" t="s">
        <v>20</v>
      </c>
      <c r="B4638" s="13"/>
      <c r="C4638" s="13" t="n">
        <v>14359.75</v>
      </c>
      <c r="D4638" s="13" t="n">
        <v>17740</v>
      </c>
      <c r="E4638" s="13" t="n">
        <v>17740</v>
      </c>
      <c r="F4638" s="13" t="n">
        <v>17740</v>
      </c>
      <c r="G4638" s="13" t="n">
        <f aca="false">D4638/C4638*100</f>
        <v>123.53975521858</v>
      </c>
      <c r="H4638" s="13" t="n">
        <f aca="false">E4638/D4638*100</f>
        <v>100</v>
      </c>
      <c r="I4638" s="13" t="n">
        <f aca="false">F4638/E4638*100</f>
        <v>100</v>
      </c>
    </row>
    <row r="4639" customFormat="false" ht="24.75" hidden="false" customHeight="true" outlineLevel="0" collapsed="false">
      <c r="A4639" s="13" t="s">
        <v>23</v>
      </c>
      <c r="B4639" s="13"/>
      <c r="C4639" s="13" t="n">
        <v>750</v>
      </c>
      <c r="D4639" s="13" t="n">
        <v>1350</v>
      </c>
      <c r="E4639" s="13" t="n">
        <v>1350</v>
      </c>
      <c r="F4639" s="13" t="n">
        <v>1350</v>
      </c>
      <c r="G4639" s="13" t="n">
        <f aca="false">D4639/C4639*100</f>
        <v>180</v>
      </c>
      <c r="H4639" s="13" t="n">
        <f aca="false">E4639/D4639*100</f>
        <v>100</v>
      </c>
      <c r="I4639" s="13" t="n">
        <f aca="false">F4639/E4639*100</f>
        <v>100</v>
      </c>
    </row>
    <row r="4640" customFormat="false" ht="24.75" hidden="false" customHeight="true" outlineLevel="0" collapsed="false">
      <c r="A4640" s="9" t="s">
        <v>594</v>
      </c>
      <c r="B4640" s="9"/>
      <c r="C4640" s="10" t="n">
        <v>8703.69</v>
      </c>
      <c r="D4640" s="10" t="n">
        <v>7640</v>
      </c>
      <c r="E4640" s="10" t="n">
        <v>7640</v>
      </c>
      <c r="F4640" s="10" t="n">
        <v>7640</v>
      </c>
      <c r="G4640" s="10" t="n">
        <f aca="false">D4640/C4640*100</f>
        <v>87.7788616092715</v>
      </c>
      <c r="H4640" s="10" t="n">
        <f aca="false">E4640/D4640*100</f>
        <v>100</v>
      </c>
      <c r="I4640" s="10" t="n">
        <f aca="false">F4640/E4640*100</f>
        <v>100</v>
      </c>
    </row>
    <row r="4641" customFormat="false" ht="24.75" hidden="false" customHeight="true" outlineLevel="0" collapsed="false">
      <c r="A4641" s="11" t="s">
        <v>373</v>
      </c>
      <c r="B4641" s="11"/>
      <c r="C4641" s="12" t="n">
        <v>283</v>
      </c>
      <c r="D4641" s="12" t="n">
        <v>280</v>
      </c>
      <c r="E4641" s="12" t="n">
        <v>280</v>
      </c>
      <c r="F4641" s="12" t="n">
        <v>280</v>
      </c>
      <c r="G4641" s="12" t="n">
        <f aca="false">D4641/C4641*100</f>
        <v>98.9399293286219</v>
      </c>
      <c r="H4641" s="12" t="n">
        <f aca="false">E4641/D4641*100</f>
        <v>100</v>
      </c>
      <c r="I4641" s="12" t="n">
        <f aca="false">F4641/E4641*100</f>
        <v>100</v>
      </c>
    </row>
    <row r="4642" customFormat="false" ht="24.75" hidden="false" customHeight="true" outlineLevel="0" collapsed="false">
      <c r="A4642" s="13" t="s">
        <v>19</v>
      </c>
      <c r="B4642" s="13"/>
      <c r="C4642" s="13" t="n">
        <v>283</v>
      </c>
      <c r="D4642" s="13" t="n">
        <v>280</v>
      </c>
      <c r="E4642" s="13" t="n">
        <v>280</v>
      </c>
      <c r="F4642" s="13" t="n">
        <v>280</v>
      </c>
      <c r="G4642" s="13" t="n">
        <f aca="false">D4642/C4642*100</f>
        <v>98.9399293286219</v>
      </c>
      <c r="H4642" s="13" t="n">
        <f aca="false">E4642/D4642*100</f>
        <v>100</v>
      </c>
      <c r="I4642" s="13" t="n">
        <f aca="false">F4642/E4642*100</f>
        <v>100</v>
      </c>
    </row>
    <row r="4643" customFormat="false" ht="24.75" hidden="false" customHeight="true" outlineLevel="0" collapsed="false">
      <c r="A4643" s="13" t="s">
        <v>23</v>
      </c>
      <c r="B4643" s="13"/>
      <c r="C4643" s="13" t="n">
        <v>283</v>
      </c>
      <c r="D4643" s="13" t="n">
        <v>280</v>
      </c>
      <c r="E4643" s="13" t="n">
        <v>280</v>
      </c>
      <c r="F4643" s="13" t="n">
        <v>280</v>
      </c>
      <c r="G4643" s="13" t="n">
        <f aca="false">D4643/C4643*100</f>
        <v>98.9399293286219</v>
      </c>
      <c r="H4643" s="13" t="n">
        <f aca="false">E4643/D4643*100</f>
        <v>100</v>
      </c>
      <c r="I4643" s="13" t="n">
        <f aca="false">F4643/E4643*100</f>
        <v>100</v>
      </c>
    </row>
    <row r="4644" customFormat="false" ht="24.75" hidden="false" customHeight="true" outlineLevel="0" collapsed="false">
      <c r="A4644" s="11" t="s">
        <v>355</v>
      </c>
      <c r="B4644" s="11"/>
      <c r="C4644" s="12" t="n">
        <v>3276.08</v>
      </c>
      <c r="D4644" s="12" t="n">
        <v>3660</v>
      </c>
      <c r="E4644" s="12" t="n">
        <v>3660</v>
      </c>
      <c r="F4644" s="12" t="n">
        <v>3660</v>
      </c>
      <c r="G4644" s="12" t="n">
        <f aca="false">D4644/C4644*100</f>
        <v>111.718883543747</v>
      </c>
      <c r="H4644" s="12" t="n">
        <f aca="false">E4644/D4644*100</f>
        <v>100</v>
      </c>
      <c r="I4644" s="12" t="n">
        <f aca="false">F4644/E4644*100</f>
        <v>100</v>
      </c>
    </row>
    <row r="4645" customFormat="false" ht="24.75" hidden="false" customHeight="true" outlineLevel="0" collapsed="false">
      <c r="A4645" s="13" t="s">
        <v>19</v>
      </c>
      <c r="B4645" s="13"/>
      <c r="C4645" s="13" t="n">
        <v>3276.08</v>
      </c>
      <c r="D4645" s="13" t="n">
        <v>3660</v>
      </c>
      <c r="E4645" s="13" t="n">
        <v>3660</v>
      </c>
      <c r="F4645" s="13" t="n">
        <v>3660</v>
      </c>
      <c r="G4645" s="13" t="n">
        <f aca="false">D4645/C4645*100</f>
        <v>111.718883543747</v>
      </c>
      <c r="H4645" s="13" t="n">
        <f aca="false">E4645/D4645*100</f>
        <v>100</v>
      </c>
      <c r="I4645" s="13" t="n">
        <f aca="false">F4645/E4645*100</f>
        <v>100</v>
      </c>
    </row>
    <row r="4646" customFormat="false" ht="24.75" hidden="false" customHeight="true" outlineLevel="0" collapsed="false">
      <c r="A4646" s="13" t="s">
        <v>23</v>
      </c>
      <c r="B4646" s="13"/>
      <c r="C4646" s="13" t="n">
        <v>3026.08</v>
      </c>
      <c r="D4646" s="13" t="n">
        <v>3360</v>
      </c>
      <c r="E4646" s="13" t="n">
        <v>3360</v>
      </c>
      <c r="F4646" s="13" t="n">
        <v>3360</v>
      </c>
      <c r="G4646" s="13" t="n">
        <f aca="false">D4646/C4646*100</f>
        <v>111.034738010892</v>
      </c>
      <c r="H4646" s="13" t="n">
        <f aca="false">E4646/D4646*100</f>
        <v>100</v>
      </c>
      <c r="I4646" s="13" t="n">
        <f aca="false">F4646/E4646*100</f>
        <v>100</v>
      </c>
    </row>
    <row r="4647" customFormat="false" ht="24.75" hidden="false" customHeight="true" outlineLevel="0" collapsed="false">
      <c r="A4647" s="13" t="s">
        <v>25</v>
      </c>
      <c r="B4647" s="13"/>
      <c r="C4647" s="13" t="n">
        <v>250</v>
      </c>
      <c r="D4647" s="13" t="n">
        <v>300</v>
      </c>
      <c r="E4647" s="13" t="n">
        <v>300</v>
      </c>
      <c r="F4647" s="13" t="n">
        <v>300</v>
      </c>
      <c r="G4647" s="13" t="n">
        <f aca="false">D4647/C4647*100</f>
        <v>120</v>
      </c>
      <c r="H4647" s="13" t="n">
        <f aca="false">E4647/D4647*100</f>
        <v>100</v>
      </c>
      <c r="I4647" s="13" t="n">
        <f aca="false">F4647/E4647*100</f>
        <v>100</v>
      </c>
    </row>
    <row r="4648" customFormat="false" ht="24.75" hidden="false" customHeight="true" outlineLevel="0" collapsed="false">
      <c r="A4648" s="11" t="s">
        <v>211</v>
      </c>
      <c r="B4648" s="11"/>
      <c r="C4648" s="12" t="n">
        <v>4838.21</v>
      </c>
      <c r="D4648" s="12" t="n">
        <v>3200</v>
      </c>
      <c r="E4648" s="12" t="n">
        <v>3200</v>
      </c>
      <c r="F4648" s="12" t="n">
        <v>3200</v>
      </c>
      <c r="G4648" s="12" t="n">
        <f aca="false">D4648/C4648*100</f>
        <v>66.1401634075412</v>
      </c>
      <c r="H4648" s="12" t="n">
        <f aca="false">E4648/D4648*100</f>
        <v>100</v>
      </c>
      <c r="I4648" s="12" t="n">
        <f aca="false">F4648/E4648*100</f>
        <v>100</v>
      </c>
    </row>
    <row r="4649" customFormat="false" ht="24.75" hidden="false" customHeight="true" outlineLevel="0" collapsed="false">
      <c r="A4649" s="13" t="s">
        <v>19</v>
      </c>
      <c r="B4649" s="13"/>
      <c r="C4649" s="13" t="n">
        <v>4838.21</v>
      </c>
      <c r="D4649" s="13" t="n">
        <v>3200</v>
      </c>
      <c r="E4649" s="13" t="n">
        <v>3200</v>
      </c>
      <c r="F4649" s="13" t="n">
        <v>3200</v>
      </c>
      <c r="G4649" s="13" t="n">
        <f aca="false">D4649/C4649*100</f>
        <v>66.1401634075412</v>
      </c>
      <c r="H4649" s="13" t="n">
        <f aca="false">E4649/D4649*100</f>
        <v>100</v>
      </c>
      <c r="I4649" s="13" t="n">
        <f aca="false">F4649/E4649*100</f>
        <v>100</v>
      </c>
    </row>
    <row r="4650" customFormat="false" ht="24.75" hidden="false" customHeight="true" outlineLevel="0" collapsed="false">
      <c r="A4650" s="13" t="s">
        <v>23</v>
      </c>
      <c r="B4650" s="13"/>
      <c r="C4650" s="13" t="n">
        <v>4838.21</v>
      </c>
      <c r="D4650" s="13" t="n">
        <v>3200</v>
      </c>
      <c r="E4650" s="13" t="n">
        <v>3200</v>
      </c>
      <c r="F4650" s="13" t="n">
        <v>3200</v>
      </c>
      <c r="G4650" s="13" t="n">
        <f aca="false">D4650/C4650*100</f>
        <v>66.1401634075412</v>
      </c>
      <c r="H4650" s="13" t="n">
        <f aca="false">E4650/D4650*100</f>
        <v>100</v>
      </c>
      <c r="I4650" s="13" t="n">
        <f aca="false">F4650/E4650*100</f>
        <v>100</v>
      </c>
    </row>
    <row r="4651" customFormat="false" ht="24.75" hidden="false" customHeight="true" outlineLevel="0" collapsed="false">
      <c r="A4651" s="11" t="s">
        <v>538</v>
      </c>
      <c r="B4651" s="11"/>
      <c r="C4651" s="12" t="n">
        <v>306.4</v>
      </c>
      <c r="D4651" s="12" t="n">
        <v>500</v>
      </c>
      <c r="E4651" s="12" t="n">
        <v>500</v>
      </c>
      <c r="F4651" s="12" t="n">
        <v>500</v>
      </c>
      <c r="G4651" s="12" t="n">
        <f aca="false">D4651/C4651*100</f>
        <v>163.185378590078</v>
      </c>
      <c r="H4651" s="12" t="n">
        <f aca="false">E4651/D4651*100</f>
        <v>100</v>
      </c>
      <c r="I4651" s="12" t="n">
        <f aca="false">F4651/E4651*100</f>
        <v>100</v>
      </c>
    </row>
    <row r="4652" customFormat="false" ht="24.75" hidden="false" customHeight="true" outlineLevel="0" collapsed="false">
      <c r="A4652" s="13" t="s">
        <v>19</v>
      </c>
      <c r="B4652" s="13"/>
      <c r="C4652" s="13" t="n">
        <v>306.4</v>
      </c>
      <c r="D4652" s="13" t="n">
        <v>500</v>
      </c>
      <c r="E4652" s="13" t="n">
        <v>500</v>
      </c>
      <c r="F4652" s="13" t="n">
        <v>500</v>
      </c>
      <c r="G4652" s="13" t="n">
        <f aca="false">D4652/C4652*100</f>
        <v>163.185378590078</v>
      </c>
      <c r="H4652" s="13" t="n">
        <f aca="false">E4652/D4652*100</f>
        <v>100</v>
      </c>
      <c r="I4652" s="13" t="n">
        <f aca="false">F4652/E4652*100</f>
        <v>100</v>
      </c>
    </row>
    <row r="4653" customFormat="false" ht="24.75" hidden="false" customHeight="true" outlineLevel="0" collapsed="false">
      <c r="A4653" s="13" t="s">
        <v>23</v>
      </c>
      <c r="B4653" s="13"/>
      <c r="C4653" s="13" t="n">
        <v>306.4</v>
      </c>
      <c r="D4653" s="13" t="n">
        <v>500</v>
      </c>
      <c r="E4653" s="13" t="n">
        <v>500</v>
      </c>
      <c r="F4653" s="13" t="n">
        <v>500</v>
      </c>
      <c r="G4653" s="13" t="n">
        <f aca="false">D4653/C4653*100</f>
        <v>163.185378590078</v>
      </c>
      <c r="H4653" s="13" t="n">
        <f aca="false">E4653/D4653*100</f>
        <v>100</v>
      </c>
      <c r="I4653" s="13" t="n">
        <f aca="false">F4653/E4653*100</f>
        <v>100</v>
      </c>
    </row>
    <row r="4654" customFormat="false" ht="24.75" hidden="false" customHeight="true" outlineLevel="0" collapsed="false">
      <c r="A4654" s="9" t="s">
        <v>597</v>
      </c>
      <c r="B4654" s="9"/>
      <c r="C4654" s="10" t="n">
        <v>13405</v>
      </c>
      <c r="D4654" s="10" t="n">
        <v>13500</v>
      </c>
      <c r="E4654" s="10" t="n">
        <v>13500</v>
      </c>
      <c r="F4654" s="10" t="n">
        <v>13500</v>
      </c>
      <c r="G4654" s="10" t="n">
        <f aca="false">D4654/C4654*100</f>
        <v>100.70869078702</v>
      </c>
      <c r="H4654" s="10" t="n">
        <f aca="false">E4654/D4654*100</f>
        <v>100</v>
      </c>
      <c r="I4654" s="10" t="n">
        <f aca="false">F4654/E4654*100</f>
        <v>100</v>
      </c>
    </row>
    <row r="4655" customFormat="false" ht="24.75" hidden="false" customHeight="true" outlineLevel="0" collapsed="false">
      <c r="A4655" s="11" t="s">
        <v>586</v>
      </c>
      <c r="B4655" s="11"/>
      <c r="C4655" s="12" t="n">
        <v>13405</v>
      </c>
      <c r="D4655" s="12" t="n">
        <v>13500</v>
      </c>
      <c r="E4655" s="12" t="n">
        <v>13500</v>
      </c>
      <c r="F4655" s="12" t="n">
        <v>13500</v>
      </c>
      <c r="G4655" s="12" t="n">
        <f aca="false">D4655/C4655*100</f>
        <v>100.70869078702</v>
      </c>
      <c r="H4655" s="12" t="n">
        <f aca="false">E4655/D4655*100</f>
        <v>100</v>
      </c>
      <c r="I4655" s="12" t="n">
        <f aca="false">F4655/E4655*100</f>
        <v>100</v>
      </c>
    </row>
    <row r="4656" customFormat="false" ht="24.75" hidden="false" customHeight="true" outlineLevel="0" collapsed="false">
      <c r="A4656" s="13" t="s">
        <v>19</v>
      </c>
      <c r="B4656" s="13"/>
      <c r="C4656" s="13" t="n">
        <v>9954.21</v>
      </c>
      <c r="D4656" s="13" t="n">
        <v>11000</v>
      </c>
      <c r="E4656" s="13" t="n">
        <v>11000</v>
      </c>
      <c r="F4656" s="13" t="n">
        <v>11000</v>
      </c>
      <c r="G4656" s="13" t="n">
        <f aca="false">D4656/C4656*100</f>
        <v>110.506007006081</v>
      </c>
      <c r="H4656" s="13" t="n">
        <f aca="false">E4656/D4656*100</f>
        <v>100</v>
      </c>
      <c r="I4656" s="13" t="n">
        <f aca="false">F4656/E4656*100</f>
        <v>100</v>
      </c>
    </row>
    <row r="4657" customFormat="false" ht="24.75" hidden="false" customHeight="true" outlineLevel="0" collapsed="false">
      <c r="A4657" s="13" t="s">
        <v>23</v>
      </c>
      <c r="B4657" s="13"/>
      <c r="C4657" s="13" t="n">
        <v>9954.21</v>
      </c>
      <c r="D4657" s="13" t="n">
        <v>0</v>
      </c>
      <c r="E4657" s="13" t="n">
        <v>0</v>
      </c>
      <c r="F4657" s="13" t="n">
        <v>0</v>
      </c>
      <c r="G4657" s="13" t="n">
        <f aca="false">D4657/C4657*100</f>
        <v>0</v>
      </c>
      <c r="H4657" s="13" t="n">
        <v>0</v>
      </c>
      <c r="I4657" s="13" t="n">
        <v>0</v>
      </c>
    </row>
    <row r="4658" customFormat="false" ht="24.75" hidden="false" customHeight="true" outlineLevel="0" collapsed="false">
      <c r="A4658" s="13" t="s">
        <v>25</v>
      </c>
      <c r="B4658" s="13"/>
      <c r="C4658" s="13" t="n">
        <v>0</v>
      </c>
      <c r="D4658" s="13" t="n">
        <v>11000</v>
      </c>
      <c r="E4658" s="13" t="n">
        <v>11000</v>
      </c>
      <c r="F4658" s="13" t="n">
        <v>11000</v>
      </c>
      <c r="G4658" s="13" t="n">
        <v>0</v>
      </c>
      <c r="H4658" s="13" t="n">
        <f aca="false">E4658/D4658*100</f>
        <v>100</v>
      </c>
      <c r="I4658" s="13" t="n">
        <f aca="false">F4658/E4658*100</f>
        <v>100</v>
      </c>
    </row>
    <row r="4659" customFormat="false" ht="24.75" hidden="false" customHeight="true" outlineLevel="0" collapsed="false">
      <c r="A4659" s="13" t="s">
        <v>46</v>
      </c>
      <c r="B4659" s="13"/>
      <c r="C4659" s="13" t="n">
        <v>3450.79</v>
      </c>
      <c r="D4659" s="13" t="n">
        <v>2500</v>
      </c>
      <c r="E4659" s="13" t="n">
        <v>2500</v>
      </c>
      <c r="F4659" s="13" t="n">
        <v>2500</v>
      </c>
      <c r="G4659" s="13" t="n">
        <f aca="false">D4659/C4659*100</f>
        <v>72.4471787619647</v>
      </c>
      <c r="H4659" s="13" t="n">
        <f aca="false">E4659/D4659*100</f>
        <v>100</v>
      </c>
      <c r="I4659" s="13" t="n">
        <f aca="false">F4659/E4659*100</f>
        <v>100</v>
      </c>
    </row>
    <row r="4660" customFormat="false" ht="24.75" hidden="false" customHeight="true" outlineLevel="0" collapsed="false">
      <c r="A4660" s="13" t="s">
        <v>80</v>
      </c>
      <c r="B4660" s="13"/>
      <c r="C4660" s="13" t="n">
        <v>3450.79</v>
      </c>
      <c r="D4660" s="13" t="n">
        <v>2500</v>
      </c>
      <c r="E4660" s="13" t="n">
        <v>2500</v>
      </c>
      <c r="F4660" s="13" t="n">
        <v>2500</v>
      </c>
      <c r="G4660" s="13" t="n">
        <f aca="false">D4660/C4660*100</f>
        <v>72.4471787619647</v>
      </c>
      <c r="H4660" s="13" t="n">
        <f aca="false">E4660/D4660*100</f>
        <v>100</v>
      </c>
      <c r="I4660" s="13" t="n">
        <f aca="false">F4660/E4660*100</f>
        <v>100</v>
      </c>
    </row>
    <row r="4661" customFormat="false" ht="24.75" hidden="false" customHeight="true" outlineLevel="0" collapsed="false">
      <c r="A4661" s="9" t="s">
        <v>637</v>
      </c>
      <c r="B4661" s="9"/>
      <c r="C4661" s="10" t="n">
        <v>265.45</v>
      </c>
      <c r="D4661" s="10" t="n">
        <v>300</v>
      </c>
      <c r="E4661" s="10" t="n">
        <v>300</v>
      </c>
      <c r="F4661" s="10" t="n">
        <v>300</v>
      </c>
      <c r="G4661" s="10" t="n">
        <f aca="false">D4661/C4661*100</f>
        <v>113.015633829346</v>
      </c>
      <c r="H4661" s="10" t="n">
        <f aca="false">E4661/D4661*100</f>
        <v>100</v>
      </c>
      <c r="I4661" s="10" t="n">
        <f aca="false">F4661/E4661*100</f>
        <v>100</v>
      </c>
    </row>
    <row r="4662" customFormat="false" ht="24.75" hidden="false" customHeight="true" outlineLevel="0" collapsed="false">
      <c r="A4662" s="11" t="s">
        <v>595</v>
      </c>
      <c r="B4662" s="11"/>
      <c r="C4662" s="12" t="n">
        <v>265.45</v>
      </c>
      <c r="D4662" s="12" t="n">
        <v>300</v>
      </c>
      <c r="E4662" s="12" t="n">
        <v>300</v>
      </c>
      <c r="F4662" s="12" t="n">
        <v>300</v>
      </c>
      <c r="G4662" s="12" t="n">
        <f aca="false">D4662/C4662*100</f>
        <v>113.015633829346</v>
      </c>
      <c r="H4662" s="12" t="n">
        <f aca="false">E4662/D4662*100</f>
        <v>100</v>
      </c>
      <c r="I4662" s="12" t="n">
        <f aca="false">F4662/E4662*100</f>
        <v>100</v>
      </c>
    </row>
    <row r="4663" customFormat="false" ht="24.75" hidden="false" customHeight="true" outlineLevel="0" collapsed="false">
      <c r="A4663" s="13" t="s">
        <v>19</v>
      </c>
      <c r="B4663" s="13"/>
      <c r="C4663" s="13" t="n">
        <v>265.45</v>
      </c>
      <c r="D4663" s="13" t="n">
        <v>300</v>
      </c>
      <c r="E4663" s="13" t="n">
        <v>300</v>
      </c>
      <c r="F4663" s="13" t="n">
        <v>300</v>
      </c>
      <c r="G4663" s="13" t="n">
        <f aca="false">D4663/C4663*100</f>
        <v>113.015633829346</v>
      </c>
      <c r="H4663" s="13" t="n">
        <f aca="false">E4663/D4663*100</f>
        <v>100</v>
      </c>
      <c r="I4663" s="13" t="n">
        <f aca="false">F4663/E4663*100</f>
        <v>100</v>
      </c>
    </row>
    <row r="4664" customFormat="false" ht="24.75" hidden="false" customHeight="true" outlineLevel="0" collapsed="false">
      <c r="A4664" s="13" t="s">
        <v>23</v>
      </c>
      <c r="B4664" s="13"/>
      <c r="C4664" s="13" t="n">
        <v>265.45</v>
      </c>
      <c r="D4664" s="13" t="n">
        <v>300</v>
      </c>
      <c r="E4664" s="13" t="n">
        <v>300</v>
      </c>
      <c r="F4664" s="13" t="n">
        <v>300</v>
      </c>
      <c r="G4664" s="13" t="n">
        <f aca="false">D4664/C4664*100</f>
        <v>113.015633829346</v>
      </c>
      <c r="H4664" s="13" t="n">
        <f aca="false">E4664/D4664*100</f>
        <v>100</v>
      </c>
      <c r="I4664" s="13" t="n">
        <f aca="false">F4664/E4664*100</f>
        <v>100</v>
      </c>
    </row>
    <row r="4665" customFormat="false" ht="24.75" hidden="false" customHeight="true" outlineLevel="0" collapsed="false">
      <c r="A4665" s="9" t="s">
        <v>606</v>
      </c>
      <c r="B4665" s="9"/>
      <c r="C4665" s="10" t="n">
        <v>929.06</v>
      </c>
      <c r="D4665" s="10" t="n">
        <v>1300</v>
      </c>
      <c r="E4665" s="10" t="n">
        <v>1300</v>
      </c>
      <c r="F4665" s="10" t="n">
        <v>1300</v>
      </c>
      <c r="G4665" s="10" t="n">
        <f aca="false">D4665/C4665*100</f>
        <v>139.926377198459</v>
      </c>
      <c r="H4665" s="10" t="n">
        <f aca="false">E4665/D4665*100</f>
        <v>100</v>
      </c>
      <c r="I4665" s="10" t="n">
        <f aca="false">F4665/E4665*100</f>
        <v>100</v>
      </c>
    </row>
    <row r="4666" customFormat="false" ht="24.75" hidden="false" customHeight="true" outlineLevel="0" collapsed="false">
      <c r="A4666" s="11" t="s">
        <v>18</v>
      </c>
      <c r="B4666" s="11"/>
      <c r="C4666" s="12" t="n">
        <v>929.06</v>
      </c>
      <c r="D4666" s="12" t="n">
        <v>1300</v>
      </c>
      <c r="E4666" s="12" t="n">
        <v>1300</v>
      </c>
      <c r="F4666" s="12" t="n">
        <v>1300</v>
      </c>
      <c r="G4666" s="12" t="n">
        <f aca="false">D4666/C4666*100</f>
        <v>139.926377198459</v>
      </c>
      <c r="H4666" s="12" t="n">
        <f aca="false">E4666/D4666*100</f>
        <v>100</v>
      </c>
      <c r="I4666" s="12" t="n">
        <f aca="false">F4666/E4666*100</f>
        <v>100</v>
      </c>
    </row>
    <row r="4667" customFormat="false" ht="24.75" hidden="false" customHeight="true" outlineLevel="0" collapsed="false">
      <c r="A4667" s="13" t="s">
        <v>19</v>
      </c>
      <c r="B4667" s="13"/>
      <c r="C4667" s="13" t="n">
        <v>929.06</v>
      </c>
      <c r="D4667" s="13" t="n">
        <v>1300</v>
      </c>
      <c r="E4667" s="13" t="n">
        <v>1300</v>
      </c>
      <c r="F4667" s="13" t="n">
        <v>1300</v>
      </c>
      <c r="G4667" s="13" t="n">
        <f aca="false">D4667/C4667*100</f>
        <v>139.926377198459</v>
      </c>
      <c r="H4667" s="13" t="n">
        <f aca="false">E4667/D4667*100</f>
        <v>100</v>
      </c>
      <c r="I4667" s="13" t="n">
        <f aca="false">F4667/E4667*100</f>
        <v>100</v>
      </c>
    </row>
    <row r="4668" customFormat="false" ht="24.75" hidden="false" customHeight="true" outlineLevel="0" collapsed="false">
      <c r="A4668" s="13" t="s">
        <v>23</v>
      </c>
      <c r="B4668" s="13"/>
      <c r="C4668" s="13" t="n">
        <v>929.06</v>
      </c>
      <c r="D4668" s="13" t="n">
        <v>1300</v>
      </c>
      <c r="E4668" s="13" t="n">
        <v>1300</v>
      </c>
      <c r="F4668" s="13" t="n">
        <v>1300</v>
      </c>
      <c r="G4668" s="13" t="n">
        <f aca="false">D4668/C4668*100</f>
        <v>139.926377198459</v>
      </c>
      <c r="H4668" s="13" t="n">
        <f aca="false">E4668/D4668*100</f>
        <v>100</v>
      </c>
      <c r="I4668" s="13" t="n">
        <f aca="false">F4668/E4668*100</f>
        <v>100</v>
      </c>
    </row>
    <row r="4669" customFormat="false" ht="24.75" hidden="false" customHeight="true" outlineLevel="0" collapsed="false">
      <c r="A4669" s="9" t="s">
        <v>607</v>
      </c>
      <c r="B4669" s="9"/>
      <c r="C4669" s="10" t="n">
        <v>132.72</v>
      </c>
      <c r="D4669" s="10" t="n">
        <v>130</v>
      </c>
      <c r="E4669" s="10" t="n">
        <v>130</v>
      </c>
      <c r="F4669" s="10" t="n">
        <v>130</v>
      </c>
      <c r="G4669" s="10" t="n">
        <f aca="false">D4669/C4669*100</f>
        <v>97.9505726341169</v>
      </c>
      <c r="H4669" s="10" t="n">
        <f aca="false">E4669/D4669*100</f>
        <v>100</v>
      </c>
      <c r="I4669" s="10" t="n">
        <f aca="false">F4669/E4669*100</f>
        <v>100</v>
      </c>
    </row>
    <row r="4670" customFormat="false" ht="24.75" hidden="false" customHeight="true" outlineLevel="0" collapsed="false">
      <c r="A4670" s="11" t="s">
        <v>608</v>
      </c>
      <c r="B4670" s="11"/>
      <c r="C4670" s="12" t="n">
        <v>132.72</v>
      </c>
      <c r="D4670" s="12" t="n">
        <v>130</v>
      </c>
      <c r="E4670" s="12" t="n">
        <v>130</v>
      </c>
      <c r="F4670" s="12" t="n">
        <v>130</v>
      </c>
      <c r="G4670" s="12" t="n">
        <f aca="false">D4670/C4670*100</f>
        <v>97.9505726341169</v>
      </c>
      <c r="H4670" s="12" t="n">
        <f aca="false">E4670/D4670*100</f>
        <v>100</v>
      </c>
      <c r="I4670" s="12" t="n">
        <f aca="false">F4670/E4670*100</f>
        <v>100</v>
      </c>
    </row>
    <row r="4671" customFormat="false" ht="24.75" hidden="false" customHeight="true" outlineLevel="0" collapsed="false">
      <c r="A4671" s="13" t="s">
        <v>19</v>
      </c>
      <c r="B4671" s="13"/>
      <c r="C4671" s="13" t="n">
        <v>132.72</v>
      </c>
      <c r="D4671" s="13" t="n">
        <v>130</v>
      </c>
      <c r="E4671" s="13" t="n">
        <v>130</v>
      </c>
      <c r="F4671" s="13" t="n">
        <v>130</v>
      </c>
      <c r="G4671" s="13" t="n">
        <f aca="false">D4671/C4671*100</f>
        <v>97.9505726341169</v>
      </c>
      <c r="H4671" s="13" t="n">
        <f aca="false">E4671/D4671*100</f>
        <v>100</v>
      </c>
      <c r="I4671" s="13" t="n">
        <f aca="false">F4671/E4671*100</f>
        <v>100</v>
      </c>
    </row>
    <row r="4672" customFormat="false" ht="24.75" hidden="false" customHeight="true" outlineLevel="0" collapsed="false">
      <c r="A4672" s="13" t="s">
        <v>23</v>
      </c>
      <c r="B4672" s="13"/>
      <c r="C4672" s="13" t="n">
        <v>132.72</v>
      </c>
      <c r="D4672" s="13" t="n">
        <v>130</v>
      </c>
      <c r="E4672" s="13" t="n">
        <v>130</v>
      </c>
      <c r="F4672" s="13" t="n">
        <v>130</v>
      </c>
      <c r="G4672" s="13" t="n">
        <f aca="false">D4672/C4672*100</f>
        <v>97.9505726341169</v>
      </c>
      <c r="H4672" s="13" t="n">
        <f aca="false">E4672/D4672*100</f>
        <v>100</v>
      </c>
      <c r="I4672" s="13" t="n">
        <f aca="false">F4672/E4672*100</f>
        <v>100</v>
      </c>
    </row>
    <row r="4673" customFormat="false" ht="24.75" hidden="false" customHeight="true" outlineLevel="0" collapsed="false">
      <c r="A4673" s="9" t="s">
        <v>510</v>
      </c>
      <c r="B4673" s="9"/>
      <c r="C4673" s="10" t="n">
        <v>3716.24</v>
      </c>
      <c r="D4673" s="10" t="n">
        <v>3700</v>
      </c>
      <c r="E4673" s="10" t="n">
        <v>3700</v>
      </c>
      <c r="F4673" s="10" t="n">
        <v>3700</v>
      </c>
      <c r="G4673" s="10" t="n">
        <f aca="false">D4673/C4673*100</f>
        <v>99.5629991604418</v>
      </c>
      <c r="H4673" s="10" t="n">
        <f aca="false">E4673/D4673*100</f>
        <v>100</v>
      </c>
      <c r="I4673" s="10" t="n">
        <f aca="false">F4673/E4673*100</f>
        <v>100</v>
      </c>
    </row>
    <row r="4674" customFormat="false" ht="24.75" hidden="false" customHeight="true" outlineLevel="0" collapsed="false">
      <c r="A4674" s="11" t="s">
        <v>625</v>
      </c>
      <c r="B4674" s="11"/>
      <c r="C4674" s="12" t="n">
        <v>3716.24</v>
      </c>
      <c r="D4674" s="12" t="n">
        <v>3700</v>
      </c>
      <c r="E4674" s="12" t="n">
        <v>3700</v>
      </c>
      <c r="F4674" s="12" t="n">
        <v>3700</v>
      </c>
      <c r="G4674" s="12" t="n">
        <f aca="false">D4674/C4674*100</f>
        <v>99.5629991604418</v>
      </c>
      <c r="H4674" s="12" t="n">
        <f aca="false">E4674/D4674*100</f>
        <v>100</v>
      </c>
      <c r="I4674" s="12" t="n">
        <f aca="false">F4674/E4674*100</f>
        <v>100</v>
      </c>
    </row>
    <row r="4675" customFormat="false" ht="24.75" hidden="false" customHeight="true" outlineLevel="0" collapsed="false">
      <c r="A4675" s="13" t="s">
        <v>19</v>
      </c>
      <c r="B4675" s="13"/>
      <c r="C4675" s="13" t="n">
        <v>3716.24</v>
      </c>
      <c r="D4675" s="13" t="n">
        <v>3700</v>
      </c>
      <c r="E4675" s="13" t="n">
        <v>3700</v>
      </c>
      <c r="F4675" s="13" t="n">
        <v>3700</v>
      </c>
      <c r="G4675" s="13" t="n">
        <f aca="false">D4675/C4675*100</f>
        <v>99.5629991604418</v>
      </c>
      <c r="H4675" s="13" t="n">
        <f aca="false">E4675/D4675*100</f>
        <v>100</v>
      </c>
      <c r="I4675" s="13" t="n">
        <f aca="false">F4675/E4675*100</f>
        <v>100</v>
      </c>
    </row>
    <row r="4676" customFormat="false" ht="24.75" hidden="false" customHeight="true" outlineLevel="0" collapsed="false">
      <c r="A4676" s="13" t="s">
        <v>23</v>
      </c>
      <c r="B4676" s="13"/>
      <c r="C4676" s="13" t="n">
        <v>3716.24</v>
      </c>
      <c r="D4676" s="13" t="n">
        <v>3700</v>
      </c>
      <c r="E4676" s="13" t="n">
        <v>3700</v>
      </c>
      <c r="F4676" s="13" t="n">
        <v>3700</v>
      </c>
      <c r="G4676" s="13" t="n">
        <f aca="false">D4676/C4676*100</f>
        <v>99.5629991604418</v>
      </c>
      <c r="H4676" s="13" t="n">
        <f aca="false">E4676/D4676*100</f>
        <v>100</v>
      </c>
      <c r="I4676" s="13" t="n">
        <f aca="false">F4676/E4676*100</f>
        <v>100</v>
      </c>
    </row>
    <row r="4677" customFormat="false" ht="24.75" hidden="false" customHeight="true" outlineLevel="0" collapsed="false">
      <c r="A4677" s="7" t="s">
        <v>511</v>
      </c>
      <c r="B4677" s="7"/>
      <c r="C4677" s="8" t="n">
        <v>52327.79</v>
      </c>
      <c r="D4677" s="8" t="n">
        <v>47374</v>
      </c>
      <c r="E4677" s="8" t="n">
        <v>47374</v>
      </c>
      <c r="F4677" s="8" t="n">
        <v>47374</v>
      </c>
      <c r="G4677" s="8" t="n">
        <f aca="false">D4677/C4677*100</f>
        <v>90.5331564738354</v>
      </c>
      <c r="H4677" s="8" t="n">
        <f aca="false">E4677/D4677*100</f>
        <v>100</v>
      </c>
      <c r="I4677" s="8" t="n">
        <f aca="false">F4677/E4677*100</f>
        <v>100</v>
      </c>
    </row>
    <row r="4678" customFormat="false" ht="24.75" hidden="false" customHeight="true" outlineLevel="0" collapsed="false">
      <c r="A4678" s="9" t="s">
        <v>513</v>
      </c>
      <c r="B4678" s="9"/>
      <c r="C4678" s="10" t="n">
        <v>2374</v>
      </c>
      <c r="D4678" s="10" t="n">
        <v>2124</v>
      </c>
      <c r="E4678" s="10" t="n">
        <v>2124</v>
      </c>
      <c r="F4678" s="10" t="n">
        <v>2124</v>
      </c>
      <c r="G4678" s="10" t="n">
        <f aca="false">D4678/C4678*100</f>
        <v>89.469250210615</v>
      </c>
      <c r="H4678" s="10" t="n">
        <f aca="false">E4678/D4678*100</f>
        <v>100</v>
      </c>
      <c r="I4678" s="10" t="n">
        <f aca="false">F4678/E4678*100</f>
        <v>100</v>
      </c>
    </row>
    <row r="4679" customFormat="false" ht="24.75" hidden="false" customHeight="true" outlineLevel="0" collapsed="false">
      <c r="A4679" s="11" t="s">
        <v>18</v>
      </c>
      <c r="B4679" s="11"/>
      <c r="C4679" s="12" t="n">
        <v>2374</v>
      </c>
      <c r="D4679" s="12" t="n">
        <v>2124</v>
      </c>
      <c r="E4679" s="12" t="n">
        <v>2124</v>
      </c>
      <c r="F4679" s="12" t="n">
        <v>2124</v>
      </c>
      <c r="G4679" s="12" t="n">
        <f aca="false">D4679/C4679*100</f>
        <v>89.469250210615</v>
      </c>
      <c r="H4679" s="12" t="n">
        <f aca="false">E4679/D4679*100</f>
        <v>100</v>
      </c>
      <c r="I4679" s="12" t="n">
        <f aca="false">F4679/E4679*100</f>
        <v>100</v>
      </c>
    </row>
    <row r="4680" customFormat="false" ht="24.75" hidden="false" customHeight="true" outlineLevel="0" collapsed="false">
      <c r="A4680" s="13" t="s">
        <v>19</v>
      </c>
      <c r="B4680" s="13"/>
      <c r="C4680" s="13" t="n">
        <v>2374</v>
      </c>
      <c r="D4680" s="13" t="n">
        <v>2124</v>
      </c>
      <c r="E4680" s="13" t="n">
        <v>2124</v>
      </c>
      <c r="F4680" s="13" t="n">
        <v>2124</v>
      </c>
      <c r="G4680" s="13" t="n">
        <f aca="false">D4680/C4680*100</f>
        <v>89.469250210615</v>
      </c>
      <c r="H4680" s="13" t="n">
        <f aca="false">E4680/D4680*100</f>
        <v>100</v>
      </c>
      <c r="I4680" s="13" t="n">
        <f aca="false">F4680/E4680*100</f>
        <v>100</v>
      </c>
    </row>
    <row r="4681" customFormat="false" ht="24.75" hidden="false" customHeight="true" outlineLevel="0" collapsed="false">
      <c r="A4681" s="13" t="s">
        <v>20</v>
      </c>
      <c r="B4681" s="13"/>
      <c r="C4681" s="13" t="n">
        <v>1924.92</v>
      </c>
      <c r="D4681" s="13" t="n">
        <v>1924.92</v>
      </c>
      <c r="E4681" s="13" t="n">
        <v>1924.92</v>
      </c>
      <c r="F4681" s="13" t="n">
        <v>1924.92</v>
      </c>
      <c r="G4681" s="13" t="n">
        <f aca="false">D4681/C4681*100</f>
        <v>100</v>
      </c>
      <c r="H4681" s="13" t="n">
        <f aca="false">E4681/D4681*100</f>
        <v>100</v>
      </c>
      <c r="I4681" s="13" t="n">
        <f aca="false">F4681/E4681*100</f>
        <v>100</v>
      </c>
    </row>
    <row r="4682" customFormat="false" ht="24.75" hidden="false" customHeight="true" outlineLevel="0" collapsed="false">
      <c r="A4682" s="13" t="s">
        <v>23</v>
      </c>
      <c r="B4682" s="13"/>
      <c r="C4682" s="13" t="n">
        <v>449.08</v>
      </c>
      <c r="D4682" s="13" t="n">
        <v>199.08</v>
      </c>
      <c r="E4682" s="13" t="n">
        <v>199.08</v>
      </c>
      <c r="F4682" s="13" t="n">
        <v>199.08</v>
      </c>
      <c r="G4682" s="13" t="n">
        <f aca="false">D4682/C4682*100</f>
        <v>44.3306315133161</v>
      </c>
      <c r="H4682" s="13" t="n">
        <f aca="false">E4682/D4682*100</f>
        <v>100</v>
      </c>
      <c r="I4682" s="13" t="n">
        <f aca="false">F4682/E4682*100</f>
        <v>100</v>
      </c>
    </row>
    <row r="4683" customFormat="false" ht="24.75" hidden="false" customHeight="true" outlineLevel="0" collapsed="false">
      <c r="A4683" s="9" t="s">
        <v>626</v>
      </c>
      <c r="B4683" s="9"/>
      <c r="C4683" s="10" t="n">
        <v>119.45</v>
      </c>
      <c r="D4683" s="10" t="n">
        <v>150</v>
      </c>
      <c r="E4683" s="10" t="n">
        <v>150</v>
      </c>
      <c r="F4683" s="10" t="n">
        <v>150</v>
      </c>
      <c r="G4683" s="10" t="n">
        <f aca="false">D4683/C4683*100</f>
        <v>125.575554625366</v>
      </c>
      <c r="H4683" s="10" t="n">
        <f aca="false">E4683/D4683*100</f>
        <v>100</v>
      </c>
      <c r="I4683" s="10" t="n">
        <f aca="false">F4683/E4683*100</f>
        <v>100</v>
      </c>
    </row>
    <row r="4684" customFormat="false" ht="24.75" hidden="false" customHeight="true" outlineLevel="0" collapsed="false">
      <c r="A4684" s="11" t="s">
        <v>625</v>
      </c>
      <c r="B4684" s="11"/>
      <c r="C4684" s="12" t="n">
        <v>119.45</v>
      </c>
      <c r="D4684" s="12" t="n">
        <v>150</v>
      </c>
      <c r="E4684" s="12" t="n">
        <v>150</v>
      </c>
      <c r="F4684" s="12" t="n">
        <v>150</v>
      </c>
      <c r="G4684" s="12" t="n">
        <f aca="false">D4684/C4684*100</f>
        <v>125.575554625366</v>
      </c>
      <c r="H4684" s="12" t="n">
        <f aca="false">E4684/D4684*100</f>
        <v>100</v>
      </c>
      <c r="I4684" s="12" t="n">
        <f aca="false">F4684/E4684*100</f>
        <v>100</v>
      </c>
    </row>
    <row r="4685" customFormat="false" ht="24.75" hidden="false" customHeight="true" outlineLevel="0" collapsed="false">
      <c r="A4685" s="13" t="s">
        <v>19</v>
      </c>
      <c r="B4685" s="13"/>
      <c r="C4685" s="13" t="n">
        <v>119.45</v>
      </c>
      <c r="D4685" s="13" t="n">
        <v>150</v>
      </c>
      <c r="E4685" s="13" t="n">
        <v>150</v>
      </c>
      <c r="F4685" s="13" t="n">
        <v>150</v>
      </c>
      <c r="G4685" s="13" t="n">
        <f aca="false">D4685/C4685*100</f>
        <v>125.575554625366</v>
      </c>
      <c r="H4685" s="13" t="n">
        <f aca="false">E4685/D4685*100</f>
        <v>100</v>
      </c>
      <c r="I4685" s="13" t="n">
        <f aca="false">F4685/E4685*100</f>
        <v>100</v>
      </c>
    </row>
    <row r="4686" customFormat="false" ht="24.75" hidden="false" customHeight="true" outlineLevel="0" collapsed="false">
      <c r="A4686" s="13" t="s">
        <v>23</v>
      </c>
      <c r="B4686" s="13"/>
      <c r="C4686" s="13" t="n">
        <v>119.45</v>
      </c>
      <c r="D4686" s="13" t="n">
        <v>150</v>
      </c>
      <c r="E4686" s="13" t="n">
        <v>150</v>
      </c>
      <c r="F4686" s="13" t="n">
        <v>150</v>
      </c>
      <c r="G4686" s="13" t="n">
        <f aca="false">D4686/C4686*100</f>
        <v>125.575554625366</v>
      </c>
      <c r="H4686" s="13" t="n">
        <f aca="false">E4686/D4686*100</f>
        <v>100</v>
      </c>
      <c r="I4686" s="13" t="n">
        <f aca="false">F4686/E4686*100</f>
        <v>100</v>
      </c>
    </row>
    <row r="4687" customFormat="false" ht="24.75" hidden="false" customHeight="true" outlineLevel="0" collapsed="false">
      <c r="A4687" s="9" t="s">
        <v>609</v>
      </c>
      <c r="B4687" s="9"/>
      <c r="C4687" s="10" t="n">
        <v>36082.38</v>
      </c>
      <c r="D4687" s="10" t="n">
        <v>44600</v>
      </c>
      <c r="E4687" s="10" t="n">
        <v>44600</v>
      </c>
      <c r="F4687" s="10" t="n">
        <v>44600</v>
      </c>
      <c r="G4687" s="10" t="n">
        <f aca="false">D4687/C4687*100</f>
        <v>123.606037074051</v>
      </c>
      <c r="H4687" s="10" t="n">
        <f aca="false">E4687/D4687*100</f>
        <v>100</v>
      </c>
      <c r="I4687" s="10" t="n">
        <f aca="false">F4687/E4687*100</f>
        <v>100</v>
      </c>
    </row>
    <row r="4688" customFormat="false" ht="24.75" hidden="false" customHeight="true" outlineLevel="0" collapsed="false">
      <c r="A4688" s="11" t="s">
        <v>586</v>
      </c>
      <c r="B4688" s="11"/>
      <c r="C4688" s="12" t="n">
        <v>36082.38</v>
      </c>
      <c r="D4688" s="12" t="n">
        <v>44600</v>
      </c>
      <c r="E4688" s="12" t="n">
        <v>44600</v>
      </c>
      <c r="F4688" s="12" t="n">
        <v>44600</v>
      </c>
      <c r="G4688" s="12" t="n">
        <f aca="false">D4688/C4688*100</f>
        <v>123.606037074051</v>
      </c>
      <c r="H4688" s="12" t="n">
        <f aca="false">E4688/D4688*100</f>
        <v>100</v>
      </c>
      <c r="I4688" s="12" t="n">
        <f aca="false">F4688/E4688*100</f>
        <v>100</v>
      </c>
    </row>
    <row r="4689" customFormat="false" ht="24.75" hidden="false" customHeight="true" outlineLevel="0" collapsed="false">
      <c r="A4689" s="13" t="s">
        <v>19</v>
      </c>
      <c r="B4689" s="13"/>
      <c r="C4689" s="13" t="n">
        <v>36082.38</v>
      </c>
      <c r="D4689" s="13" t="n">
        <v>44600</v>
      </c>
      <c r="E4689" s="13" t="n">
        <v>44600</v>
      </c>
      <c r="F4689" s="13" t="n">
        <v>44600</v>
      </c>
      <c r="G4689" s="13" t="n">
        <f aca="false">D4689/C4689*100</f>
        <v>123.606037074051</v>
      </c>
      <c r="H4689" s="13" t="n">
        <f aca="false">E4689/D4689*100</f>
        <v>100</v>
      </c>
      <c r="I4689" s="13" t="n">
        <f aca="false">F4689/E4689*100</f>
        <v>100</v>
      </c>
    </row>
    <row r="4690" customFormat="false" ht="24.75" hidden="false" customHeight="true" outlineLevel="0" collapsed="false">
      <c r="A4690" s="13" t="s">
        <v>23</v>
      </c>
      <c r="B4690" s="13"/>
      <c r="C4690" s="13" t="n">
        <v>36082.38</v>
      </c>
      <c r="D4690" s="13" t="n">
        <v>44600</v>
      </c>
      <c r="E4690" s="13" t="n">
        <v>44600</v>
      </c>
      <c r="F4690" s="13" t="n">
        <v>44600</v>
      </c>
      <c r="G4690" s="13" t="n">
        <f aca="false">D4690/C4690*100</f>
        <v>123.606037074051</v>
      </c>
      <c r="H4690" s="13" t="n">
        <f aca="false">E4690/D4690*100</f>
        <v>100</v>
      </c>
      <c r="I4690" s="13" t="n">
        <f aca="false">F4690/E4690*100</f>
        <v>100</v>
      </c>
    </row>
    <row r="4691" customFormat="false" ht="24.75" hidden="false" customHeight="true" outlineLevel="0" collapsed="false">
      <c r="A4691" s="9" t="s">
        <v>514</v>
      </c>
      <c r="B4691" s="9"/>
      <c r="C4691" s="10" t="n">
        <v>410.32</v>
      </c>
      <c r="D4691" s="10" t="n">
        <v>500</v>
      </c>
      <c r="E4691" s="10" t="n">
        <v>500</v>
      </c>
      <c r="F4691" s="10" t="n">
        <v>500</v>
      </c>
      <c r="G4691" s="10" t="n">
        <f aca="false">D4691/C4691*100</f>
        <v>121.856112302593</v>
      </c>
      <c r="H4691" s="10" t="n">
        <f aca="false">E4691/D4691*100</f>
        <v>100</v>
      </c>
      <c r="I4691" s="10" t="n">
        <f aca="false">F4691/E4691*100</f>
        <v>100</v>
      </c>
    </row>
    <row r="4692" customFormat="false" ht="24.75" hidden="false" customHeight="true" outlineLevel="0" collapsed="false">
      <c r="A4692" s="11" t="s">
        <v>468</v>
      </c>
      <c r="B4692" s="11"/>
      <c r="C4692" s="12" t="n">
        <v>410.32</v>
      </c>
      <c r="D4692" s="12" t="n">
        <v>500</v>
      </c>
      <c r="E4692" s="12" t="n">
        <v>500</v>
      </c>
      <c r="F4692" s="12" t="n">
        <v>500</v>
      </c>
      <c r="G4692" s="12" t="n">
        <f aca="false">D4692/C4692*100</f>
        <v>121.856112302593</v>
      </c>
      <c r="H4692" s="12" t="n">
        <f aca="false">E4692/D4692*100</f>
        <v>100</v>
      </c>
      <c r="I4692" s="12" t="n">
        <f aca="false">F4692/E4692*100</f>
        <v>100</v>
      </c>
    </row>
    <row r="4693" customFormat="false" ht="24.75" hidden="false" customHeight="true" outlineLevel="0" collapsed="false">
      <c r="A4693" s="13" t="s">
        <v>19</v>
      </c>
      <c r="B4693" s="13"/>
      <c r="C4693" s="13" t="n">
        <v>410.32</v>
      </c>
      <c r="D4693" s="13" t="n">
        <v>500</v>
      </c>
      <c r="E4693" s="13" t="n">
        <v>500</v>
      </c>
      <c r="F4693" s="13" t="n">
        <v>500</v>
      </c>
      <c r="G4693" s="13" t="n">
        <f aca="false">D4693/C4693*100</f>
        <v>121.856112302593</v>
      </c>
      <c r="H4693" s="13" t="n">
        <f aca="false">E4693/D4693*100</f>
        <v>100</v>
      </c>
      <c r="I4693" s="13" t="n">
        <f aca="false">F4693/E4693*100</f>
        <v>100</v>
      </c>
    </row>
    <row r="4694" customFormat="false" ht="24.75" hidden="false" customHeight="true" outlineLevel="0" collapsed="false">
      <c r="A4694" s="13" t="s">
        <v>29</v>
      </c>
      <c r="B4694" s="13"/>
      <c r="C4694" s="13" t="n">
        <v>410.32</v>
      </c>
      <c r="D4694" s="13" t="n">
        <v>500</v>
      </c>
      <c r="E4694" s="13" t="n">
        <v>500</v>
      </c>
      <c r="F4694" s="13" t="n">
        <v>500</v>
      </c>
      <c r="G4694" s="13" t="n">
        <f aca="false">D4694/C4694*100</f>
        <v>121.856112302593</v>
      </c>
      <c r="H4694" s="13" t="n">
        <f aca="false">E4694/D4694*100</f>
        <v>100</v>
      </c>
      <c r="I4694" s="13" t="n">
        <f aca="false">F4694/E4694*100</f>
        <v>100</v>
      </c>
    </row>
    <row r="4695" customFormat="false" ht="24.75" hidden="false" customHeight="true" outlineLevel="0" collapsed="false">
      <c r="A4695" s="9" t="s">
        <v>644</v>
      </c>
      <c r="B4695" s="9"/>
      <c r="C4695" s="10" t="n">
        <v>13341.64</v>
      </c>
      <c r="D4695" s="10" t="n">
        <v>0</v>
      </c>
      <c r="E4695" s="10" t="n">
        <v>0</v>
      </c>
      <c r="F4695" s="10" t="n">
        <v>0</v>
      </c>
      <c r="G4695" s="10" t="n">
        <f aca="false">D4695/C4695*100</f>
        <v>0</v>
      </c>
      <c r="H4695" s="10" t="n">
        <v>0</v>
      </c>
      <c r="I4695" s="10" t="n">
        <v>0</v>
      </c>
    </row>
    <row r="4696" customFormat="false" ht="24.75" hidden="false" customHeight="true" outlineLevel="0" collapsed="false">
      <c r="A4696" s="11" t="s">
        <v>645</v>
      </c>
      <c r="B4696" s="11"/>
      <c r="C4696" s="12" t="n">
        <v>13341.64</v>
      </c>
      <c r="D4696" s="12" t="n">
        <v>0</v>
      </c>
      <c r="E4696" s="12" t="n">
        <v>0</v>
      </c>
      <c r="F4696" s="12" t="n">
        <v>0</v>
      </c>
      <c r="G4696" s="12" t="n">
        <f aca="false">D4696/C4696*100</f>
        <v>0</v>
      </c>
      <c r="H4696" s="12" t="n">
        <v>0</v>
      </c>
      <c r="I4696" s="12" t="n">
        <v>0</v>
      </c>
    </row>
    <row r="4697" customFormat="false" ht="24.75" hidden="false" customHeight="true" outlineLevel="0" collapsed="false">
      <c r="A4697" s="13" t="s">
        <v>46</v>
      </c>
      <c r="B4697" s="13"/>
      <c r="C4697" s="13" t="n">
        <v>13341.64</v>
      </c>
      <c r="D4697" s="13" t="n">
        <v>0</v>
      </c>
      <c r="E4697" s="13" t="n">
        <v>0</v>
      </c>
      <c r="F4697" s="13" t="n">
        <v>0</v>
      </c>
      <c r="G4697" s="13" t="n">
        <f aca="false">D4697/C4697*100</f>
        <v>0</v>
      </c>
      <c r="H4697" s="13" t="n">
        <v>0</v>
      </c>
      <c r="I4697" s="13" t="n">
        <v>0</v>
      </c>
    </row>
    <row r="4698" customFormat="false" ht="24.75" hidden="false" customHeight="true" outlineLevel="0" collapsed="false">
      <c r="A4698" s="13" t="s">
        <v>80</v>
      </c>
      <c r="B4698" s="13"/>
      <c r="C4698" s="13" t="n">
        <v>13341.64</v>
      </c>
      <c r="D4698" s="13" t="n">
        <v>0</v>
      </c>
      <c r="E4698" s="13" t="n">
        <v>0</v>
      </c>
      <c r="F4698" s="13" t="n">
        <v>0</v>
      </c>
      <c r="G4698" s="13" t="n">
        <f aca="false">D4698/C4698*100</f>
        <v>0</v>
      </c>
      <c r="H4698" s="13" t="n">
        <v>0</v>
      </c>
      <c r="I4698" s="13" t="n">
        <v>0</v>
      </c>
    </row>
    <row r="4699" customFormat="false" ht="24.75" hidden="false" customHeight="true" outlineLevel="0" collapsed="false">
      <c r="A4699" s="7" t="s">
        <v>520</v>
      </c>
      <c r="B4699" s="7"/>
      <c r="C4699" s="8" t="n">
        <v>17000</v>
      </c>
      <c r="D4699" s="8" t="n">
        <v>40000</v>
      </c>
      <c r="E4699" s="8" t="n">
        <v>0</v>
      </c>
      <c r="F4699" s="8" t="n">
        <v>0</v>
      </c>
      <c r="G4699" s="8" t="n">
        <f aca="false">D4699/C4699*100</f>
        <v>235.294117647059</v>
      </c>
      <c r="H4699" s="8" t="n">
        <f aca="false">E4699/D4699*100</f>
        <v>0</v>
      </c>
      <c r="I4699" s="8" t="n">
        <v>0</v>
      </c>
    </row>
    <row r="4700" customFormat="false" ht="24.75" hidden="false" customHeight="true" outlineLevel="0" collapsed="false">
      <c r="A4700" s="9" t="s">
        <v>521</v>
      </c>
      <c r="B4700" s="9"/>
      <c r="C4700" s="10" t="n">
        <v>17000</v>
      </c>
      <c r="D4700" s="10" t="n">
        <v>40000</v>
      </c>
      <c r="E4700" s="10" t="n">
        <v>0</v>
      </c>
      <c r="F4700" s="10" t="n">
        <v>0</v>
      </c>
      <c r="G4700" s="10" t="n">
        <f aca="false">D4700/C4700*100</f>
        <v>235.294117647059</v>
      </c>
      <c r="H4700" s="10" t="n">
        <f aca="false">E4700/D4700*100</f>
        <v>0</v>
      </c>
      <c r="I4700" s="10" t="n">
        <v>0</v>
      </c>
    </row>
    <row r="4701" customFormat="false" ht="24.75" hidden="false" customHeight="true" outlineLevel="0" collapsed="false">
      <c r="A4701" s="11" t="s">
        <v>522</v>
      </c>
      <c r="B4701" s="11"/>
      <c r="C4701" s="12" t="n">
        <v>7526.9</v>
      </c>
      <c r="D4701" s="12" t="n">
        <v>40000</v>
      </c>
      <c r="E4701" s="12" t="n">
        <v>0</v>
      </c>
      <c r="F4701" s="12" t="n">
        <v>0</v>
      </c>
      <c r="G4701" s="12" t="n">
        <f aca="false">D4701/C4701*100</f>
        <v>531.427280819461</v>
      </c>
      <c r="H4701" s="12" t="n">
        <f aca="false">E4701/D4701*100</f>
        <v>0</v>
      </c>
      <c r="I4701" s="12" t="n">
        <v>0</v>
      </c>
    </row>
    <row r="4702" customFormat="false" ht="24.75" hidden="false" customHeight="true" outlineLevel="0" collapsed="false">
      <c r="A4702" s="13" t="s">
        <v>19</v>
      </c>
      <c r="B4702" s="13"/>
      <c r="C4702" s="13" t="n">
        <v>7526.9</v>
      </c>
      <c r="D4702" s="13" t="n">
        <v>40000</v>
      </c>
      <c r="E4702" s="13" t="n">
        <v>0</v>
      </c>
      <c r="F4702" s="13" t="n">
        <v>0</v>
      </c>
      <c r="G4702" s="13" t="n">
        <f aca="false">D4702/C4702*100</f>
        <v>531.427280819461</v>
      </c>
      <c r="H4702" s="13" t="n">
        <f aca="false">E4702/D4702*100</f>
        <v>0</v>
      </c>
      <c r="I4702" s="13" t="n">
        <v>0</v>
      </c>
    </row>
    <row r="4703" customFormat="false" ht="24.75" hidden="false" customHeight="true" outlineLevel="0" collapsed="false">
      <c r="A4703" s="13" t="s">
        <v>23</v>
      </c>
      <c r="B4703" s="13"/>
      <c r="C4703" s="13" t="n">
        <v>7526.9</v>
      </c>
      <c r="D4703" s="13" t="n">
        <v>40000</v>
      </c>
      <c r="E4703" s="13" t="n">
        <v>0</v>
      </c>
      <c r="F4703" s="13" t="n">
        <v>0</v>
      </c>
      <c r="G4703" s="13" t="n">
        <f aca="false">D4703/C4703*100</f>
        <v>531.427280819461</v>
      </c>
      <c r="H4703" s="13" t="n">
        <f aca="false">E4703/D4703*100</f>
        <v>0</v>
      </c>
      <c r="I4703" s="13" t="n">
        <v>0</v>
      </c>
    </row>
    <row r="4704" customFormat="false" ht="24.75" hidden="false" customHeight="true" outlineLevel="0" collapsed="false">
      <c r="A4704" s="11" t="s">
        <v>547</v>
      </c>
      <c r="B4704" s="11"/>
      <c r="C4704" s="12" t="n">
        <v>9473.1</v>
      </c>
      <c r="D4704" s="12" t="n">
        <v>0</v>
      </c>
      <c r="E4704" s="12" t="n">
        <v>0</v>
      </c>
      <c r="F4704" s="12" t="n">
        <v>0</v>
      </c>
      <c r="G4704" s="12" t="n">
        <f aca="false">D4704/C4704*100</f>
        <v>0</v>
      </c>
      <c r="H4704" s="12" t="n">
        <v>0</v>
      </c>
      <c r="I4704" s="12" t="n">
        <v>0</v>
      </c>
    </row>
    <row r="4705" customFormat="false" ht="24.75" hidden="false" customHeight="true" outlineLevel="0" collapsed="false">
      <c r="A4705" s="13" t="s">
        <v>19</v>
      </c>
      <c r="B4705" s="13"/>
      <c r="C4705" s="13" t="n">
        <v>9473.1</v>
      </c>
      <c r="D4705" s="13" t="n">
        <v>0</v>
      </c>
      <c r="E4705" s="13" t="n">
        <v>0</v>
      </c>
      <c r="F4705" s="13" t="n">
        <v>0</v>
      </c>
      <c r="G4705" s="13" t="n">
        <f aca="false">D4705/C4705*100</f>
        <v>0</v>
      </c>
      <c r="H4705" s="13" t="n">
        <v>0</v>
      </c>
      <c r="I4705" s="13" t="n">
        <v>0</v>
      </c>
    </row>
    <row r="4706" customFormat="false" ht="24.75" hidden="false" customHeight="true" outlineLevel="0" collapsed="false">
      <c r="A4706" s="13" t="s">
        <v>23</v>
      </c>
      <c r="B4706" s="13"/>
      <c r="C4706" s="13" t="n">
        <v>9473.1</v>
      </c>
      <c r="D4706" s="13" t="n">
        <v>0</v>
      </c>
      <c r="E4706" s="13" t="n">
        <v>0</v>
      </c>
      <c r="F4706" s="13" t="n">
        <v>0</v>
      </c>
      <c r="G4706" s="13" t="n">
        <f aca="false">D4706/C4706*100</f>
        <v>0</v>
      </c>
      <c r="H4706" s="13" t="n">
        <v>0</v>
      </c>
      <c r="I4706" s="13" t="n">
        <v>0</v>
      </c>
    </row>
    <row r="4707" customFormat="false" ht="24.75" hidden="false" customHeight="true" outlineLevel="0" collapsed="false">
      <c r="A4707" s="7" t="s">
        <v>553</v>
      </c>
      <c r="B4707" s="7"/>
      <c r="C4707" s="8" t="n">
        <v>16645.16</v>
      </c>
      <c r="D4707" s="8" t="n">
        <v>22320</v>
      </c>
      <c r="E4707" s="8" t="n">
        <v>22320</v>
      </c>
      <c r="F4707" s="8" t="n">
        <v>22320</v>
      </c>
      <c r="G4707" s="8" t="n">
        <f aca="false">D4707/C4707*100</f>
        <v>134.093033650623</v>
      </c>
      <c r="H4707" s="8" t="n">
        <f aca="false">E4707/D4707*100</f>
        <v>100</v>
      </c>
      <c r="I4707" s="8" t="n">
        <f aca="false">F4707/E4707*100</f>
        <v>100</v>
      </c>
    </row>
    <row r="4708" customFormat="false" ht="24.75" hidden="false" customHeight="true" outlineLevel="0" collapsed="false">
      <c r="A4708" s="9" t="s">
        <v>554</v>
      </c>
      <c r="B4708" s="9"/>
      <c r="C4708" s="10" t="n">
        <v>15236.58</v>
      </c>
      <c r="D4708" s="10" t="n">
        <v>21700</v>
      </c>
      <c r="E4708" s="10" t="n">
        <v>21700</v>
      </c>
      <c r="F4708" s="10" t="n">
        <v>21700</v>
      </c>
      <c r="G4708" s="10" t="n">
        <f aca="false">D4708/C4708*100</f>
        <v>142.420411929711</v>
      </c>
      <c r="H4708" s="10" t="n">
        <f aca="false">E4708/D4708*100</f>
        <v>100</v>
      </c>
      <c r="I4708" s="10" t="n">
        <f aca="false">F4708/E4708*100</f>
        <v>100</v>
      </c>
    </row>
    <row r="4709" customFormat="false" ht="24.75" hidden="false" customHeight="true" outlineLevel="0" collapsed="false">
      <c r="A4709" s="11" t="s">
        <v>601</v>
      </c>
      <c r="B4709" s="11"/>
      <c r="C4709" s="12" t="n">
        <v>2163.38</v>
      </c>
      <c r="D4709" s="12" t="n">
        <v>2100</v>
      </c>
      <c r="E4709" s="12" t="n">
        <v>2100</v>
      </c>
      <c r="F4709" s="12" t="n">
        <v>2100</v>
      </c>
      <c r="G4709" s="12" t="n">
        <f aca="false">D4709/C4709*100</f>
        <v>97.0703251393652</v>
      </c>
      <c r="H4709" s="12" t="n">
        <f aca="false">E4709/D4709*100</f>
        <v>100</v>
      </c>
      <c r="I4709" s="12" t="n">
        <f aca="false">F4709/E4709*100</f>
        <v>100</v>
      </c>
    </row>
    <row r="4710" customFormat="false" ht="24.75" hidden="false" customHeight="true" outlineLevel="0" collapsed="false">
      <c r="A4710" s="13" t="s">
        <v>46</v>
      </c>
      <c r="B4710" s="13"/>
      <c r="C4710" s="13" t="n">
        <v>2163.38</v>
      </c>
      <c r="D4710" s="13" t="n">
        <v>2100</v>
      </c>
      <c r="E4710" s="13" t="n">
        <v>2100</v>
      </c>
      <c r="F4710" s="13" t="n">
        <v>2100</v>
      </c>
      <c r="G4710" s="13" t="n">
        <f aca="false">D4710/C4710*100</f>
        <v>97.0703251393652</v>
      </c>
      <c r="H4710" s="13" t="n">
        <f aca="false">E4710/D4710*100</f>
        <v>100</v>
      </c>
      <c r="I4710" s="13" t="n">
        <f aca="false">F4710/E4710*100</f>
        <v>100</v>
      </c>
    </row>
    <row r="4711" customFormat="false" ht="24.75" hidden="false" customHeight="true" outlineLevel="0" collapsed="false">
      <c r="A4711" s="13" t="s">
        <v>80</v>
      </c>
      <c r="B4711" s="13"/>
      <c r="C4711" s="13" t="n">
        <v>2163.38</v>
      </c>
      <c r="D4711" s="13" t="n">
        <v>2100</v>
      </c>
      <c r="E4711" s="13" t="n">
        <v>2100</v>
      </c>
      <c r="F4711" s="13" t="n">
        <v>2100</v>
      </c>
      <c r="G4711" s="13" t="n">
        <f aca="false">D4711/C4711*100</f>
        <v>97.0703251393652</v>
      </c>
      <c r="H4711" s="13" t="n">
        <f aca="false">E4711/D4711*100</f>
        <v>100</v>
      </c>
      <c r="I4711" s="13" t="n">
        <f aca="false">F4711/E4711*100</f>
        <v>100</v>
      </c>
    </row>
    <row r="4712" customFormat="false" ht="24.75" hidden="false" customHeight="true" outlineLevel="0" collapsed="false">
      <c r="A4712" s="11" t="s">
        <v>585</v>
      </c>
      <c r="B4712" s="11"/>
      <c r="C4712" s="12" t="n">
        <v>464.53</v>
      </c>
      <c r="D4712" s="12" t="n">
        <v>1500</v>
      </c>
      <c r="E4712" s="12" t="n">
        <v>1500</v>
      </c>
      <c r="F4712" s="12" t="n">
        <v>1500</v>
      </c>
      <c r="G4712" s="12" t="n">
        <f aca="false">D4712/C4712*100</f>
        <v>322.907024304135</v>
      </c>
      <c r="H4712" s="12" t="n">
        <f aca="false">E4712/D4712*100</f>
        <v>100</v>
      </c>
      <c r="I4712" s="12" t="n">
        <f aca="false">F4712/E4712*100</f>
        <v>100</v>
      </c>
    </row>
    <row r="4713" customFormat="false" ht="24.75" hidden="false" customHeight="true" outlineLevel="0" collapsed="false">
      <c r="A4713" s="13" t="s">
        <v>46</v>
      </c>
      <c r="B4713" s="13"/>
      <c r="C4713" s="13" t="n">
        <v>464.53</v>
      </c>
      <c r="D4713" s="13" t="n">
        <v>1500</v>
      </c>
      <c r="E4713" s="13" t="n">
        <v>1500</v>
      </c>
      <c r="F4713" s="13" t="n">
        <v>1500</v>
      </c>
      <c r="G4713" s="13" t="n">
        <f aca="false">D4713/C4713*100</f>
        <v>322.907024304135</v>
      </c>
      <c r="H4713" s="13" t="n">
        <f aca="false">E4713/D4713*100</f>
        <v>100</v>
      </c>
      <c r="I4713" s="13" t="n">
        <f aca="false">F4713/E4713*100</f>
        <v>100</v>
      </c>
    </row>
    <row r="4714" customFormat="false" ht="24.75" hidden="false" customHeight="true" outlineLevel="0" collapsed="false">
      <c r="A4714" s="13" t="s">
        <v>80</v>
      </c>
      <c r="B4714" s="13"/>
      <c r="C4714" s="13" t="n">
        <v>464.53</v>
      </c>
      <c r="D4714" s="13" t="n">
        <v>1500</v>
      </c>
      <c r="E4714" s="13" t="n">
        <v>1500</v>
      </c>
      <c r="F4714" s="13" t="n">
        <v>1500</v>
      </c>
      <c r="G4714" s="13" t="n">
        <f aca="false">D4714/C4714*100</f>
        <v>322.907024304135</v>
      </c>
      <c r="H4714" s="13" t="n">
        <f aca="false">E4714/D4714*100</f>
        <v>100</v>
      </c>
      <c r="I4714" s="13" t="n">
        <f aca="false">F4714/E4714*100</f>
        <v>100</v>
      </c>
    </row>
    <row r="4715" customFormat="false" ht="24.75" hidden="false" customHeight="true" outlineLevel="0" collapsed="false">
      <c r="A4715" s="11" t="s">
        <v>586</v>
      </c>
      <c r="B4715" s="11"/>
      <c r="C4715" s="12" t="n">
        <v>265.45</v>
      </c>
      <c r="D4715" s="12" t="n">
        <v>2000</v>
      </c>
      <c r="E4715" s="12" t="n">
        <v>2000</v>
      </c>
      <c r="F4715" s="12" t="n">
        <v>2000</v>
      </c>
      <c r="G4715" s="12" t="n">
        <f aca="false">D4715/C4715*100</f>
        <v>753.437558862309</v>
      </c>
      <c r="H4715" s="12" t="n">
        <f aca="false">E4715/D4715*100</f>
        <v>100</v>
      </c>
      <c r="I4715" s="12" t="n">
        <f aca="false">F4715/E4715*100</f>
        <v>100</v>
      </c>
    </row>
    <row r="4716" customFormat="false" ht="24.75" hidden="false" customHeight="true" outlineLevel="0" collapsed="false">
      <c r="A4716" s="13" t="s">
        <v>46</v>
      </c>
      <c r="B4716" s="13"/>
      <c r="C4716" s="13" t="n">
        <v>265.45</v>
      </c>
      <c r="D4716" s="13" t="n">
        <v>2000</v>
      </c>
      <c r="E4716" s="13" t="n">
        <v>2000</v>
      </c>
      <c r="F4716" s="13" t="n">
        <v>2000</v>
      </c>
      <c r="G4716" s="13" t="n">
        <f aca="false">D4716/C4716*100</f>
        <v>753.437558862309</v>
      </c>
      <c r="H4716" s="13" t="n">
        <f aca="false">E4716/D4716*100</f>
        <v>100</v>
      </c>
      <c r="I4716" s="13" t="n">
        <f aca="false">F4716/E4716*100</f>
        <v>100</v>
      </c>
    </row>
    <row r="4717" customFormat="false" ht="24.75" hidden="false" customHeight="true" outlineLevel="0" collapsed="false">
      <c r="A4717" s="13" t="s">
        <v>80</v>
      </c>
      <c r="B4717" s="13"/>
      <c r="C4717" s="13" t="n">
        <v>265.45</v>
      </c>
      <c r="D4717" s="13" t="n">
        <v>2000</v>
      </c>
      <c r="E4717" s="13" t="n">
        <v>2000</v>
      </c>
      <c r="F4717" s="13" t="n">
        <v>2000</v>
      </c>
      <c r="G4717" s="13" t="n">
        <f aca="false">D4717/C4717*100</f>
        <v>753.437558862309</v>
      </c>
      <c r="H4717" s="13" t="n">
        <f aca="false">E4717/D4717*100</f>
        <v>100</v>
      </c>
      <c r="I4717" s="13" t="n">
        <f aca="false">F4717/E4717*100</f>
        <v>100</v>
      </c>
    </row>
    <row r="4718" customFormat="false" ht="24.75" hidden="false" customHeight="true" outlineLevel="0" collapsed="false">
      <c r="A4718" s="11" t="s">
        <v>355</v>
      </c>
      <c r="B4718" s="11"/>
      <c r="C4718" s="12" t="n">
        <v>5441.64</v>
      </c>
      <c r="D4718" s="12" t="n">
        <v>6200</v>
      </c>
      <c r="E4718" s="12" t="n">
        <v>6200</v>
      </c>
      <c r="F4718" s="12" t="n">
        <v>6200</v>
      </c>
      <c r="G4718" s="12" t="n">
        <f aca="false">D4718/C4718*100</f>
        <v>113.936239810057</v>
      </c>
      <c r="H4718" s="12" t="n">
        <f aca="false">E4718/D4718*100</f>
        <v>100</v>
      </c>
      <c r="I4718" s="12" t="n">
        <f aca="false">F4718/E4718*100</f>
        <v>100</v>
      </c>
    </row>
    <row r="4719" customFormat="false" ht="24.75" hidden="false" customHeight="true" outlineLevel="0" collapsed="false">
      <c r="A4719" s="13" t="s">
        <v>46</v>
      </c>
      <c r="B4719" s="13"/>
      <c r="C4719" s="13" t="n">
        <v>5441.64</v>
      </c>
      <c r="D4719" s="13" t="n">
        <v>6200</v>
      </c>
      <c r="E4719" s="13" t="n">
        <v>6200</v>
      </c>
      <c r="F4719" s="13" t="n">
        <v>6200</v>
      </c>
      <c r="G4719" s="13" t="n">
        <f aca="false">D4719/C4719*100</f>
        <v>113.936239810057</v>
      </c>
      <c r="H4719" s="13" t="n">
        <f aca="false">E4719/D4719*100</f>
        <v>100</v>
      </c>
      <c r="I4719" s="13" t="n">
        <f aca="false">F4719/E4719*100</f>
        <v>100</v>
      </c>
    </row>
    <row r="4720" customFormat="false" ht="24.75" hidden="false" customHeight="true" outlineLevel="0" collapsed="false">
      <c r="A4720" s="13" t="s">
        <v>80</v>
      </c>
      <c r="B4720" s="13"/>
      <c r="C4720" s="13" t="n">
        <v>5441.64</v>
      </c>
      <c r="D4720" s="13" t="n">
        <v>6200</v>
      </c>
      <c r="E4720" s="13" t="n">
        <v>6200</v>
      </c>
      <c r="F4720" s="13" t="n">
        <v>6200</v>
      </c>
      <c r="G4720" s="13" t="n">
        <f aca="false">D4720/C4720*100</f>
        <v>113.936239810057</v>
      </c>
      <c r="H4720" s="13" t="n">
        <f aca="false">E4720/D4720*100</f>
        <v>100</v>
      </c>
      <c r="I4720" s="13" t="n">
        <f aca="false">F4720/E4720*100</f>
        <v>100</v>
      </c>
    </row>
    <row r="4721" customFormat="false" ht="24.75" hidden="false" customHeight="true" outlineLevel="0" collapsed="false">
      <c r="A4721" s="11" t="s">
        <v>211</v>
      </c>
      <c r="B4721" s="11"/>
      <c r="C4721" s="12" t="n">
        <v>4114.41</v>
      </c>
      <c r="D4721" s="12" t="n">
        <v>6200</v>
      </c>
      <c r="E4721" s="12" t="n">
        <v>6200</v>
      </c>
      <c r="F4721" s="12" t="n">
        <v>6200</v>
      </c>
      <c r="G4721" s="12" t="n">
        <f aca="false">D4721/C4721*100</f>
        <v>150.689892353946</v>
      </c>
      <c r="H4721" s="12" t="n">
        <f aca="false">E4721/D4721*100</f>
        <v>100</v>
      </c>
      <c r="I4721" s="12" t="n">
        <f aca="false">F4721/E4721*100</f>
        <v>100</v>
      </c>
    </row>
    <row r="4722" customFormat="false" ht="24.75" hidden="false" customHeight="true" outlineLevel="0" collapsed="false">
      <c r="A4722" s="13" t="s">
        <v>46</v>
      </c>
      <c r="B4722" s="13"/>
      <c r="C4722" s="13" t="n">
        <v>4114.41</v>
      </c>
      <c r="D4722" s="13" t="n">
        <v>6200</v>
      </c>
      <c r="E4722" s="13" t="n">
        <v>6200</v>
      </c>
      <c r="F4722" s="13" t="n">
        <v>6200</v>
      </c>
      <c r="G4722" s="13" t="n">
        <f aca="false">D4722/C4722*100</f>
        <v>150.689892353946</v>
      </c>
      <c r="H4722" s="13" t="n">
        <f aca="false">E4722/D4722*100</f>
        <v>100</v>
      </c>
      <c r="I4722" s="13" t="n">
        <f aca="false">F4722/E4722*100</f>
        <v>100</v>
      </c>
    </row>
    <row r="4723" customFormat="false" ht="24.75" hidden="false" customHeight="true" outlineLevel="0" collapsed="false">
      <c r="A4723" s="13" t="s">
        <v>80</v>
      </c>
      <c r="B4723" s="13"/>
      <c r="C4723" s="13" t="n">
        <v>4114.41</v>
      </c>
      <c r="D4723" s="13" t="n">
        <v>6200</v>
      </c>
      <c r="E4723" s="13" t="n">
        <v>6200</v>
      </c>
      <c r="F4723" s="13" t="n">
        <v>6200</v>
      </c>
      <c r="G4723" s="13" t="n">
        <f aca="false">D4723/C4723*100</f>
        <v>150.689892353946</v>
      </c>
      <c r="H4723" s="13" t="n">
        <f aca="false">E4723/D4723*100</f>
        <v>100</v>
      </c>
      <c r="I4723" s="13" t="n">
        <f aca="false">F4723/E4723*100</f>
        <v>100</v>
      </c>
    </row>
    <row r="4724" customFormat="false" ht="24.75" hidden="false" customHeight="true" outlineLevel="0" collapsed="false">
      <c r="A4724" s="11" t="s">
        <v>587</v>
      </c>
      <c r="B4724" s="11"/>
      <c r="C4724" s="12" t="n">
        <v>2787.17</v>
      </c>
      <c r="D4724" s="12" t="n">
        <v>3700</v>
      </c>
      <c r="E4724" s="12" t="n">
        <v>3700</v>
      </c>
      <c r="F4724" s="12" t="n">
        <v>3700</v>
      </c>
      <c r="G4724" s="12" t="n">
        <f aca="false">D4724/C4724*100</f>
        <v>132.751141839213</v>
      </c>
      <c r="H4724" s="12" t="n">
        <f aca="false">E4724/D4724*100</f>
        <v>100</v>
      </c>
      <c r="I4724" s="12" t="n">
        <f aca="false">F4724/E4724*100</f>
        <v>100</v>
      </c>
    </row>
    <row r="4725" customFormat="false" ht="24.75" hidden="false" customHeight="true" outlineLevel="0" collapsed="false">
      <c r="A4725" s="13" t="s">
        <v>46</v>
      </c>
      <c r="B4725" s="13"/>
      <c r="C4725" s="13" t="n">
        <v>2787.17</v>
      </c>
      <c r="D4725" s="13" t="n">
        <v>3700</v>
      </c>
      <c r="E4725" s="13" t="n">
        <v>3700</v>
      </c>
      <c r="F4725" s="13" t="n">
        <v>3700</v>
      </c>
      <c r="G4725" s="13" t="n">
        <f aca="false">D4725/C4725*100</f>
        <v>132.751141839213</v>
      </c>
      <c r="H4725" s="13" t="n">
        <f aca="false">E4725/D4725*100</f>
        <v>100</v>
      </c>
      <c r="I4725" s="13" t="n">
        <f aca="false">F4725/E4725*100</f>
        <v>100</v>
      </c>
    </row>
    <row r="4726" customFormat="false" ht="24.75" hidden="false" customHeight="true" outlineLevel="0" collapsed="false">
      <c r="A4726" s="13" t="s">
        <v>80</v>
      </c>
      <c r="B4726" s="13"/>
      <c r="C4726" s="13" t="n">
        <v>2787.17</v>
      </c>
      <c r="D4726" s="13" t="n">
        <v>3700</v>
      </c>
      <c r="E4726" s="13" t="n">
        <v>3700</v>
      </c>
      <c r="F4726" s="13" t="n">
        <v>3700</v>
      </c>
      <c r="G4726" s="13" t="n">
        <f aca="false">D4726/C4726*100</f>
        <v>132.751141839213</v>
      </c>
      <c r="H4726" s="13" t="n">
        <f aca="false">E4726/D4726*100</f>
        <v>100</v>
      </c>
      <c r="I4726" s="13" t="n">
        <f aca="false">F4726/E4726*100</f>
        <v>100</v>
      </c>
    </row>
    <row r="4727" customFormat="false" ht="24.75" hidden="false" customHeight="true" outlineLevel="0" collapsed="false">
      <c r="A4727" s="9" t="s">
        <v>611</v>
      </c>
      <c r="B4727" s="9"/>
      <c r="C4727" s="10" t="n">
        <v>0</v>
      </c>
      <c r="D4727" s="10" t="n">
        <v>620</v>
      </c>
      <c r="E4727" s="10" t="n">
        <v>620</v>
      </c>
      <c r="F4727" s="10" t="n">
        <v>620</v>
      </c>
      <c r="G4727" s="10" t="n">
        <v>0</v>
      </c>
      <c r="H4727" s="10" t="n">
        <f aca="false">E4727/D4727*100</f>
        <v>100</v>
      </c>
      <c r="I4727" s="10" t="n">
        <f aca="false">F4727/E4727*100</f>
        <v>100</v>
      </c>
    </row>
    <row r="4728" customFormat="false" ht="24.75" hidden="false" customHeight="true" outlineLevel="0" collapsed="false">
      <c r="A4728" s="11" t="s">
        <v>18</v>
      </c>
      <c r="B4728" s="11"/>
      <c r="C4728" s="12" t="n">
        <v>0</v>
      </c>
      <c r="D4728" s="12" t="n">
        <v>320</v>
      </c>
      <c r="E4728" s="12" t="n">
        <v>320</v>
      </c>
      <c r="F4728" s="12" t="n">
        <v>320</v>
      </c>
      <c r="G4728" s="12" t="n">
        <v>0</v>
      </c>
      <c r="H4728" s="12" t="n">
        <f aca="false">E4728/D4728*100</f>
        <v>100</v>
      </c>
      <c r="I4728" s="12" t="n">
        <f aca="false">F4728/E4728*100</f>
        <v>100</v>
      </c>
    </row>
    <row r="4729" customFormat="false" ht="24.75" hidden="false" customHeight="true" outlineLevel="0" collapsed="false">
      <c r="A4729" s="13" t="s">
        <v>46</v>
      </c>
      <c r="B4729" s="13"/>
      <c r="C4729" s="13" t="n">
        <v>0</v>
      </c>
      <c r="D4729" s="13" t="n">
        <v>320</v>
      </c>
      <c r="E4729" s="13" t="n">
        <v>320</v>
      </c>
      <c r="F4729" s="13" t="n">
        <v>320</v>
      </c>
      <c r="G4729" s="13" t="n">
        <v>0</v>
      </c>
      <c r="H4729" s="13" t="n">
        <f aca="false">E4729/D4729*100</f>
        <v>100</v>
      </c>
      <c r="I4729" s="13" t="n">
        <f aca="false">F4729/E4729*100</f>
        <v>100</v>
      </c>
    </row>
    <row r="4730" customFormat="false" ht="24.75" hidden="false" customHeight="true" outlineLevel="0" collapsed="false">
      <c r="A4730" s="13" t="s">
        <v>80</v>
      </c>
      <c r="B4730" s="13"/>
      <c r="C4730" s="13" t="n">
        <v>0</v>
      </c>
      <c r="D4730" s="13" t="n">
        <v>320</v>
      </c>
      <c r="E4730" s="13" t="n">
        <v>320</v>
      </c>
      <c r="F4730" s="13" t="n">
        <v>320</v>
      </c>
      <c r="G4730" s="13" t="n">
        <v>0</v>
      </c>
      <c r="H4730" s="13" t="n">
        <f aca="false">E4730/D4730*100</f>
        <v>100</v>
      </c>
      <c r="I4730" s="13" t="n">
        <f aca="false">F4730/E4730*100</f>
        <v>100</v>
      </c>
    </row>
    <row r="4731" customFormat="false" ht="24.75" hidden="false" customHeight="true" outlineLevel="0" collapsed="false">
      <c r="A4731" s="11" t="s">
        <v>586</v>
      </c>
      <c r="B4731" s="11"/>
      <c r="C4731" s="12" t="n">
        <v>0</v>
      </c>
      <c r="D4731" s="12" t="n">
        <v>300</v>
      </c>
      <c r="E4731" s="12" t="n">
        <v>300</v>
      </c>
      <c r="F4731" s="12" t="n">
        <v>300</v>
      </c>
      <c r="G4731" s="12" t="n">
        <v>0</v>
      </c>
      <c r="H4731" s="12" t="n">
        <f aca="false">E4731/D4731*100</f>
        <v>100</v>
      </c>
      <c r="I4731" s="12" t="n">
        <f aca="false">F4731/E4731*100</f>
        <v>100</v>
      </c>
    </row>
    <row r="4732" customFormat="false" ht="24.75" hidden="false" customHeight="true" outlineLevel="0" collapsed="false">
      <c r="A4732" s="13" t="s">
        <v>46</v>
      </c>
      <c r="B4732" s="13"/>
      <c r="C4732" s="13" t="n">
        <v>0</v>
      </c>
      <c r="D4732" s="13" t="n">
        <v>300</v>
      </c>
      <c r="E4732" s="13" t="n">
        <v>300</v>
      </c>
      <c r="F4732" s="13" t="n">
        <v>300</v>
      </c>
      <c r="G4732" s="13" t="n">
        <v>0</v>
      </c>
      <c r="H4732" s="13" t="n">
        <f aca="false">E4732/D4732*100</f>
        <v>100</v>
      </c>
      <c r="I4732" s="13" t="n">
        <f aca="false">F4732/E4732*100</f>
        <v>100</v>
      </c>
    </row>
    <row r="4733" customFormat="false" ht="24.75" hidden="false" customHeight="true" outlineLevel="0" collapsed="false">
      <c r="A4733" s="13" t="s">
        <v>80</v>
      </c>
      <c r="B4733" s="13"/>
      <c r="C4733" s="13" t="n">
        <v>0</v>
      </c>
      <c r="D4733" s="13" t="n">
        <v>300</v>
      </c>
      <c r="E4733" s="13" t="n">
        <v>300</v>
      </c>
      <c r="F4733" s="13" t="n">
        <v>300</v>
      </c>
      <c r="G4733" s="13" t="n">
        <v>0</v>
      </c>
      <c r="H4733" s="13" t="n">
        <f aca="false">E4733/D4733*100</f>
        <v>100</v>
      </c>
      <c r="I4733" s="13" t="n">
        <f aca="false">F4733/E4733*100</f>
        <v>100</v>
      </c>
    </row>
    <row r="4734" customFormat="false" ht="24.75" hidden="false" customHeight="true" outlineLevel="0" collapsed="false">
      <c r="A4734" s="9" t="s">
        <v>555</v>
      </c>
      <c r="B4734" s="9"/>
      <c r="C4734" s="10" t="n">
        <v>1408.58</v>
      </c>
      <c r="D4734" s="10" t="n">
        <v>0</v>
      </c>
      <c r="E4734" s="10" t="n">
        <v>0</v>
      </c>
      <c r="F4734" s="10" t="n">
        <v>0</v>
      </c>
      <c r="G4734" s="10" t="n">
        <f aca="false">D4734/C4734*100</f>
        <v>0</v>
      </c>
      <c r="H4734" s="10" t="n">
        <v>0</v>
      </c>
      <c r="I4734" s="10" t="n">
        <v>0</v>
      </c>
    </row>
    <row r="4735" customFormat="false" ht="24.75" hidden="false" customHeight="true" outlineLevel="0" collapsed="false">
      <c r="A4735" s="11" t="s">
        <v>548</v>
      </c>
      <c r="B4735" s="11"/>
      <c r="C4735" s="12" t="n">
        <v>1408.58</v>
      </c>
      <c r="D4735" s="12" t="n">
        <v>0</v>
      </c>
      <c r="E4735" s="12" t="n">
        <v>0</v>
      </c>
      <c r="F4735" s="12" t="n">
        <v>0</v>
      </c>
      <c r="G4735" s="12" t="n">
        <f aca="false">D4735/C4735*100</f>
        <v>0</v>
      </c>
      <c r="H4735" s="12" t="n">
        <v>0</v>
      </c>
      <c r="I4735" s="12" t="n">
        <v>0</v>
      </c>
    </row>
    <row r="4736" customFormat="false" ht="24.75" hidden="false" customHeight="true" outlineLevel="0" collapsed="false">
      <c r="A4736" s="13" t="s">
        <v>46</v>
      </c>
      <c r="B4736" s="13"/>
      <c r="C4736" s="13" t="n">
        <v>1408.58</v>
      </c>
      <c r="D4736" s="13" t="n">
        <v>0</v>
      </c>
      <c r="E4736" s="13" t="n">
        <v>0</v>
      </c>
      <c r="F4736" s="13" t="n">
        <v>0</v>
      </c>
      <c r="G4736" s="13" t="n">
        <f aca="false">D4736/C4736*100</f>
        <v>0</v>
      </c>
      <c r="H4736" s="13" t="n">
        <v>0</v>
      </c>
      <c r="I4736" s="13" t="n">
        <v>0</v>
      </c>
    </row>
    <row r="4737" customFormat="false" ht="24.75" hidden="false" customHeight="true" outlineLevel="0" collapsed="false">
      <c r="A4737" s="13" t="s">
        <v>80</v>
      </c>
      <c r="B4737" s="13"/>
      <c r="C4737" s="13" t="n">
        <v>1408.58</v>
      </c>
      <c r="D4737" s="13" t="n">
        <v>0</v>
      </c>
      <c r="E4737" s="13" t="n">
        <v>0</v>
      </c>
      <c r="F4737" s="13" t="n">
        <v>0</v>
      </c>
      <c r="G4737" s="13" t="n">
        <f aca="false">D4737/C4737*100</f>
        <v>0</v>
      </c>
      <c r="H4737" s="13" t="n">
        <v>0</v>
      </c>
      <c r="I4737" s="13" t="n">
        <v>0</v>
      </c>
    </row>
    <row r="4738" customFormat="false" ht="24.75" hidden="false" customHeight="true" outlineLevel="0" collapsed="false">
      <c r="A4738" s="7" t="s">
        <v>575</v>
      </c>
      <c r="B4738" s="7"/>
      <c r="C4738" s="8" t="n">
        <v>20016</v>
      </c>
      <c r="D4738" s="8" t="n">
        <v>0</v>
      </c>
      <c r="E4738" s="8" t="n">
        <v>0</v>
      </c>
      <c r="F4738" s="8" t="n">
        <v>0</v>
      </c>
      <c r="G4738" s="8" t="n">
        <f aca="false">D4738/C4738*100</f>
        <v>0</v>
      </c>
      <c r="H4738" s="8" t="n">
        <v>0</v>
      </c>
      <c r="I4738" s="8" t="n">
        <v>0</v>
      </c>
    </row>
    <row r="4739" customFormat="false" ht="24.75" hidden="false" customHeight="true" outlineLevel="0" collapsed="false">
      <c r="A4739" s="9" t="s">
        <v>576</v>
      </c>
      <c r="B4739" s="9"/>
      <c r="C4739" s="10" t="n">
        <v>20016</v>
      </c>
      <c r="D4739" s="10" t="n">
        <v>0</v>
      </c>
      <c r="E4739" s="10" t="n">
        <v>0</v>
      </c>
      <c r="F4739" s="10" t="n">
        <v>0</v>
      </c>
      <c r="G4739" s="10" t="n">
        <f aca="false">D4739/C4739*100</f>
        <v>0</v>
      </c>
      <c r="H4739" s="10" t="n">
        <v>0</v>
      </c>
      <c r="I4739" s="10" t="n">
        <v>0</v>
      </c>
    </row>
    <row r="4740" customFormat="false" ht="24.75" hidden="false" customHeight="true" outlineLevel="0" collapsed="false">
      <c r="A4740" s="11" t="s">
        <v>18</v>
      </c>
      <c r="B4740" s="11"/>
      <c r="C4740" s="12" t="n">
        <v>7252</v>
      </c>
      <c r="D4740" s="12" t="n">
        <v>0</v>
      </c>
      <c r="E4740" s="12" t="n">
        <v>0</v>
      </c>
      <c r="F4740" s="12" t="n">
        <v>0</v>
      </c>
      <c r="G4740" s="12" t="n">
        <f aca="false">D4740/C4740*100</f>
        <v>0</v>
      </c>
      <c r="H4740" s="12" t="n">
        <v>0</v>
      </c>
      <c r="I4740" s="12" t="n">
        <v>0</v>
      </c>
    </row>
    <row r="4741" customFormat="false" ht="24.75" hidden="false" customHeight="true" outlineLevel="0" collapsed="false">
      <c r="A4741" s="13" t="s">
        <v>19</v>
      </c>
      <c r="B4741" s="13"/>
      <c r="C4741" s="13" t="n">
        <v>7252</v>
      </c>
      <c r="D4741" s="13" t="n">
        <v>0</v>
      </c>
      <c r="E4741" s="13" t="n">
        <v>0</v>
      </c>
      <c r="F4741" s="13" t="n">
        <v>0</v>
      </c>
      <c r="G4741" s="13" t="n">
        <f aca="false">D4741/C4741*100</f>
        <v>0</v>
      </c>
      <c r="H4741" s="13" t="n">
        <v>0</v>
      </c>
      <c r="I4741" s="13" t="n">
        <v>0</v>
      </c>
    </row>
    <row r="4742" customFormat="false" ht="24.75" hidden="false" customHeight="true" outlineLevel="0" collapsed="false">
      <c r="A4742" s="13" t="s">
        <v>20</v>
      </c>
      <c r="B4742" s="13"/>
      <c r="C4742" s="13" t="n">
        <v>5284.66</v>
      </c>
      <c r="D4742" s="13" t="n">
        <v>0</v>
      </c>
      <c r="E4742" s="13" t="n">
        <v>0</v>
      </c>
      <c r="F4742" s="13" t="n">
        <v>0</v>
      </c>
      <c r="G4742" s="13" t="n">
        <f aca="false">D4742/C4742*100</f>
        <v>0</v>
      </c>
      <c r="H4742" s="13" t="n">
        <v>0</v>
      </c>
      <c r="I4742" s="13" t="n">
        <v>0</v>
      </c>
    </row>
    <row r="4743" customFormat="false" ht="24.75" hidden="false" customHeight="true" outlineLevel="0" collapsed="false">
      <c r="A4743" s="13" t="s">
        <v>23</v>
      </c>
      <c r="B4743" s="13"/>
      <c r="C4743" s="13" t="n">
        <v>1967.34</v>
      </c>
      <c r="D4743" s="13" t="n">
        <v>0</v>
      </c>
      <c r="E4743" s="13" t="n">
        <v>0</v>
      </c>
      <c r="F4743" s="13" t="n">
        <v>0</v>
      </c>
      <c r="G4743" s="13" t="n">
        <f aca="false">D4743/C4743*100</f>
        <v>0</v>
      </c>
      <c r="H4743" s="13" t="n">
        <v>0</v>
      </c>
      <c r="I4743" s="13" t="n">
        <v>0</v>
      </c>
    </row>
    <row r="4744" customFormat="false" ht="24.75" hidden="false" customHeight="true" outlineLevel="0" collapsed="false">
      <c r="A4744" s="11" t="s">
        <v>221</v>
      </c>
      <c r="B4744" s="11"/>
      <c r="C4744" s="12" t="n">
        <v>12764</v>
      </c>
      <c r="D4744" s="12" t="n">
        <v>0</v>
      </c>
      <c r="E4744" s="12" t="n">
        <v>0</v>
      </c>
      <c r="F4744" s="12" t="n">
        <v>0</v>
      </c>
      <c r="G4744" s="12" t="n">
        <f aca="false">D4744/C4744*100</f>
        <v>0</v>
      </c>
      <c r="H4744" s="12" t="n">
        <v>0</v>
      </c>
      <c r="I4744" s="12" t="n">
        <v>0</v>
      </c>
    </row>
    <row r="4745" customFormat="false" ht="24.75" hidden="false" customHeight="true" outlineLevel="0" collapsed="false">
      <c r="A4745" s="13" t="s">
        <v>19</v>
      </c>
      <c r="B4745" s="13"/>
      <c r="C4745" s="13" t="n">
        <v>12764</v>
      </c>
      <c r="D4745" s="13" t="n">
        <v>0</v>
      </c>
      <c r="E4745" s="13" t="n">
        <v>0</v>
      </c>
      <c r="F4745" s="13" t="n">
        <v>0</v>
      </c>
      <c r="G4745" s="13" t="n">
        <f aca="false">D4745/C4745*100</f>
        <v>0</v>
      </c>
      <c r="H4745" s="13" t="n">
        <v>0</v>
      </c>
      <c r="I4745" s="13" t="n">
        <v>0</v>
      </c>
    </row>
    <row r="4746" customFormat="false" ht="24.75" hidden="false" customHeight="true" outlineLevel="0" collapsed="false">
      <c r="A4746" s="13" t="s">
        <v>20</v>
      </c>
      <c r="B4746" s="13"/>
      <c r="C4746" s="13" t="n">
        <v>9968.85</v>
      </c>
      <c r="D4746" s="13" t="n">
        <v>0</v>
      </c>
      <c r="E4746" s="13" t="n">
        <v>0</v>
      </c>
      <c r="F4746" s="13" t="n">
        <v>0</v>
      </c>
      <c r="G4746" s="13" t="n">
        <f aca="false">D4746/C4746*100</f>
        <v>0</v>
      </c>
      <c r="H4746" s="13" t="n">
        <v>0</v>
      </c>
      <c r="I4746" s="13" t="n">
        <v>0</v>
      </c>
    </row>
    <row r="4747" customFormat="false" ht="24.75" hidden="false" customHeight="true" outlineLevel="0" collapsed="false">
      <c r="A4747" s="13" t="s">
        <v>23</v>
      </c>
      <c r="B4747" s="13"/>
      <c r="C4747" s="13" t="n">
        <v>2795.15</v>
      </c>
      <c r="D4747" s="13" t="n">
        <v>0</v>
      </c>
      <c r="E4747" s="13" t="n">
        <v>0</v>
      </c>
      <c r="F4747" s="13" t="n">
        <v>0</v>
      </c>
      <c r="G4747" s="13" t="n">
        <f aca="false">D4747/C4747*100</f>
        <v>0</v>
      </c>
      <c r="H4747" s="13" t="n">
        <v>0</v>
      </c>
      <c r="I4747" s="13" t="n">
        <v>0</v>
      </c>
    </row>
    <row r="4748" customFormat="false" ht="24.75" hidden="false" customHeight="true" outlineLevel="0" collapsed="false">
      <c r="A4748" s="7" t="s">
        <v>577</v>
      </c>
      <c r="B4748" s="7"/>
      <c r="C4748" s="8" t="n">
        <v>0</v>
      </c>
      <c r="D4748" s="8" t="n">
        <v>14780</v>
      </c>
      <c r="E4748" s="8" t="n">
        <v>0</v>
      </c>
      <c r="F4748" s="8" t="n">
        <v>0</v>
      </c>
      <c r="G4748" s="8" t="n">
        <v>0</v>
      </c>
      <c r="H4748" s="8" t="n">
        <f aca="false">E4748/D4748*100</f>
        <v>0</v>
      </c>
      <c r="I4748" s="8" t="n">
        <v>0</v>
      </c>
    </row>
    <row r="4749" customFormat="false" ht="24.75" hidden="false" customHeight="true" outlineLevel="0" collapsed="false">
      <c r="A4749" s="9" t="s">
        <v>578</v>
      </c>
      <c r="B4749" s="9"/>
      <c r="C4749" s="10" t="n">
        <v>0</v>
      </c>
      <c r="D4749" s="10" t="n">
        <v>14780</v>
      </c>
      <c r="E4749" s="10" t="n">
        <v>0</v>
      </c>
      <c r="F4749" s="10" t="n">
        <v>0</v>
      </c>
      <c r="G4749" s="10" t="n">
        <v>0</v>
      </c>
      <c r="H4749" s="10" t="n">
        <f aca="false">E4749/D4749*100</f>
        <v>0</v>
      </c>
      <c r="I4749" s="10" t="n">
        <v>0</v>
      </c>
    </row>
    <row r="4750" customFormat="false" ht="24.75" hidden="false" customHeight="true" outlineLevel="0" collapsed="false">
      <c r="A4750" s="11" t="s">
        <v>18</v>
      </c>
      <c r="B4750" s="11"/>
      <c r="C4750" s="12" t="n">
        <v>0</v>
      </c>
      <c r="D4750" s="12" t="n">
        <v>6946.6</v>
      </c>
      <c r="E4750" s="12" t="n">
        <v>0</v>
      </c>
      <c r="F4750" s="12" t="n">
        <v>0</v>
      </c>
      <c r="G4750" s="12" t="n">
        <v>0</v>
      </c>
      <c r="H4750" s="12" t="n">
        <f aca="false">E4750/D4750*100</f>
        <v>0</v>
      </c>
      <c r="I4750" s="12" t="n">
        <v>0</v>
      </c>
    </row>
    <row r="4751" customFormat="false" ht="24.75" hidden="false" customHeight="true" outlineLevel="0" collapsed="false">
      <c r="A4751" s="13" t="s">
        <v>19</v>
      </c>
      <c r="B4751" s="13"/>
      <c r="C4751" s="13" t="n">
        <v>0</v>
      </c>
      <c r="D4751" s="13" t="n">
        <v>6946.6</v>
      </c>
      <c r="E4751" s="13" t="n">
        <v>0</v>
      </c>
      <c r="F4751" s="13" t="n">
        <v>0</v>
      </c>
      <c r="G4751" s="13" t="n">
        <v>0</v>
      </c>
      <c r="H4751" s="13" t="n">
        <f aca="false">E4751/D4751*100</f>
        <v>0</v>
      </c>
      <c r="I4751" s="13" t="n">
        <v>0</v>
      </c>
    </row>
    <row r="4752" customFormat="false" ht="24.75" hidden="false" customHeight="true" outlineLevel="0" collapsed="false">
      <c r="A4752" s="13" t="s">
        <v>20</v>
      </c>
      <c r="B4752" s="13"/>
      <c r="C4752" s="13" t="n">
        <v>0</v>
      </c>
      <c r="D4752" s="13" t="n">
        <v>6491.6</v>
      </c>
      <c r="E4752" s="13" t="n">
        <v>0</v>
      </c>
      <c r="F4752" s="13" t="n">
        <v>0</v>
      </c>
      <c r="G4752" s="13" t="n">
        <v>0</v>
      </c>
      <c r="H4752" s="13" t="n">
        <f aca="false">E4752/D4752*100</f>
        <v>0</v>
      </c>
      <c r="I4752" s="13" t="n">
        <v>0</v>
      </c>
    </row>
    <row r="4753" customFormat="false" ht="24.75" hidden="false" customHeight="true" outlineLevel="0" collapsed="false">
      <c r="A4753" s="13" t="s">
        <v>23</v>
      </c>
      <c r="B4753" s="13"/>
      <c r="C4753" s="13" t="n">
        <v>0</v>
      </c>
      <c r="D4753" s="13" t="n">
        <v>455</v>
      </c>
      <c r="E4753" s="13" t="n">
        <v>0</v>
      </c>
      <c r="F4753" s="13" t="n">
        <v>0</v>
      </c>
      <c r="G4753" s="13" t="n">
        <v>0</v>
      </c>
      <c r="H4753" s="13" t="n">
        <f aca="false">E4753/D4753*100</f>
        <v>0</v>
      </c>
      <c r="I4753" s="13" t="n">
        <v>0</v>
      </c>
    </row>
    <row r="4754" customFormat="false" ht="24.75" hidden="false" customHeight="true" outlineLevel="0" collapsed="false">
      <c r="A4754" s="11" t="s">
        <v>221</v>
      </c>
      <c r="B4754" s="11"/>
      <c r="C4754" s="12" t="n">
        <v>0</v>
      </c>
      <c r="D4754" s="12" t="n">
        <v>7833.4</v>
      </c>
      <c r="E4754" s="12" t="n">
        <v>0</v>
      </c>
      <c r="F4754" s="12" t="n">
        <v>0</v>
      </c>
      <c r="G4754" s="12" t="n">
        <v>0</v>
      </c>
      <c r="H4754" s="12" t="n">
        <f aca="false">E4754/D4754*100</f>
        <v>0</v>
      </c>
      <c r="I4754" s="12" t="n">
        <v>0</v>
      </c>
    </row>
    <row r="4755" customFormat="false" ht="24.75" hidden="false" customHeight="true" outlineLevel="0" collapsed="false">
      <c r="A4755" s="13" t="s">
        <v>19</v>
      </c>
      <c r="B4755" s="13"/>
      <c r="C4755" s="13" t="n">
        <v>0</v>
      </c>
      <c r="D4755" s="13" t="n">
        <v>7833.4</v>
      </c>
      <c r="E4755" s="13" t="n">
        <v>0</v>
      </c>
      <c r="F4755" s="13" t="n">
        <v>0</v>
      </c>
      <c r="G4755" s="13" t="n">
        <v>0</v>
      </c>
      <c r="H4755" s="13" t="n">
        <f aca="false">E4755/D4755*100</f>
        <v>0</v>
      </c>
      <c r="I4755" s="13" t="n">
        <v>0</v>
      </c>
    </row>
    <row r="4756" customFormat="false" ht="24.75" hidden="false" customHeight="true" outlineLevel="0" collapsed="false">
      <c r="A4756" s="13" t="s">
        <v>20</v>
      </c>
      <c r="B4756" s="13"/>
      <c r="C4756" s="13" t="n">
        <v>0</v>
      </c>
      <c r="D4756" s="13" t="n">
        <v>7123.4</v>
      </c>
      <c r="E4756" s="13" t="n">
        <v>0</v>
      </c>
      <c r="F4756" s="13" t="n">
        <v>0</v>
      </c>
      <c r="G4756" s="13" t="n">
        <v>0</v>
      </c>
      <c r="H4756" s="13" t="n">
        <f aca="false">E4756/D4756*100</f>
        <v>0</v>
      </c>
      <c r="I4756" s="13" t="n">
        <v>0</v>
      </c>
    </row>
    <row r="4757" customFormat="false" ht="24.75" hidden="false" customHeight="true" outlineLevel="0" collapsed="false">
      <c r="A4757" s="13" t="s">
        <v>23</v>
      </c>
      <c r="B4757" s="13"/>
      <c r="C4757" s="13" t="n">
        <v>0</v>
      </c>
      <c r="D4757" s="13" t="n">
        <v>710</v>
      </c>
      <c r="E4757" s="13" t="n">
        <v>0</v>
      </c>
      <c r="F4757" s="13" t="n">
        <v>0</v>
      </c>
      <c r="G4757" s="13" t="n">
        <v>0</v>
      </c>
      <c r="H4757" s="13" t="n">
        <f aca="false">E4757/D4757*100</f>
        <v>0</v>
      </c>
      <c r="I4757" s="13" t="n">
        <v>0</v>
      </c>
    </row>
    <row r="4758" customFormat="false" ht="24.75" hidden="false" customHeight="true" outlineLevel="0" collapsed="false">
      <c r="A4758" s="14" t="s">
        <v>650</v>
      </c>
      <c r="B4758" s="14"/>
      <c r="C4758" s="15" t="n">
        <v>521740.14</v>
      </c>
      <c r="D4758" s="15" t="n">
        <v>537143.75</v>
      </c>
      <c r="E4758" s="15" t="n">
        <v>537143.75</v>
      </c>
      <c r="F4758" s="15" t="n">
        <v>537143.75</v>
      </c>
      <c r="G4758" s="15" t="n">
        <f aca="false">D4758/C4758*100</f>
        <v>102.952352870531</v>
      </c>
      <c r="H4758" s="15" t="n">
        <f aca="false">E4758/D4758*100</f>
        <v>100</v>
      </c>
      <c r="I4758" s="15" t="n">
        <f aca="false">F4758/E4758*100</f>
        <v>100</v>
      </c>
    </row>
    <row r="4759" customFormat="false" ht="24.75" hidden="false" customHeight="true" outlineLevel="0" collapsed="false">
      <c r="A4759" s="7" t="s">
        <v>581</v>
      </c>
      <c r="B4759" s="7"/>
      <c r="C4759" s="8" t="n">
        <v>461564.72</v>
      </c>
      <c r="D4759" s="8" t="n">
        <v>461994.72</v>
      </c>
      <c r="E4759" s="8" t="n">
        <v>461994.72</v>
      </c>
      <c r="F4759" s="8" t="n">
        <v>461994.72</v>
      </c>
      <c r="G4759" s="8" t="n">
        <f aca="false">D4759/C4759*100</f>
        <v>100.093161366406</v>
      </c>
      <c r="H4759" s="8" t="n">
        <f aca="false">E4759/D4759*100</f>
        <v>100</v>
      </c>
      <c r="I4759" s="8" t="n">
        <f aca="false">F4759/E4759*100</f>
        <v>100</v>
      </c>
    </row>
    <row r="4760" customFormat="false" ht="24.75" hidden="false" customHeight="true" outlineLevel="0" collapsed="false">
      <c r="A4760" s="9" t="s">
        <v>582</v>
      </c>
      <c r="B4760" s="9"/>
      <c r="C4760" s="10" t="n">
        <v>11120.76</v>
      </c>
      <c r="D4760" s="10" t="n">
        <v>11120.76</v>
      </c>
      <c r="E4760" s="10" t="n">
        <v>11120.76</v>
      </c>
      <c r="F4760" s="10" t="n">
        <v>11120.76</v>
      </c>
      <c r="G4760" s="10" t="n">
        <f aca="false">D4760/C4760*100</f>
        <v>100</v>
      </c>
      <c r="H4760" s="10" t="n">
        <f aca="false">E4760/D4760*100</f>
        <v>100</v>
      </c>
      <c r="I4760" s="10" t="n">
        <f aca="false">F4760/E4760*100</f>
        <v>100</v>
      </c>
    </row>
    <row r="4761" customFormat="false" ht="24.75" hidden="false" customHeight="true" outlineLevel="0" collapsed="false">
      <c r="A4761" s="11" t="s">
        <v>522</v>
      </c>
      <c r="B4761" s="11"/>
      <c r="C4761" s="12" t="n">
        <v>11120.76</v>
      </c>
      <c r="D4761" s="12" t="n">
        <v>11120.76</v>
      </c>
      <c r="E4761" s="12" t="n">
        <v>11120.76</v>
      </c>
      <c r="F4761" s="12" t="n">
        <v>11120.76</v>
      </c>
      <c r="G4761" s="12" t="n">
        <f aca="false">D4761/C4761*100</f>
        <v>100</v>
      </c>
      <c r="H4761" s="12" t="n">
        <f aca="false">E4761/D4761*100</f>
        <v>100</v>
      </c>
      <c r="I4761" s="12" t="n">
        <f aca="false">F4761/E4761*100</f>
        <v>100</v>
      </c>
    </row>
    <row r="4762" customFormat="false" ht="24.75" hidden="false" customHeight="true" outlineLevel="0" collapsed="false">
      <c r="A4762" s="13" t="s">
        <v>19</v>
      </c>
      <c r="B4762" s="13"/>
      <c r="C4762" s="13" t="n">
        <v>11120.76</v>
      </c>
      <c r="D4762" s="13" t="n">
        <v>11120.76</v>
      </c>
      <c r="E4762" s="13" t="n">
        <v>11120.76</v>
      </c>
      <c r="F4762" s="13" t="n">
        <v>11120.76</v>
      </c>
      <c r="G4762" s="13" t="n">
        <f aca="false">D4762/C4762*100</f>
        <v>100</v>
      </c>
      <c r="H4762" s="13" t="n">
        <f aca="false">E4762/D4762*100</f>
        <v>100</v>
      </c>
      <c r="I4762" s="13" t="n">
        <f aca="false">F4762/E4762*100</f>
        <v>100</v>
      </c>
    </row>
    <row r="4763" customFormat="false" ht="24.75" hidden="false" customHeight="true" outlineLevel="0" collapsed="false">
      <c r="A4763" s="13" t="s">
        <v>23</v>
      </c>
      <c r="B4763" s="13"/>
      <c r="C4763" s="13" t="n">
        <v>10495.76</v>
      </c>
      <c r="D4763" s="13" t="n">
        <v>10360.76</v>
      </c>
      <c r="E4763" s="13" t="n">
        <v>10360.76</v>
      </c>
      <c r="F4763" s="13" t="n">
        <v>10360.76</v>
      </c>
      <c r="G4763" s="13" t="n">
        <f aca="false">D4763/C4763*100</f>
        <v>98.7137663208763</v>
      </c>
      <c r="H4763" s="13" t="n">
        <f aca="false">E4763/D4763*100</f>
        <v>100</v>
      </c>
      <c r="I4763" s="13" t="n">
        <f aca="false">F4763/E4763*100</f>
        <v>100</v>
      </c>
    </row>
    <row r="4764" customFormat="false" ht="24.75" hidden="false" customHeight="true" outlineLevel="0" collapsed="false">
      <c r="A4764" s="13" t="s">
        <v>58</v>
      </c>
      <c r="B4764" s="13"/>
      <c r="C4764" s="13" t="n">
        <v>550</v>
      </c>
      <c r="D4764" s="13" t="n">
        <v>730</v>
      </c>
      <c r="E4764" s="13" t="n">
        <v>730</v>
      </c>
      <c r="F4764" s="13" t="n">
        <v>730</v>
      </c>
      <c r="G4764" s="13" t="n">
        <f aca="false">D4764/C4764*100</f>
        <v>132.727272727273</v>
      </c>
      <c r="H4764" s="13" t="n">
        <f aca="false">E4764/D4764*100</f>
        <v>100</v>
      </c>
      <c r="I4764" s="13" t="n">
        <f aca="false">F4764/E4764*100</f>
        <v>100</v>
      </c>
    </row>
    <row r="4765" customFormat="false" ht="24.75" hidden="false" customHeight="true" outlineLevel="0" collapsed="false">
      <c r="A4765" s="13" t="s">
        <v>31</v>
      </c>
      <c r="B4765" s="13"/>
      <c r="C4765" s="13" t="n">
        <v>75</v>
      </c>
      <c r="D4765" s="13" t="n">
        <v>30</v>
      </c>
      <c r="E4765" s="13" t="n">
        <v>30</v>
      </c>
      <c r="F4765" s="13" t="n">
        <v>30</v>
      </c>
      <c r="G4765" s="13" t="n">
        <f aca="false">D4765/C4765*100</f>
        <v>40</v>
      </c>
      <c r="H4765" s="13" t="n">
        <f aca="false">E4765/D4765*100</f>
        <v>100</v>
      </c>
      <c r="I4765" s="13" t="n">
        <f aca="false">F4765/E4765*100</f>
        <v>100</v>
      </c>
    </row>
    <row r="4766" customFormat="false" ht="24.75" hidden="false" customHeight="true" outlineLevel="0" collapsed="false">
      <c r="A4766" s="9" t="s">
        <v>583</v>
      </c>
      <c r="B4766" s="9"/>
      <c r="C4766" s="10" t="n">
        <v>28443.96</v>
      </c>
      <c r="D4766" s="10" t="n">
        <v>28443.96</v>
      </c>
      <c r="E4766" s="10" t="n">
        <v>28443.96</v>
      </c>
      <c r="F4766" s="10" t="n">
        <v>28443.96</v>
      </c>
      <c r="G4766" s="10" t="n">
        <f aca="false">D4766/C4766*100</f>
        <v>100</v>
      </c>
      <c r="H4766" s="10" t="n">
        <f aca="false">E4766/D4766*100</f>
        <v>100</v>
      </c>
      <c r="I4766" s="10" t="n">
        <f aca="false">F4766/E4766*100</f>
        <v>100</v>
      </c>
    </row>
    <row r="4767" customFormat="false" ht="24.75" hidden="false" customHeight="true" outlineLevel="0" collapsed="false">
      <c r="A4767" s="11" t="s">
        <v>522</v>
      </c>
      <c r="B4767" s="11"/>
      <c r="C4767" s="12" t="n">
        <v>28443.96</v>
      </c>
      <c r="D4767" s="12" t="n">
        <v>28443.96</v>
      </c>
      <c r="E4767" s="12" t="n">
        <v>28443.96</v>
      </c>
      <c r="F4767" s="12" t="n">
        <v>28443.96</v>
      </c>
      <c r="G4767" s="12" t="n">
        <f aca="false">D4767/C4767*100</f>
        <v>100</v>
      </c>
      <c r="H4767" s="12" t="n">
        <f aca="false">E4767/D4767*100</f>
        <v>100</v>
      </c>
      <c r="I4767" s="12" t="n">
        <f aca="false">F4767/E4767*100</f>
        <v>100</v>
      </c>
    </row>
    <row r="4768" customFormat="false" ht="24.75" hidden="false" customHeight="true" outlineLevel="0" collapsed="false">
      <c r="A4768" s="13" t="s">
        <v>19</v>
      </c>
      <c r="B4768" s="13"/>
      <c r="C4768" s="13" t="n">
        <v>28443.96</v>
      </c>
      <c r="D4768" s="13" t="n">
        <v>28443.96</v>
      </c>
      <c r="E4768" s="13" t="n">
        <v>28443.96</v>
      </c>
      <c r="F4768" s="13" t="n">
        <v>28443.96</v>
      </c>
      <c r="G4768" s="13" t="n">
        <f aca="false">D4768/C4768*100</f>
        <v>100</v>
      </c>
      <c r="H4768" s="13" t="n">
        <f aca="false">E4768/D4768*100</f>
        <v>100</v>
      </c>
      <c r="I4768" s="13" t="n">
        <f aca="false">F4768/E4768*100</f>
        <v>100</v>
      </c>
    </row>
    <row r="4769" customFormat="false" ht="24.75" hidden="false" customHeight="true" outlineLevel="0" collapsed="false">
      <c r="A4769" s="13" t="s">
        <v>23</v>
      </c>
      <c r="B4769" s="13"/>
      <c r="C4769" s="13" t="n">
        <v>955.62</v>
      </c>
      <c r="D4769" s="13" t="n">
        <v>955.62</v>
      </c>
      <c r="E4769" s="13" t="n">
        <v>955.62</v>
      </c>
      <c r="F4769" s="13" t="n">
        <v>955.62</v>
      </c>
      <c r="G4769" s="13" t="n">
        <f aca="false">D4769/C4769*100</f>
        <v>100</v>
      </c>
      <c r="H4769" s="13" t="n">
        <f aca="false">E4769/D4769*100</f>
        <v>100</v>
      </c>
      <c r="I4769" s="13" t="n">
        <f aca="false">F4769/E4769*100</f>
        <v>100</v>
      </c>
    </row>
    <row r="4770" customFormat="false" ht="24.75" hidden="false" customHeight="true" outlineLevel="0" collapsed="false">
      <c r="A4770" s="13" t="s">
        <v>25</v>
      </c>
      <c r="B4770" s="13"/>
      <c r="C4770" s="13" t="n">
        <v>27488.34</v>
      </c>
      <c r="D4770" s="13" t="n">
        <v>27488.34</v>
      </c>
      <c r="E4770" s="13" t="n">
        <v>27488.34</v>
      </c>
      <c r="F4770" s="13" t="n">
        <v>27488.34</v>
      </c>
      <c r="G4770" s="13" t="n">
        <f aca="false">D4770/C4770*100</f>
        <v>100</v>
      </c>
      <c r="H4770" s="13" t="n">
        <f aca="false">E4770/D4770*100</f>
        <v>100</v>
      </c>
      <c r="I4770" s="13" t="n">
        <f aca="false">F4770/E4770*100</f>
        <v>100</v>
      </c>
    </row>
    <row r="4771" customFormat="false" ht="24.75" hidden="false" customHeight="true" outlineLevel="0" collapsed="false">
      <c r="A4771" s="9" t="s">
        <v>588</v>
      </c>
      <c r="B4771" s="9"/>
      <c r="C4771" s="10" t="n">
        <v>422000</v>
      </c>
      <c r="D4771" s="10" t="n">
        <v>422430</v>
      </c>
      <c r="E4771" s="10" t="n">
        <v>422430</v>
      </c>
      <c r="F4771" s="10" t="n">
        <v>422430</v>
      </c>
      <c r="G4771" s="10" t="n">
        <f aca="false">D4771/C4771*100</f>
        <v>100.101895734597</v>
      </c>
      <c r="H4771" s="10" t="n">
        <f aca="false">E4771/D4771*100</f>
        <v>100</v>
      </c>
      <c r="I4771" s="10" t="n">
        <f aca="false">F4771/E4771*100</f>
        <v>100</v>
      </c>
    </row>
    <row r="4772" customFormat="false" ht="24.75" hidden="false" customHeight="true" outlineLevel="0" collapsed="false">
      <c r="A4772" s="11" t="s">
        <v>586</v>
      </c>
      <c r="B4772" s="11"/>
      <c r="C4772" s="12" t="n">
        <v>422000</v>
      </c>
      <c r="D4772" s="12" t="n">
        <v>422430</v>
      </c>
      <c r="E4772" s="12" t="n">
        <v>422430</v>
      </c>
      <c r="F4772" s="12" t="n">
        <v>422430</v>
      </c>
      <c r="G4772" s="12" t="n">
        <f aca="false">D4772/C4772*100</f>
        <v>100.101895734597</v>
      </c>
      <c r="H4772" s="12" t="n">
        <f aca="false">E4772/D4772*100</f>
        <v>100</v>
      </c>
      <c r="I4772" s="12" t="n">
        <f aca="false">F4772/E4772*100</f>
        <v>100</v>
      </c>
    </row>
    <row r="4773" customFormat="false" ht="24.75" hidden="false" customHeight="true" outlineLevel="0" collapsed="false">
      <c r="A4773" s="13" t="s">
        <v>19</v>
      </c>
      <c r="B4773" s="13"/>
      <c r="C4773" s="13" t="n">
        <v>422000</v>
      </c>
      <c r="D4773" s="13" t="n">
        <v>422430</v>
      </c>
      <c r="E4773" s="13" t="n">
        <v>422430</v>
      </c>
      <c r="F4773" s="13" t="n">
        <v>422430</v>
      </c>
      <c r="G4773" s="13" t="n">
        <f aca="false">D4773/C4773*100</f>
        <v>100.101895734597</v>
      </c>
      <c r="H4773" s="13" t="n">
        <f aca="false">E4773/D4773*100</f>
        <v>100</v>
      </c>
      <c r="I4773" s="13" t="n">
        <f aca="false">F4773/E4773*100</f>
        <v>100</v>
      </c>
    </row>
    <row r="4774" customFormat="false" ht="24.75" hidden="false" customHeight="true" outlineLevel="0" collapsed="false">
      <c r="A4774" s="13" t="s">
        <v>20</v>
      </c>
      <c r="B4774" s="13"/>
      <c r="C4774" s="13" t="n">
        <v>396226.53</v>
      </c>
      <c r="D4774" s="13" t="n">
        <v>398730</v>
      </c>
      <c r="E4774" s="13" t="n">
        <v>398730</v>
      </c>
      <c r="F4774" s="13" t="n">
        <v>398730</v>
      </c>
      <c r="G4774" s="13" t="n">
        <f aca="false">D4774/C4774*100</f>
        <v>100.631827959627</v>
      </c>
      <c r="H4774" s="13" t="n">
        <f aca="false">E4774/D4774*100</f>
        <v>100</v>
      </c>
      <c r="I4774" s="13" t="n">
        <f aca="false">F4774/E4774*100</f>
        <v>100</v>
      </c>
    </row>
    <row r="4775" customFormat="false" ht="24.75" hidden="false" customHeight="true" outlineLevel="0" collapsed="false">
      <c r="A4775" s="13" t="s">
        <v>23</v>
      </c>
      <c r="B4775" s="13"/>
      <c r="C4775" s="13" t="n">
        <v>25253.39</v>
      </c>
      <c r="D4775" s="13" t="n">
        <v>23700</v>
      </c>
      <c r="E4775" s="13" t="n">
        <v>23700</v>
      </c>
      <c r="F4775" s="13" t="n">
        <v>23700</v>
      </c>
      <c r="G4775" s="13" t="n">
        <f aca="false">D4775/C4775*100</f>
        <v>93.8487862421639</v>
      </c>
      <c r="H4775" s="13" t="n">
        <f aca="false">E4775/D4775*100</f>
        <v>100</v>
      </c>
      <c r="I4775" s="13" t="n">
        <f aca="false">F4775/E4775*100</f>
        <v>100</v>
      </c>
    </row>
    <row r="4776" customFormat="false" ht="24.75" hidden="false" customHeight="true" outlineLevel="0" collapsed="false">
      <c r="A4776" s="13" t="s">
        <v>58</v>
      </c>
      <c r="B4776" s="13"/>
      <c r="C4776" s="13" t="n">
        <v>520.08</v>
      </c>
      <c r="D4776" s="13" t="n">
        <v>0</v>
      </c>
      <c r="E4776" s="13" t="n">
        <v>0</v>
      </c>
      <c r="F4776" s="13" t="n">
        <v>0</v>
      </c>
      <c r="G4776" s="13" t="n">
        <f aca="false">D4776/C4776*100</f>
        <v>0</v>
      </c>
      <c r="H4776" s="13" t="n">
        <v>0</v>
      </c>
      <c r="I4776" s="13" t="n">
        <v>0</v>
      </c>
    </row>
    <row r="4777" customFormat="false" ht="24.75" hidden="false" customHeight="true" outlineLevel="0" collapsed="false">
      <c r="A4777" s="7" t="s">
        <v>589</v>
      </c>
      <c r="B4777" s="7"/>
      <c r="C4777" s="8" t="n">
        <v>9913.92</v>
      </c>
      <c r="D4777" s="8" t="n">
        <v>33725.35</v>
      </c>
      <c r="E4777" s="8" t="n">
        <v>33725.35</v>
      </c>
      <c r="F4777" s="8" t="n">
        <v>33725.35</v>
      </c>
      <c r="G4777" s="8" t="n">
        <f aca="false">D4777/C4777*100</f>
        <v>340.181784803589</v>
      </c>
      <c r="H4777" s="8" t="n">
        <f aca="false">E4777/D4777*100</f>
        <v>100</v>
      </c>
      <c r="I4777" s="8" t="n">
        <f aca="false">F4777/E4777*100</f>
        <v>100</v>
      </c>
    </row>
    <row r="4778" customFormat="false" ht="24.75" hidden="false" customHeight="true" outlineLevel="0" collapsed="false">
      <c r="A4778" s="9" t="s">
        <v>590</v>
      </c>
      <c r="B4778" s="9"/>
      <c r="C4778" s="10" t="n">
        <v>9913.92</v>
      </c>
      <c r="D4778" s="10" t="n">
        <v>33725.35</v>
      </c>
      <c r="E4778" s="10" t="n">
        <v>33725.35</v>
      </c>
      <c r="F4778" s="10" t="n">
        <v>33725.35</v>
      </c>
      <c r="G4778" s="10" t="n">
        <f aca="false">D4778/C4778*100</f>
        <v>340.181784803589</v>
      </c>
      <c r="H4778" s="10" t="n">
        <f aca="false">E4778/D4778*100</f>
        <v>100</v>
      </c>
      <c r="I4778" s="10" t="n">
        <f aca="false">F4778/E4778*100</f>
        <v>100</v>
      </c>
    </row>
    <row r="4779" customFormat="false" ht="24.75" hidden="false" customHeight="true" outlineLevel="0" collapsed="false">
      <c r="A4779" s="11" t="s">
        <v>18</v>
      </c>
      <c r="B4779" s="11"/>
      <c r="C4779" s="12" t="n">
        <v>9913.92</v>
      </c>
      <c r="D4779" s="12" t="n">
        <v>33725.35</v>
      </c>
      <c r="E4779" s="12" t="n">
        <v>33725.35</v>
      </c>
      <c r="F4779" s="12" t="n">
        <v>33725.35</v>
      </c>
      <c r="G4779" s="12" t="n">
        <f aca="false">D4779/C4779*100</f>
        <v>340.181784803589</v>
      </c>
      <c r="H4779" s="12" t="n">
        <f aca="false">E4779/D4779*100</f>
        <v>100</v>
      </c>
      <c r="I4779" s="12" t="n">
        <f aca="false">F4779/E4779*100</f>
        <v>100</v>
      </c>
    </row>
    <row r="4780" customFormat="false" ht="24.75" hidden="false" customHeight="true" outlineLevel="0" collapsed="false">
      <c r="A4780" s="13" t="s">
        <v>19</v>
      </c>
      <c r="B4780" s="13"/>
      <c r="C4780" s="13" t="n">
        <v>9913.92</v>
      </c>
      <c r="D4780" s="13" t="n">
        <v>33725.35</v>
      </c>
      <c r="E4780" s="13" t="n">
        <v>33725.35</v>
      </c>
      <c r="F4780" s="13" t="n">
        <v>33725.35</v>
      </c>
      <c r="G4780" s="13" t="n">
        <f aca="false">D4780/C4780*100</f>
        <v>340.181784803589</v>
      </c>
      <c r="H4780" s="13" t="n">
        <f aca="false">E4780/D4780*100</f>
        <v>100</v>
      </c>
      <c r="I4780" s="13" t="n">
        <f aca="false">F4780/E4780*100</f>
        <v>100</v>
      </c>
    </row>
    <row r="4781" customFormat="false" ht="24.75" hidden="false" customHeight="true" outlineLevel="0" collapsed="false">
      <c r="A4781" s="13" t="s">
        <v>23</v>
      </c>
      <c r="B4781" s="13"/>
      <c r="C4781" s="13" t="n">
        <v>9913.92</v>
      </c>
      <c r="D4781" s="13" t="n">
        <v>8563.69</v>
      </c>
      <c r="E4781" s="13" t="n">
        <v>8563.69</v>
      </c>
      <c r="F4781" s="13" t="n">
        <v>8563.69</v>
      </c>
      <c r="G4781" s="13" t="n">
        <f aca="false">D4781/C4781*100</f>
        <v>86.3804630257255</v>
      </c>
      <c r="H4781" s="13" t="n">
        <f aca="false">E4781/D4781*100</f>
        <v>100</v>
      </c>
      <c r="I4781" s="13" t="n">
        <f aca="false">F4781/E4781*100</f>
        <v>100</v>
      </c>
    </row>
    <row r="4782" customFormat="false" ht="24.75" hidden="false" customHeight="true" outlineLevel="0" collapsed="false">
      <c r="A4782" s="13" t="s">
        <v>25</v>
      </c>
      <c r="B4782" s="13"/>
      <c r="C4782" s="13" t="n">
        <v>0</v>
      </c>
      <c r="D4782" s="13" t="n">
        <v>25161.66</v>
      </c>
      <c r="E4782" s="13" t="n">
        <v>25161.66</v>
      </c>
      <c r="F4782" s="13" t="n">
        <v>25161.66</v>
      </c>
      <c r="G4782" s="13" t="n">
        <v>0</v>
      </c>
      <c r="H4782" s="13" t="n">
        <f aca="false">E4782/D4782*100</f>
        <v>100</v>
      </c>
      <c r="I4782" s="13" t="n">
        <f aca="false">F4782/E4782*100</f>
        <v>100</v>
      </c>
    </row>
    <row r="4783" customFormat="false" ht="24.75" hidden="false" customHeight="true" outlineLevel="0" collapsed="false">
      <c r="A4783" s="7" t="s">
        <v>500</v>
      </c>
      <c r="B4783" s="7"/>
      <c r="C4783" s="8" t="n">
        <v>25644.74</v>
      </c>
      <c r="D4783" s="8" t="n">
        <v>21699.68</v>
      </c>
      <c r="E4783" s="8" t="n">
        <v>21699.68</v>
      </c>
      <c r="F4783" s="8" t="n">
        <v>21699.68</v>
      </c>
      <c r="G4783" s="8" t="n">
        <f aca="false">D4783/C4783*100</f>
        <v>84.6164944546133</v>
      </c>
      <c r="H4783" s="8" t="n">
        <f aca="false">E4783/D4783*100</f>
        <v>100</v>
      </c>
      <c r="I4783" s="8" t="n">
        <f aca="false">F4783/E4783*100</f>
        <v>100</v>
      </c>
    </row>
    <row r="4784" customFormat="false" ht="24.75" hidden="false" customHeight="true" outlineLevel="0" collapsed="false">
      <c r="A4784" s="9" t="s">
        <v>591</v>
      </c>
      <c r="B4784" s="9"/>
      <c r="C4784" s="10" t="n">
        <v>2650</v>
      </c>
      <c r="D4784" s="10" t="n">
        <v>1360</v>
      </c>
      <c r="E4784" s="10" t="n">
        <v>1360</v>
      </c>
      <c r="F4784" s="10" t="n">
        <v>1360</v>
      </c>
      <c r="G4784" s="10" t="n">
        <f aca="false">D4784/C4784*100</f>
        <v>51.3207547169811</v>
      </c>
      <c r="H4784" s="10" t="n">
        <f aca="false">E4784/D4784*100</f>
        <v>100</v>
      </c>
      <c r="I4784" s="10" t="n">
        <f aca="false">F4784/E4784*100</f>
        <v>100</v>
      </c>
    </row>
    <row r="4785" customFormat="false" ht="24.75" hidden="false" customHeight="true" outlineLevel="0" collapsed="false">
      <c r="A4785" s="11" t="s">
        <v>601</v>
      </c>
      <c r="B4785" s="11"/>
      <c r="C4785" s="12" t="n">
        <v>1100</v>
      </c>
      <c r="D4785" s="12" t="n">
        <v>1100</v>
      </c>
      <c r="E4785" s="12" t="n">
        <v>1100</v>
      </c>
      <c r="F4785" s="12" t="n">
        <v>1100</v>
      </c>
      <c r="G4785" s="12" t="n">
        <f aca="false">D4785/C4785*100</f>
        <v>100</v>
      </c>
      <c r="H4785" s="12" t="n">
        <f aca="false">E4785/D4785*100</f>
        <v>100</v>
      </c>
      <c r="I4785" s="12" t="n">
        <f aca="false">F4785/E4785*100</f>
        <v>100</v>
      </c>
    </row>
    <row r="4786" customFormat="false" ht="24.75" hidden="false" customHeight="true" outlineLevel="0" collapsed="false">
      <c r="A4786" s="13" t="s">
        <v>19</v>
      </c>
      <c r="B4786" s="13"/>
      <c r="C4786" s="13" t="n">
        <v>1100</v>
      </c>
      <c r="D4786" s="13" t="n">
        <v>1100</v>
      </c>
      <c r="E4786" s="13" t="n">
        <v>1100</v>
      </c>
      <c r="F4786" s="13" t="n">
        <v>1100</v>
      </c>
      <c r="G4786" s="13" t="n">
        <f aca="false">D4786/C4786*100</f>
        <v>100</v>
      </c>
      <c r="H4786" s="13" t="n">
        <f aca="false">E4786/D4786*100</f>
        <v>100</v>
      </c>
      <c r="I4786" s="13" t="n">
        <f aca="false">F4786/E4786*100</f>
        <v>100</v>
      </c>
    </row>
    <row r="4787" customFormat="false" ht="24.75" hidden="false" customHeight="true" outlineLevel="0" collapsed="false">
      <c r="A4787" s="13" t="s">
        <v>23</v>
      </c>
      <c r="B4787" s="13"/>
      <c r="C4787" s="13" t="n">
        <v>1100</v>
      </c>
      <c r="D4787" s="13" t="n">
        <v>1100</v>
      </c>
      <c r="E4787" s="13" t="n">
        <v>1100</v>
      </c>
      <c r="F4787" s="13" t="n">
        <v>1100</v>
      </c>
      <c r="G4787" s="13" t="n">
        <f aca="false">D4787/C4787*100</f>
        <v>100</v>
      </c>
      <c r="H4787" s="13" t="n">
        <f aca="false">E4787/D4787*100</f>
        <v>100</v>
      </c>
      <c r="I4787" s="13" t="n">
        <f aca="false">F4787/E4787*100</f>
        <v>100</v>
      </c>
    </row>
    <row r="4788" customFormat="false" ht="24.75" hidden="false" customHeight="true" outlineLevel="0" collapsed="false">
      <c r="A4788" s="11" t="s">
        <v>585</v>
      </c>
      <c r="B4788" s="11"/>
      <c r="C4788" s="12" t="n">
        <v>1200</v>
      </c>
      <c r="D4788" s="12" t="n">
        <v>260</v>
      </c>
      <c r="E4788" s="12" t="n">
        <v>260</v>
      </c>
      <c r="F4788" s="12" t="n">
        <v>260</v>
      </c>
      <c r="G4788" s="12" t="n">
        <f aca="false">D4788/C4788*100</f>
        <v>21.6666666666667</v>
      </c>
      <c r="H4788" s="12" t="n">
        <f aca="false">E4788/D4788*100</f>
        <v>100</v>
      </c>
      <c r="I4788" s="12" t="n">
        <f aca="false">F4788/E4788*100</f>
        <v>100</v>
      </c>
    </row>
    <row r="4789" customFormat="false" ht="24.75" hidden="false" customHeight="true" outlineLevel="0" collapsed="false">
      <c r="A4789" s="13" t="s">
        <v>19</v>
      </c>
      <c r="B4789" s="13"/>
      <c r="C4789" s="13" t="n">
        <v>1195</v>
      </c>
      <c r="D4789" s="13" t="n">
        <v>260</v>
      </c>
      <c r="E4789" s="13" t="n">
        <v>260</v>
      </c>
      <c r="F4789" s="13" t="n">
        <v>260</v>
      </c>
      <c r="G4789" s="13" t="n">
        <f aca="false">D4789/C4789*100</f>
        <v>21.7573221757322</v>
      </c>
      <c r="H4789" s="13" t="n">
        <f aca="false">E4789/D4789*100</f>
        <v>100</v>
      </c>
      <c r="I4789" s="13" t="n">
        <f aca="false">F4789/E4789*100</f>
        <v>100</v>
      </c>
    </row>
    <row r="4790" customFormat="false" ht="24.75" hidden="false" customHeight="true" outlineLevel="0" collapsed="false">
      <c r="A4790" s="13" t="s">
        <v>23</v>
      </c>
      <c r="B4790" s="13"/>
      <c r="C4790" s="13" t="n">
        <v>1190</v>
      </c>
      <c r="D4790" s="13" t="n">
        <v>260</v>
      </c>
      <c r="E4790" s="13" t="n">
        <v>260</v>
      </c>
      <c r="F4790" s="13" t="n">
        <v>260</v>
      </c>
      <c r="G4790" s="13" t="n">
        <f aca="false">D4790/C4790*100</f>
        <v>21.8487394957983</v>
      </c>
      <c r="H4790" s="13" t="n">
        <f aca="false">E4790/D4790*100</f>
        <v>100</v>
      </c>
      <c r="I4790" s="13" t="n">
        <f aca="false">F4790/E4790*100</f>
        <v>100</v>
      </c>
    </row>
    <row r="4791" customFormat="false" ht="24.75" hidden="false" customHeight="true" outlineLevel="0" collapsed="false">
      <c r="A4791" s="13" t="s">
        <v>58</v>
      </c>
      <c r="B4791" s="13"/>
      <c r="C4791" s="13" t="n">
        <v>5</v>
      </c>
      <c r="D4791" s="13" t="n">
        <v>0</v>
      </c>
      <c r="E4791" s="13" t="n">
        <v>0</v>
      </c>
      <c r="F4791" s="13" t="n">
        <v>0</v>
      </c>
      <c r="G4791" s="13" t="n">
        <f aca="false">D4791/C4791*100</f>
        <v>0</v>
      </c>
      <c r="H4791" s="13" t="n">
        <v>0</v>
      </c>
      <c r="I4791" s="13" t="n">
        <v>0</v>
      </c>
    </row>
    <row r="4792" customFormat="false" ht="24.75" hidden="false" customHeight="true" outlineLevel="0" collapsed="false">
      <c r="A4792" s="13" t="s">
        <v>46</v>
      </c>
      <c r="B4792" s="13"/>
      <c r="C4792" s="13" t="n">
        <v>5</v>
      </c>
      <c r="D4792" s="13" t="n">
        <v>0</v>
      </c>
      <c r="E4792" s="13" t="n">
        <v>0</v>
      </c>
      <c r="F4792" s="13" t="n">
        <v>0</v>
      </c>
      <c r="G4792" s="13" t="n">
        <f aca="false">D4792/C4792*100</f>
        <v>0</v>
      </c>
      <c r="H4792" s="13" t="n">
        <v>0</v>
      </c>
      <c r="I4792" s="13" t="n">
        <v>0</v>
      </c>
    </row>
    <row r="4793" customFormat="false" ht="24.75" hidden="false" customHeight="true" outlineLevel="0" collapsed="false">
      <c r="A4793" s="13" t="s">
        <v>80</v>
      </c>
      <c r="B4793" s="13"/>
      <c r="C4793" s="13" t="n">
        <v>5</v>
      </c>
      <c r="D4793" s="13" t="n">
        <v>0</v>
      </c>
      <c r="E4793" s="13" t="n">
        <v>0</v>
      </c>
      <c r="F4793" s="13" t="n">
        <v>0</v>
      </c>
      <c r="G4793" s="13" t="n">
        <f aca="false">D4793/C4793*100</f>
        <v>0</v>
      </c>
      <c r="H4793" s="13" t="n">
        <v>0</v>
      </c>
      <c r="I4793" s="13" t="n">
        <v>0</v>
      </c>
    </row>
    <row r="4794" customFormat="false" ht="24.75" hidden="false" customHeight="true" outlineLevel="0" collapsed="false">
      <c r="A4794" s="11" t="s">
        <v>651</v>
      </c>
      <c r="B4794" s="11"/>
      <c r="C4794" s="12" t="n">
        <v>150</v>
      </c>
      <c r="D4794" s="12" t="n">
        <v>0</v>
      </c>
      <c r="E4794" s="12" t="n">
        <v>0</v>
      </c>
      <c r="F4794" s="12" t="n">
        <v>0</v>
      </c>
      <c r="G4794" s="12" t="n">
        <f aca="false">D4794/C4794*100</f>
        <v>0</v>
      </c>
      <c r="H4794" s="12" t="n">
        <v>0</v>
      </c>
      <c r="I4794" s="12" t="n">
        <v>0</v>
      </c>
    </row>
    <row r="4795" customFormat="false" ht="24.75" hidden="false" customHeight="true" outlineLevel="0" collapsed="false">
      <c r="A4795" s="13" t="s">
        <v>19</v>
      </c>
      <c r="B4795" s="13"/>
      <c r="C4795" s="13" t="n">
        <v>150</v>
      </c>
      <c r="D4795" s="13" t="n">
        <v>0</v>
      </c>
      <c r="E4795" s="13" t="n">
        <v>0</v>
      </c>
      <c r="F4795" s="13" t="n">
        <v>0</v>
      </c>
      <c r="G4795" s="13" t="n">
        <f aca="false">D4795/C4795*100</f>
        <v>0</v>
      </c>
      <c r="H4795" s="13" t="n">
        <v>0</v>
      </c>
      <c r="I4795" s="13" t="n">
        <v>0</v>
      </c>
    </row>
    <row r="4796" customFormat="false" ht="24.75" hidden="false" customHeight="true" outlineLevel="0" collapsed="false">
      <c r="A4796" s="13" t="s">
        <v>23</v>
      </c>
      <c r="B4796" s="13"/>
      <c r="C4796" s="13" t="n">
        <v>150</v>
      </c>
      <c r="D4796" s="13" t="n">
        <v>0</v>
      </c>
      <c r="E4796" s="13" t="n">
        <v>0</v>
      </c>
      <c r="F4796" s="13" t="n">
        <v>0</v>
      </c>
      <c r="G4796" s="13" t="n">
        <f aca="false">D4796/C4796*100</f>
        <v>0</v>
      </c>
      <c r="H4796" s="13" t="n">
        <v>0</v>
      </c>
      <c r="I4796" s="13" t="n">
        <v>0</v>
      </c>
    </row>
    <row r="4797" customFormat="false" ht="24.75" hidden="false" customHeight="true" outlineLevel="0" collapsed="false">
      <c r="A4797" s="11" t="s">
        <v>538</v>
      </c>
      <c r="B4797" s="11"/>
      <c r="C4797" s="12" t="n">
        <v>200</v>
      </c>
      <c r="D4797" s="12" t="n">
        <v>0</v>
      </c>
      <c r="E4797" s="12" t="n">
        <v>0</v>
      </c>
      <c r="F4797" s="12" t="n">
        <v>0</v>
      </c>
      <c r="G4797" s="12" t="n">
        <f aca="false">D4797/C4797*100</f>
        <v>0</v>
      </c>
      <c r="H4797" s="12" t="n">
        <v>0</v>
      </c>
      <c r="I4797" s="12" t="n">
        <v>0</v>
      </c>
    </row>
    <row r="4798" customFormat="false" ht="24.75" hidden="false" customHeight="true" outlineLevel="0" collapsed="false">
      <c r="A4798" s="13" t="s">
        <v>19</v>
      </c>
      <c r="B4798" s="13"/>
      <c r="C4798" s="13" t="n">
        <v>200</v>
      </c>
      <c r="D4798" s="13" t="n">
        <v>0</v>
      </c>
      <c r="E4798" s="13" t="n">
        <v>0</v>
      </c>
      <c r="F4798" s="13" t="n">
        <v>0</v>
      </c>
      <c r="G4798" s="13" t="n">
        <f aca="false">D4798/C4798*100</f>
        <v>0</v>
      </c>
      <c r="H4798" s="13" t="n">
        <v>0</v>
      </c>
      <c r="I4798" s="13" t="n">
        <v>0</v>
      </c>
    </row>
    <row r="4799" customFormat="false" ht="24.75" hidden="false" customHeight="true" outlineLevel="0" collapsed="false">
      <c r="A4799" s="13" t="s">
        <v>23</v>
      </c>
      <c r="B4799" s="13"/>
      <c r="C4799" s="13" t="n">
        <v>200</v>
      </c>
      <c r="D4799" s="13" t="n">
        <v>0</v>
      </c>
      <c r="E4799" s="13" t="n">
        <v>0</v>
      </c>
      <c r="F4799" s="13" t="n">
        <v>0</v>
      </c>
      <c r="G4799" s="13" t="n">
        <f aca="false">D4799/C4799*100</f>
        <v>0</v>
      </c>
      <c r="H4799" s="13" t="n">
        <v>0</v>
      </c>
      <c r="I4799" s="13" t="n">
        <v>0</v>
      </c>
    </row>
    <row r="4800" customFormat="false" ht="24.75" hidden="false" customHeight="true" outlineLevel="0" collapsed="false">
      <c r="A4800" s="9" t="s">
        <v>506</v>
      </c>
      <c r="B4800" s="9"/>
      <c r="C4800" s="10" t="n">
        <v>11837.68</v>
      </c>
      <c r="D4800" s="10" t="n">
        <v>11887.68</v>
      </c>
      <c r="E4800" s="10" t="n">
        <v>11887.68</v>
      </c>
      <c r="F4800" s="10" t="n">
        <v>11887.68</v>
      </c>
      <c r="G4800" s="10" t="n">
        <f aca="false">D4800/C4800*100</f>
        <v>100.422380060958</v>
      </c>
      <c r="H4800" s="10" t="n">
        <f aca="false">E4800/D4800*100</f>
        <v>100</v>
      </c>
      <c r="I4800" s="10" t="n">
        <f aca="false">F4800/E4800*100</f>
        <v>100</v>
      </c>
    </row>
    <row r="4801" customFormat="false" ht="24.75" hidden="false" customHeight="true" outlineLevel="0" collapsed="false">
      <c r="A4801" s="11" t="s">
        <v>585</v>
      </c>
      <c r="B4801" s="11"/>
      <c r="C4801" s="12" t="n">
        <v>2650</v>
      </c>
      <c r="D4801" s="12" t="n">
        <v>2700</v>
      </c>
      <c r="E4801" s="12" t="n">
        <v>2700</v>
      </c>
      <c r="F4801" s="12" t="n">
        <v>2700</v>
      </c>
      <c r="G4801" s="12" t="n">
        <f aca="false">D4801/C4801*100</f>
        <v>101.88679245283</v>
      </c>
      <c r="H4801" s="12" t="n">
        <f aca="false">E4801/D4801*100</f>
        <v>100</v>
      </c>
      <c r="I4801" s="12" t="n">
        <f aca="false">F4801/E4801*100</f>
        <v>100</v>
      </c>
    </row>
    <row r="4802" customFormat="false" ht="24.75" hidden="false" customHeight="true" outlineLevel="0" collapsed="false">
      <c r="A4802" s="13" t="s">
        <v>19</v>
      </c>
      <c r="B4802" s="13"/>
      <c r="C4802" s="13" t="n">
        <v>2650</v>
      </c>
      <c r="D4802" s="13" t="n">
        <v>2700</v>
      </c>
      <c r="E4802" s="13" t="n">
        <v>2700</v>
      </c>
      <c r="F4802" s="13" t="n">
        <v>2700</v>
      </c>
      <c r="G4802" s="13" t="n">
        <f aca="false">D4802/C4802*100</f>
        <v>101.88679245283</v>
      </c>
      <c r="H4802" s="13" t="n">
        <f aca="false">E4802/D4802*100</f>
        <v>100</v>
      </c>
      <c r="I4802" s="13" t="n">
        <f aca="false">F4802/E4802*100</f>
        <v>100</v>
      </c>
    </row>
    <row r="4803" customFormat="false" ht="24.75" hidden="false" customHeight="true" outlineLevel="0" collapsed="false">
      <c r="A4803" s="13" t="s">
        <v>20</v>
      </c>
      <c r="B4803" s="13"/>
      <c r="C4803" s="13" t="n">
        <v>1150</v>
      </c>
      <c r="D4803" s="13" t="n">
        <v>1165</v>
      </c>
      <c r="E4803" s="13" t="n">
        <v>1165</v>
      </c>
      <c r="F4803" s="13" t="n">
        <v>1165</v>
      </c>
      <c r="G4803" s="13" t="n">
        <f aca="false">D4803/C4803*100</f>
        <v>101.304347826087</v>
      </c>
      <c r="H4803" s="13" t="n">
        <f aca="false">E4803/D4803*100</f>
        <v>100</v>
      </c>
      <c r="I4803" s="13" t="n">
        <f aca="false">F4803/E4803*100</f>
        <v>100</v>
      </c>
    </row>
    <row r="4804" customFormat="false" ht="24.75" hidden="false" customHeight="true" outlineLevel="0" collapsed="false">
      <c r="A4804" s="13" t="s">
        <v>23</v>
      </c>
      <c r="B4804" s="13"/>
      <c r="C4804" s="13" t="n">
        <v>1500</v>
      </c>
      <c r="D4804" s="13" t="n">
        <v>1535</v>
      </c>
      <c r="E4804" s="13" t="n">
        <v>1535</v>
      </c>
      <c r="F4804" s="13" t="n">
        <v>1535</v>
      </c>
      <c r="G4804" s="13" t="n">
        <f aca="false">D4804/C4804*100</f>
        <v>102.333333333333</v>
      </c>
      <c r="H4804" s="13" t="n">
        <f aca="false">E4804/D4804*100</f>
        <v>100</v>
      </c>
      <c r="I4804" s="13" t="n">
        <f aca="false">F4804/E4804*100</f>
        <v>100</v>
      </c>
    </row>
    <row r="4805" customFormat="false" ht="24.75" hidden="false" customHeight="true" outlineLevel="0" collapsed="false">
      <c r="A4805" s="11" t="s">
        <v>651</v>
      </c>
      <c r="B4805" s="11"/>
      <c r="C4805" s="12" t="n">
        <v>9187.68</v>
      </c>
      <c r="D4805" s="12" t="n">
        <v>9187.68</v>
      </c>
      <c r="E4805" s="12" t="n">
        <v>9187.68</v>
      </c>
      <c r="F4805" s="12" t="n">
        <v>9187.68</v>
      </c>
      <c r="G4805" s="12" t="n">
        <f aca="false">D4805/C4805*100</f>
        <v>100</v>
      </c>
      <c r="H4805" s="12" t="n">
        <f aca="false">E4805/D4805*100</f>
        <v>100</v>
      </c>
      <c r="I4805" s="12" t="n">
        <f aca="false">F4805/E4805*100</f>
        <v>100</v>
      </c>
    </row>
    <row r="4806" customFormat="false" ht="24.75" hidden="false" customHeight="true" outlineLevel="0" collapsed="false">
      <c r="A4806" s="13" t="s">
        <v>19</v>
      </c>
      <c r="B4806" s="13"/>
      <c r="C4806" s="13" t="n">
        <v>9187.68</v>
      </c>
      <c r="D4806" s="13" t="n">
        <v>9187.68</v>
      </c>
      <c r="E4806" s="13" t="n">
        <v>9187.68</v>
      </c>
      <c r="F4806" s="13" t="n">
        <v>9187.68</v>
      </c>
      <c r="G4806" s="13" t="n">
        <f aca="false">D4806/C4806*100</f>
        <v>100</v>
      </c>
      <c r="H4806" s="13" t="n">
        <f aca="false">E4806/D4806*100</f>
        <v>100</v>
      </c>
      <c r="I4806" s="13" t="n">
        <f aca="false">F4806/E4806*100</f>
        <v>100</v>
      </c>
    </row>
    <row r="4807" customFormat="false" ht="24.75" hidden="false" customHeight="true" outlineLevel="0" collapsed="false">
      <c r="A4807" s="13" t="s">
        <v>20</v>
      </c>
      <c r="B4807" s="13"/>
      <c r="C4807" s="13" t="n">
        <v>8700.68</v>
      </c>
      <c r="D4807" s="13" t="n">
        <v>8700.68</v>
      </c>
      <c r="E4807" s="13" t="n">
        <v>8700.68</v>
      </c>
      <c r="F4807" s="13" t="n">
        <v>8700.68</v>
      </c>
      <c r="G4807" s="13" t="n">
        <f aca="false">D4807/C4807*100</f>
        <v>100</v>
      </c>
      <c r="H4807" s="13" t="n">
        <f aca="false">E4807/D4807*100</f>
        <v>100</v>
      </c>
      <c r="I4807" s="13" t="n">
        <f aca="false">F4807/E4807*100</f>
        <v>100</v>
      </c>
    </row>
    <row r="4808" customFormat="false" ht="24.75" hidden="false" customHeight="true" outlineLevel="0" collapsed="false">
      <c r="A4808" s="13" t="s">
        <v>23</v>
      </c>
      <c r="B4808" s="13"/>
      <c r="C4808" s="13" t="n">
        <v>487</v>
      </c>
      <c r="D4808" s="13" t="n">
        <v>487</v>
      </c>
      <c r="E4808" s="13" t="n">
        <v>487</v>
      </c>
      <c r="F4808" s="13" t="n">
        <v>487</v>
      </c>
      <c r="G4808" s="13" t="n">
        <f aca="false">D4808/C4808*100</f>
        <v>100</v>
      </c>
      <c r="H4808" s="13" t="n">
        <f aca="false">E4808/D4808*100</f>
        <v>100</v>
      </c>
      <c r="I4808" s="13" t="n">
        <f aca="false">F4808/E4808*100</f>
        <v>100</v>
      </c>
    </row>
    <row r="4809" customFormat="false" ht="24.75" hidden="false" customHeight="true" outlineLevel="0" collapsed="false">
      <c r="A4809" s="9" t="s">
        <v>635</v>
      </c>
      <c r="B4809" s="9"/>
      <c r="C4809" s="10" t="n">
        <v>175</v>
      </c>
      <c r="D4809" s="10" t="n">
        <v>175</v>
      </c>
      <c r="E4809" s="10" t="n">
        <v>175</v>
      </c>
      <c r="F4809" s="10" t="n">
        <v>175</v>
      </c>
      <c r="G4809" s="10" t="n">
        <f aca="false">D4809/C4809*100</f>
        <v>100</v>
      </c>
      <c r="H4809" s="10" t="n">
        <f aca="false">E4809/D4809*100</f>
        <v>100</v>
      </c>
      <c r="I4809" s="10" t="n">
        <f aca="false">F4809/E4809*100</f>
        <v>100</v>
      </c>
    </row>
    <row r="4810" customFormat="false" ht="24.75" hidden="false" customHeight="true" outlineLevel="0" collapsed="false">
      <c r="A4810" s="11" t="s">
        <v>651</v>
      </c>
      <c r="B4810" s="11"/>
      <c r="C4810" s="12" t="n">
        <v>175</v>
      </c>
      <c r="D4810" s="12" t="n">
        <v>175</v>
      </c>
      <c r="E4810" s="12" t="n">
        <v>175</v>
      </c>
      <c r="F4810" s="12" t="n">
        <v>175</v>
      </c>
      <c r="G4810" s="12" t="n">
        <f aca="false">D4810/C4810*100</f>
        <v>100</v>
      </c>
      <c r="H4810" s="12" t="n">
        <f aca="false">E4810/D4810*100</f>
        <v>100</v>
      </c>
      <c r="I4810" s="12" t="n">
        <f aca="false">F4810/E4810*100</f>
        <v>100</v>
      </c>
    </row>
    <row r="4811" customFormat="false" ht="24.75" hidden="false" customHeight="true" outlineLevel="0" collapsed="false">
      <c r="A4811" s="13" t="s">
        <v>19</v>
      </c>
      <c r="B4811" s="13"/>
      <c r="C4811" s="13" t="n">
        <v>175</v>
      </c>
      <c r="D4811" s="13" t="n">
        <v>175</v>
      </c>
      <c r="E4811" s="13" t="n">
        <v>175</v>
      </c>
      <c r="F4811" s="13" t="n">
        <v>175</v>
      </c>
      <c r="G4811" s="13" t="n">
        <f aca="false">D4811/C4811*100</f>
        <v>100</v>
      </c>
      <c r="H4811" s="13" t="n">
        <f aca="false">E4811/D4811*100</f>
        <v>100</v>
      </c>
      <c r="I4811" s="13" t="n">
        <f aca="false">F4811/E4811*100</f>
        <v>100</v>
      </c>
    </row>
    <row r="4812" customFormat="false" ht="24.75" hidden="false" customHeight="true" outlineLevel="0" collapsed="false">
      <c r="A4812" s="13" t="s">
        <v>23</v>
      </c>
      <c r="B4812" s="13"/>
      <c r="C4812" s="13" t="n">
        <v>175</v>
      </c>
      <c r="D4812" s="13" t="n">
        <v>175</v>
      </c>
      <c r="E4812" s="13" t="n">
        <v>175</v>
      </c>
      <c r="F4812" s="13" t="n">
        <v>175</v>
      </c>
      <c r="G4812" s="13" t="n">
        <f aca="false">D4812/C4812*100</f>
        <v>100</v>
      </c>
      <c r="H4812" s="13" t="n">
        <f aca="false">E4812/D4812*100</f>
        <v>100</v>
      </c>
      <c r="I4812" s="13" t="n">
        <f aca="false">F4812/E4812*100</f>
        <v>100</v>
      </c>
    </row>
    <row r="4813" customFormat="false" ht="24.75" hidden="false" customHeight="true" outlineLevel="0" collapsed="false">
      <c r="A4813" s="9" t="s">
        <v>613</v>
      </c>
      <c r="B4813" s="9"/>
      <c r="C4813" s="10" t="n">
        <v>750</v>
      </c>
      <c r="D4813" s="10" t="n">
        <v>750</v>
      </c>
      <c r="E4813" s="10" t="n">
        <v>750</v>
      </c>
      <c r="F4813" s="10" t="n">
        <v>750</v>
      </c>
      <c r="G4813" s="10" t="n">
        <f aca="false">D4813/C4813*100</f>
        <v>100</v>
      </c>
      <c r="H4813" s="10" t="n">
        <f aca="false">E4813/D4813*100</f>
        <v>100</v>
      </c>
      <c r="I4813" s="10" t="n">
        <f aca="false">F4813/E4813*100</f>
        <v>100</v>
      </c>
    </row>
    <row r="4814" customFormat="false" ht="24.75" hidden="false" customHeight="true" outlineLevel="0" collapsed="false">
      <c r="A4814" s="11" t="s">
        <v>585</v>
      </c>
      <c r="B4814" s="11"/>
      <c r="C4814" s="12" t="n">
        <v>300</v>
      </c>
      <c r="D4814" s="12" t="n">
        <v>300</v>
      </c>
      <c r="E4814" s="12" t="n">
        <v>300</v>
      </c>
      <c r="F4814" s="12" t="n">
        <v>300</v>
      </c>
      <c r="G4814" s="12" t="n">
        <f aca="false">D4814/C4814*100</f>
        <v>100</v>
      </c>
      <c r="H4814" s="12" t="n">
        <f aca="false">E4814/D4814*100</f>
        <v>100</v>
      </c>
      <c r="I4814" s="12" t="n">
        <f aca="false">F4814/E4814*100</f>
        <v>100</v>
      </c>
    </row>
    <row r="4815" customFormat="false" ht="24.75" hidden="false" customHeight="true" outlineLevel="0" collapsed="false">
      <c r="A4815" s="13" t="s">
        <v>19</v>
      </c>
      <c r="B4815" s="13"/>
      <c r="C4815" s="13" t="n">
        <v>300</v>
      </c>
      <c r="D4815" s="13" t="n">
        <v>300</v>
      </c>
      <c r="E4815" s="13" t="n">
        <v>300</v>
      </c>
      <c r="F4815" s="13" t="n">
        <v>300</v>
      </c>
      <c r="G4815" s="13" t="n">
        <f aca="false">D4815/C4815*100</f>
        <v>100</v>
      </c>
      <c r="H4815" s="13" t="n">
        <f aca="false">E4815/D4815*100</f>
        <v>100</v>
      </c>
      <c r="I4815" s="13" t="n">
        <f aca="false">F4815/E4815*100</f>
        <v>100</v>
      </c>
    </row>
    <row r="4816" customFormat="false" ht="24.75" hidden="false" customHeight="true" outlineLevel="0" collapsed="false">
      <c r="A4816" s="13" t="s">
        <v>23</v>
      </c>
      <c r="B4816" s="13"/>
      <c r="C4816" s="13" t="n">
        <v>300</v>
      </c>
      <c r="D4816" s="13" t="n">
        <v>300</v>
      </c>
      <c r="E4816" s="13" t="n">
        <v>300</v>
      </c>
      <c r="F4816" s="13" t="n">
        <v>300</v>
      </c>
      <c r="G4816" s="13" t="n">
        <f aca="false">D4816/C4816*100</f>
        <v>100</v>
      </c>
      <c r="H4816" s="13" t="n">
        <f aca="false">E4816/D4816*100</f>
        <v>100</v>
      </c>
      <c r="I4816" s="13" t="n">
        <f aca="false">F4816/E4816*100</f>
        <v>100</v>
      </c>
    </row>
    <row r="4817" customFormat="false" ht="24.75" hidden="false" customHeight="true" outlineLevel="0" collapsed="false">
      <c r="A4817" s="11" t="s">
        <v>651</v>
      </c>
      <c r="B4817" s="11"/>
      <c r="C4817" s="12" t="n">
        <v>450</v>
      </c>
      <c r="D4817" s="12" t="n">
        <v>450</v>
      </c>
      <c r="E4817" s="12" t="n">
        <v>450</v>
      </c>
      <c r="F4817" s="12" t="n">
        <v>450</v>
      </c>
      <c r="G4817" s="12" t="n">
        <f aca="false">D4817/C4817*100</f>
        <v>100</v>
      </c>
      <c r="H4817" s="12" t="n">
        <f aca="false">E4817/D4817*100</f>
        <v>100</v>
      </c>
      <c r="I4817" s="12" t="n">
        <f aca="false">F4817/E4817*100</f>
        <v>100</v>
      </c>
    </row>
    <row r="4818" customFormat="false" ht="24.75" hidden="false" customHeight="true" outlineLevel="0" collapsed="false">
      <c r="A4818" s="13" t="s">
        <v>19</v>
      </c>
      <c r="B4818" s="13"/>
      <c r="C4818" s="13" t="n">
        <v>450</v>
      </c>
      <c r="D4818" s="13" t="n">
        <v>450</v>
      </c>
      <c r="E4818" s="13" t="n">
        <v>450</v>
      </c>
      <c r="F4818" s="13" t="n">
        <v>450</v>
      </c>
      <c r="G4818" s="13" t="n">
        <f aca="false">D4818/C4818*100</f>
        <v>100</v>
      </c>
      <c r="H4818" s="13" t="n">
        <f aca="false">E4818/D4818*100</f>
        <v>100</v>
      </c>
      <c r="I4818" s="13" t="n">
        <f aca="false">F4818/E4818*100</f>
        <v>100</v>
      </c>
    </row>
    <row r="4819" customFormat="false" ht="24.75" hidden="false" customHeight="true" outlineLevel="0" collapsed="false">
      <c r="A4819" s="13" t="s">
        <v>23</v>
      </c>
      <c r="B4819" s="13"/>
      <c r="C4819" s="13" t="n">
        <v>450</v>
      </c>
      <c r="D4819" s="13" t="n">
        <v>450</v>
      </c>
      <c r="E4819" s="13" t="n">
        <v>450</v>
      </c>
      <c r="F4819" s="13" t="n">
        <v>450</v>
      </c>
      <c r="G4819" s="13" t="n">
        <f aca="false">D4819/C4819*100</f>
        <v>100</v>
      </c>
      <c r="H4819" s="13" t="n">
        <f aca="false">E4819/D4819*100</f>
        <v>100</v>
      </c>
      <c r="I4819" s="13" t="n">
        <f aca="false">F4819/E4819*100</f>
        <v>100</v>
      </c>
    </row>
    <row r="4820" customFormat="false" ht="24.75" hidden="false" customHeight="true" outlineLevel="0" collapsed="false">
      <c r="A4820" s="9" t="s">
        <v>594</v>
      </c>
      <c r="B4820" s="9"/>
      <c r="C4820" s="10" t="n">
        <v>1900</v>
      </c>
      <c r="D4820" s="10" t="n">
        <v>600</v>
      </c>
      <c r="E4820" s="10" t="n">
        <v>600</v>
      </c>
      <c r="F4820" s="10" t="n">
        <v>600</v>
      </c>
      <c r="G4820" s="10" t="n">
        <f aca="false">D4820/C4820*100</f>
        <v>31.5789473684211</v>
      </c>
      <c r="H4820" s="10" t="n">
        <f aca="false">E4820/D4820*100</f>
        <v>100</v>
      </c>
      <c r="I4820" s="10" t="n">
        <f aca="false">F4820/E4820*100</f>
        <v>100</v>
      </c>
    </row>
    <row r="4821" customFormat="false" ht="24.75" hidden="false" customHeight="true" outlineLevel="0" collapsed="false">
      <c r="A4821" s="11" t="s">
        <v>604</v>
      </c>
      <c r="B4821" s="11"/>
      <c r="C4821" s="12" t="n">
        <v>1327.23</v>
      </c>
      <c r="D4821" s="12" t="n">
        <v>0</v>
      </c>
      <c r="E4821" s="12" t="n">
        <v>0</v>
      </c>
      <c r="F4821" s="12" t="n">
        <v>0</v>
      </c>
      <c r="G4821" s="12" t="n">
        <f aca="false">D4821/C4821*100</f>
        <v>0</v>
      </c>
      <c r="H4821" s="12" t="n">
        <v>0</v>
      </c>
      <c r="I4821" s="12" t="n">
        <v>0</v>
      </c>
    </row>
    <row r="4822" customFormat="false" ht="24.75" hidden="false" customHeight="true" outlineLevel="0" collapsed="false">
      <c r="A4822" s="13" t="s">
        <v>19</v>
      </c>
      <c r="B4822" s="13"/>
      <c r="C4822" s="13" t="n">
        <v>1327.23</v>
      </c>
      <c r="D4822" s="13" t="n">
        <v>0</v>
      </c>
      <c r="E4822" s="13" t="n">
        <v>0</v>
      </c>
      <c r="F4822" s="13" t="n">
        <v>0</v>
      </c>
      <c r="G4822" s="13" t="n">
        <f aca="false">D4822/C4822*100</f>
        <v>0</v>
      </c>
      <c r="H4822" s="13" t="n">
        <v>0</v>
      </c>
      <c r="I4822" s="13" t="n">
        <v>0</v>
      </c>
    </row>
    <row r="4823" customFormat="false" ht="24.75" hidden="false" customHeight="true" outlineLevel="0" collapsed="false">
      <c r="A4823" s="13" t="s">
        <v>23</v>
      </c>
      <c r="B4823" s="13"/>
      <c r="C4823" s="13" t="n">
        <v>1327.23</v>
      </c>
      <c r="D4823" s="13" t="n">
        <v>0</v>
      </c>
      <c r="E4823" s="13" t="n">
        <v>0</v>
      </c>
      <c r="F4823" s="13" t="n">
        <v>0</v>
      </c>
      <c r="G4823" s="13" t="n">
        <f aca="false">D4823/C4823*100</f>
        <v>0</v>
      </c>
      <c r="H4823" s="13" t="n">
        <v>0</v>
      </c>
      <c r="I4823" s="13" t="n">
        <v>0</v>
      </c>
    </row>
    <row r="4824" customFormat="false" ht="24.75" hidden="false" customHeight="true" outlineLevel="0" collapsed="false">
      <c r="A4824" s="11" t="s">
        <v>651</v>
      </c>
      <c r="B4824" s="11"/>
      <c r="C4824" s="12" t="n">
        <v>572.77</v>
      </c>
      <c r="D4824" s="12" t="n">
        <v>600</v>
      </c>
      <c r="E4824" s="12" t="n">
        <v>600</v>
      </c>
      <c r="F4824" s="12" t="n">
        <v>600</v>
      </c>
      <c r="G4824" s="12" t="n">
        <f aca="false">D4824/C4824*100</f>
        <v>104.754089774255</v>
      </c>
      <c r="H4824" s="12" t="n">
        <f aca="false">E4824/D4824*100</f>
        <v>100</v>
      </c>
      <c r="I4824" s="12" t="n">
        <f aca="false">F4824/E4824*100</f>
        <v>100</v>
      </c>
    </row>
    <row r="4825" customFormat="false" ht="24.75" hidden="false" customHeight="true" outlineLevel="0" collapsed="false">
      <c r="A4825" s="13" t="s">
        <v>19</v>
      </c>
      <c r="B4825" s="13"/>
      <c r="C4825" s="13" t="n">
        <v>572.77</v>
      </c>
      <c r="D4825" s="13" t="n">
        <v>600</v>
      </c>
      <c r="E4825" s="13" t="n">
        <v>600</v>
      </c>
      <c r="F4825" s="13" t="n">
        <v>600</v>
      </c>
      <c r="G4825" s="13" t="n">
        <f aca="false">D4825/C4825*100</f>
        <v>104.754089774255</v>
      </c>
      <c r="H4825" s="13" t="n">
        <f aca="false">E4825/D4825*100</f>
        <v>100</v>
      </c>
      <c r="I4825" s="13" t="n">
        <f aca="false">F4825/E4825*100</f>
        <v>100</v>
      </c>
    </row>
    <row r="4826" customFormat="false" ht="24.75" hidden="false" customHeight="true" outlineLevel="0" collapsed="false">
      <c r="A4826" s="13" t="s">
        <v>23</v>
      </c>
      <c r="B4826" s="13"/>
      <c r="C4826" s="13" t="n">
        <v>572.77</v>
      </c>
      <c r="D4826" s="13" t="n">
        <v>600</v>
      </c>
      <c r="E4826" s="13" t="n">
        <v>600</v>
      </c>
      <c r="F4826" s="13" t="n">
        <v>600</v>
      </c>
      <c r="G4826" s="13" t="n">
        <f aca="false">D4826/C4826*100</f>
        <v>104.754089774255</v>
      </c>
      <c r="H4826" s="13" t="n">
        <f aca="false">E4826/D4826*100</f>
        <v>100</v>
      </c>
      <c r="I4826" s="13" t="n">
        <f aca="false">F4826/E4826*100</f>
        <v>100</v>
      </c>
    </row>
    <row r="4827" customFormat="false" ht="24.75" hidden="false" customHeight="true" outlineLevel="0" collapsed="false">
      <c r="A4827" s="9" t="s">
        <v>597</v>
      </c>
      <c r="B4827" s="9"/>
      <c r="C4827" s="10" t="n">
        <v>5310</v>
      </c>
      <c r="D4827" s="10" t="n">
        <v>4500</v>
      </c>
      <c r="E4827" s="10" t="n">
        <v>4500</v>
      </c>
      <c r="F4827" s="10" t="n">
        <v>4500</v>
      </c>
      <c r="G4827" s="10" t="n">
        <f aca="false">D4827/C4827*100</f>
        <v>84.7457627118644</v>
      </c>
      <c r="H4827" s="10" t="n">
        <f aca="false">E4827/D4827*100</f>
        <v>100</v>
      </c>
      <c r="I4827" s="10" t="n">
        <f aca="false">F4827/E4827*100</f>
        <v>100</v>
      </c>
    </row>
    <row r="4828" customFormat="false" ht="24.75" hidden="false" customHeight="true" outlineLevel="0" collapsed="false">
      <c r="A4828" s="11" t="s">
        <v>586</v>
      </c>
      <c r="B4828" s="11"/>
      <c r="C4828" s="12" t="n">
        <v>5310</v>
      </c>
      <c r="D4828" s="12" t="n">
        <v>4500</v>
      </c>
      <c r="E4828" s="12" t="n">
        <v>4500</v>
      </c>
      <c r="F4828" s="12" t="n">
        <v>4500</v>
      </c>
      <c r="G4828" s="12" t="n">
        <f aca="false">D4828/C4828*100</f>
        <v>84.7457627118644</v>
      </c>
      <c r="H4828" s="12" t="n">
        <f aca="false">E4828/D4828*100</f>
        <v>100</v>
      </c>
      <c r="I4828" s="12" t="n">
        <f aca="false">F4828/E4828*100</f>
        <v>100</v>
      </c>
    </row>
    <row r="4829" customFormat="false" ht="24.75" hidden="false" customHeight="true" outlineLevel="0" collapsed="false">
      <c r="A4829" s="13" t="s">
        <v>19</v>
      </c>
      <c r="B4829" s="13"/>
      <c r="C4829" s="13" t="n">
        <v>2260</v>
      </c>
      <c r="D4829" s="13" t="n">
        <v>3200</v>
      </c>
      <c r="E4829" s="13" t="n">
        <v>3200</v>
      </c>
      <c r="F4829" s="13" t="n">
        <v>3200</v>
      </c>
      <c r="G4829" s="13" t="n">
        <f aca="false">D4829/C4829*100</f>
        <v>141.592920353982</v>
      </c>
      <c r="H4829" s="13" t="n">
        <f aca="false">E4829/D4829*100</f>
        <v>100</v>
      </c>
      <c r="I4829" s="13" t="n">
        <f aca="false">F4829/E4829*100</f>
        <v>100</v>
      </c>
    </row>
    <row r="4830" customFormat="false" ht="24.75" hidden="false" customHeight="true" outlineLevel="0" collapsed="false">
      <c r="A4830" s="13" t="s">
        <v>23</v>
      </c>
      <c r="B4830" s="13"/>
      <c r="C4830" s="13" t="n">
        <v>2260</v>
      </c>
      <c r="D4830" s="13" t="n">
        <v>0</v>
      </c>
      <c r="E4830" s="13" t="n">
        <v>0</v>
      </c>
      <c r="F4830" s="13" t="n">
        <v>0</v>
      </c>
      <c r="G4830" s="13" t="n">
        <f aca="false">D4830/C4830*100</f>
        <v>0</v>
      </c>
      <c r="H4830" s="13" t="n">
        <v>0</v>
      </c>
      <c r="I4830" s="13" t="n">
        <v>0</v>
      </c>
    </row>
    <row r="4831" customFormat="false" ht="24.75" hidden="false" customHeight="true" outlineLevel="0" collapsed="false">
      <c r="A4831" s="13" t="s">
        <v>25</v>
      </c>
      <c r="B4831" s="13"/>
      <c r="C4831" s="13" t="n">
        <v>0</v>
      </c>
      <c r="D4831" s="13" t="n">
        <v>3200</v>
      </c>
      <c r="E4831" s="13" t="n">
        <v>3200</v>
      </c>
      <c r="F4831" s="13" t="n">
        <v>3200</v>
      </c>
      <c r="G4831" s="13" t="n">
        <v>0</v>
      </c>
      <c r="H4831" s="13" t="n">
        <f aca="false">E4831/D4831*100</f>
        <v>100</v>
      </c>
      <c r="I4831" s="13" t="n">
        <f aca="false">F4831/E4831*100</f>
        <v>100</v>
      </c>
    </row>
    <row r="4832" customFormat="false" ht="24.75" hidden="false" customHeight="true" outlineLevel="0" collapsed="false">
      <c r="A4832" s="13" t="s">
        <v>46</v>
      </c>
      <c r="B4832" s="13"/>
      <c r="C4832" s="13" t="n">
        <v>3050</v>
      </c>
      <c r="D4832" s="13" t="n">
        <v>1300</v>
      </c>
      <c r="E4832" s="13" t="n">
        <v>1300</v>
      </c>
      <c r="F4832" s="13" t="n">
        <v>1300</v>
      </c>
      <c r="G4832" s="13" t="n">
        <f aca="false">D4832/C4832*100</f>
        <v>42.6229508196721</v>
      </c>
      <c r="H4832" s="13" t="n">
        <f aca="false">E4832/D4832*100</f>
        <v>100</v>
      </c>
      <c r="I4832" s="13" t="n">
        <f aca="false">F4832/E4832*100</f>
        <v>100</v>
      </c>
    </row>
    <row r="4833" customFormat="false" ht="24.75" hidden="false" customHeight="true" outlineLevel="0" collapsed="false">
      <c r="A4833" s="13" t="s">
        <v>80</v>
      </c>
      <c r="B4833" s="13"/>
      <c r="C4833" s="13" t="n">
        <v>3050</v>
      </c>
      <c r="D4833" s="13" t="n">
        <v>1300</v>
      </c>
      <c r="E4833" s="13" t="n">
        <v>1300</v>
      </c>
      <c r="F4833" s="13" t="n">
        <v>1300</v>
      </c>
      <c r="G4833" s="13" t="n">
        <f aca="false">D4833/C4833*100</f>
        <v>42.6229508196721</v>
      </c>
      <c r="H4833" s="13" t="n">
        <f aca="false">E4833/D4833*100</f>
        <v>100</v>
      </c>
      <c r="I4833" s="13" t="n">
        <f aca="false">F4833/E4833*100</f>
        <v>100</v>
      </c>
    </row>
    <row r="4834" customFormat="false" ht="24.75" hidden="false" customHeight="true" outlineLevel="0" collapsed="false">
      <c r="A4834" s="9" t="s">
        <v>614</v>
      </c>
      <c r="B4834" s="9"/>
      <c r="C4834" s="10" t="n">
        <v>80</v>
      </c>
      <c r="D4834" s="10" t="n">
        <v>54</v>
      </c>
      <c r="E4834" s="10" t="n">
        <v>54</v>
      </c>
      <c r="F4834" s="10" t="n">
        <v>54</v>
      </c>
      <c r="G4834" s="10" t="n">
        <f aca="false">D4834/C4834*100</f>
        <v>67.5</v>
      </c>
      <c r="H4834" s="10" t="n">
        <f aca="false">E4834/D4834*100</f>
        <v>100</v>
      </c>
      <c r="I4834" s="10" t="n">
        <f aca="false">F4834/E4834*100</f>
        <v>100</v>
      </c>
    </row>
    <row r="4835" customFormat="false" ht="24.75" hidden="false" customHeight="true" outlineLevel="0" collapsed="false">
      <c r="A4835" s="11" t="s">
        <v>651</v>
      </c>
      <c r="B4835" s="11"/>
      <c r="C4835" s="12" t="n">
        <v>80</v>
      </c>
      <c r="D4835" s="12" t="n">
        <v>54</v>
      </c>
      <c r="E4835" s="12" t="n">
        <v>54</v>
      </c>
      <c r="F4835" s="12" t="n">
        <v>54</v>
      </c>
      <c r="G4835" s="12" t="n">
        <f aca="false">D4835/C4835*100</f>
        <v>67.5</v>
      </c>
      <c r="H4835" s="12" t="n">
        <f aca="false">E4835/D4835*100</f>
        <v>100</v>
      </c>
      <c r="I4835" s="12" t="n">
        <f aca="false">F4835/E4835*100</f>
        <v>100</v>
      </c>
    </row>
    <row r="4836" customFormat="false" ht="24.75" hidden="false" customHeight="true" outlineLevel="0" collapsed="false">
      <c r="A4836" s="13" t="s">
        <v>19</v>
      </c>
      <c r="B4836" s="13"/>
      <c r="C4836" s="13" t="n">
        <v>80</v>
      </c>
      <c r="D4836" s="13" t="n">
        <v>54</v>
      </c>
      <c r="E4836" s="13" t="n">
        <v>54</v>
      </c>
      <c r="F4836" s="13" t="n">
        <v>54</v>
      </c>
      <c r="G4836" s="13" t="n">
        <f aca="false">D4836/C4836*100</f>
        <v>67.5</v>
      </c>
      <c r="H4836" s="13" t="n">
        <f aca="false">E4836/D4836*100</f>
        <v>100</v>
      </c>
      <c r="I4836" s="13" t="n">
        <f aca="false">F4836/E4836*100</f>
        <v>100</v>
      </c>
    </row>
    <row r="4837" customFormat="false" ht="24.75" hidden="false" customHeight="true" outlineLevel="0" collapsed="false">
      <c r="A4837" s="13" t="s">
        <v>23</v>
      </c>
      <c r="B4837" s="13"/>
      <c r="C4837" s="13" t="n">
        <v>80</v>
      </c>
      <c r="D4837" s="13" t="n">
        <v>54</v>
      </c>
      <c r="E4837" s="13" t="n">
        <v>54</v>
      </c>
      <c r="F4837" s="13" t="n">
        <v>54</v>
      </c>
      <c r="G4837" s="13" t="n">
        <f aca="false">D4837/C4837*100</f>
        <v>67.5</v>
      </c>
      <c r="H4837" s="13" t="n">
        <f aca="false">E4837/D4837*100</f>
        <v>100</v>
      </c>
      <c r="I4837" s="13" t="n">
        <f aca="false">F4837/E4837*100</f>
        <v>100</v>
      </c>
    </row>
    <row r="4838" customFormat="false" ht="24.75" hidden="false" customHeight="true" outlineLevel="0" collapsed="false">
      <c r="A4838" s="9" t="s">
        <v>637</v>
      </c>
      <c r="B4838" s="9"/>
      <c r="C4838" s="10" t="n">
        <v>140</v>
      </c>
      <c r="D4838" s="10" t="n">
        <v>400</v>
      </c>
      <c r="E4838" s="10" t="n">
        <v>400</v>
      </c>
      <c r="F4838" s="10" t="n">
        <v>400</v>
      </c>
      <c r="G4838" s="10" t="n">
        <f aca="false">D4838/C4838*100</f>
        <v>285.714285714286</v>
      </c>
      <c r="H4838" s="10" t="n">
        <f aca="false">E4838/D4838*100</f>
        <v>100</v>
      </c>
      <c r="I4838" s="10" t="n">
        <f aca="false">F4838/E4838*100</f>
        <v>100</v>
      </c>
    </row>
    <row r="4839" customFormat="false" ht="24.75" hidden="false" customHeight="true" outlineLevel="0" collapsed="false">
      <c r="A4839" s="11" t="s">
        <v>652</v>
      </c>
      <c r="B4839" s="11"/>
      <c r="C4839" s="12" t="n">
        <v>140</v>
      </c>
      <c r="D4839" s="12" t="n">
        <v>400</v>
      </c>
      <c r="E4839" s="12" t="n">
        <v>400</v>
      </c>
      <c r="F4839" s="12" t="n">
        <v>400</v>
      </c>
      <c r="G4839" s="12" t="n">
        <f aca="false">D4839/C4839*100</f>
        <v>285.714285714286</v>
      </c>
      <c r="H4839" s="12" t="n">
        <f aca="false">E4839/D4839*100</f>
        <v>100</v>
      </c>
      <c r="I4839" s="12" t="n">
        <f aca="false">F4839/E4839*100</f>
        <v>100</v>
      </c>
    </row>
    <row r="4840" customFormat="false" ht="24.75" hidden="false" customHeight="true" outlineLevel="0" collapsed="false">
      <c r="A4840" s="13" t="s">
        <v>19</v>
      </c>
      <c r="B4840" s="13"/>
      <c r="C4840" s="13" t="n">
        <v>140</v>
      </c>
      <c r="D4840" s="13" t="n">
        <v>400</v>
      </c>
      <c r="E4840" s="13" t="n">
        <v>400</v>
      </c>
      <c r="F4840" s="13" t="n">
        <v>400</v>
      </c>
      <c r="G4840" s="13" t="n">
        <f aca="false">D4840/C4840*100</f>
        <v>285.714285714286</v>
      </c>
      <c r="H4840" s="13" t="n">
        <f aca="false">E4840/D4840*100</f>
        <v>100</v>
      </c>
      <c r="I4840" s="13" t="n">
        <f aca="false">F4840/E4840*100</f>
        <v>100</v>
      </c>
    </row>
    <row r="4841" customFormat="false" ht="24.75" hidden="false" customHeight="true" outlineLevel="0" collapsed="false">
      <c r="A4841" s="13" t="s">
        <v>23</v>
      </c>
      <c r="B4841" s="13"/>
      <c r="C4841" s="13" t="n">
        <v>140</v>
      </c>
      <c r="D4841" s="13" t="n">
        <v>300</v>
      </c>
      <c r="E4841" s="13" t="n">
        <v>300</v>
      </c>
      <c r="F4841" s="13" t="n">
        <v>300</v>
      </c>
      <c r="G4841" s="13" t="n">
        <f aca="false">D4841/C4841*100</f>
        <v>214.285714285714</v>
      </c>
      <c r="H4841" s="13" t="n">
        <f aca="false">E4841/D4841*100</f>
        <v>100</v>
      </c>
      <c r="I4841" s="13" t="n">
        <f aca="false">F4841/E4841*100</f>
        <v>100</v>
      </c>
    </row>
    <row r="4842" customFormat="false" ht="24.75" hidden="false" customHeight="true" outlineLevel="0" collapsed="false">
      <c r="A4842" s="13" t="s">
        <v>31</v>
      </c>
      <c r="B4842" s="13"/>
      <c r="C4842" s="13" t="n">
        <v>0</v>
      </c>
      <c r="D4842" s="13" t="n">
        <v>100</v>
      </c>
      <c r="E4842" s="13" t="n">
        <v>100</v>
      </c>
      <c r="F4842" s="13" t="n">
        <v>100</v>
      </c>
      <c r="G4842" s="13" t="n">
        <v>0</v>
      </c>
      <c r="H4842" s="13" t="n">
        <f aca="false">E4842/D4842*100</f>
        <v>100</v>
      </c>
      <c r="I4842" s="13" t="n">
        <f aca="false">F4842/E4842*100</f>
        <v>100</v>
      </c>
    </row>
    <row r="4843" customFormat="false" ht="24.75" hidden="false" customHeight="true" outlineLevel="0" collapsed="false">
      <c r="A4843" s="9" t="s">
        <v>622</v>
      </c>
      <c r="B4843" s="9"/>
      <c r="C4843" s="10" t="n">
        <v>200</v>
      </c>
      <c r="D4843" s="10" t="n">
        <v>500</v>
      </c>
      <c r="E4843" s="10" t="n">
        <v>500</v>
      </c>
      <c r="F4843" s="10" t="n">
        <v>500</v>
      </c>
      <c r="G4843" s="10" t="n">
        <f aca="false">D4843/C4843*100</f>
        <v>250</v>
      </c>
      <c r="H4843" s="10" t="n">
        <f aca="false">E4843/D4843*100</f>
        <v>100</v>
      </c>
      <c r="I4843" s="10" t="n">
        <f aca="false">F4843/E4843*100</f>
        <v>100</v>
      </c>
    </row>
    <row r="4844" customFormat="false" ht="24.75" hidden="false" customHeight="true" outlineLevel="0" collapsed="false">
      <c r="A4844" s="11" t="s">
        <v>651</v>
      </c>
      <c r="B4844" s="11"/>
      <c r="C4844" s="12" t="n">
        <v>200</v>
      </c>
      <c r="D4844" s="12" t="n">
        <v>500</v>
      </c>
      <c r="E4844" s="12" t="n">
        <v>500</v>
      </c>
      <c r="F4844" s="12" t="n">
        <v>500</v>
      </c>
      <c r="G4844" s="12" t="n">
        <f aca="false">D4844/C4844*100</f>
        <v>250</v>
      </c>
      <c r="H4844" s="12" t="n">
        <f aca="false">E4844/D4844*100</f>
        <v>100</v>
      </c>
      <c r="I4844" s="12" t="n">
        <f aca="false">F4844/E4844*100</f>
        <v>100</v>
      </c>
    </row>
    <row r="4845" customFormat="false" ht="24.75" hidden="false" customHeight="true" outlineLevel="0" collapsed="false">
      <c r="A4845" s="13" t="s">
        <v>19</v>
      </c>
      <c r="B4845" s="13"/>
      <c r="C4845" s="13" t="n">
        <v>200</v>
      </c>
      <c r="D4845" s="13" t="n">
        <v>500</v>
      </c>
      <c r="E4845" s="13" t="n">
        <v>500</v>
      </c>
      <c r="F4845" s="13" t="n">
        <v>500</v>
      </c>
      <c r="G4845" s="13" t="n">
        <f aca="false">D4845/C4845*100</f>
        <v>250</v>
      </c>
      <c r="H4845" s="13" t="n">
        <f aca="false">E4845/D4845*100</f>
        <v>100</v>
      </c>
      <c r="I4845" s="13" t="n">
        <f aca="false">F4845/E4845*100</f>
        <v>100</v>
      </c>
    </row>
    <row r="4846" customFormat="false" ht="24.75" hidden="false" customHeight="true" outlineLevel="0" collapsed="false">
      <c r="A4846" s="13" t="s">
        <v>23</v>
      </c>
      <c r="B4846" s="13"/>
      <c r="C4846" s="13" t="n">
        <v>200</v>
      </c>
      <c r="D4846" s="13" t="n">
        <v>500</v>
      </c>
      <c r="E4846" s="13" t="n">
        <v>500</v>
      </c>
      <c r="F4846" s="13" t="n">
        <v>500</v>
      </c>
      <c r="G4846" s="13" t="n">
        <f aca="false">D4846/C4846*100</f>
        <v>250</v>
      </c>
      <c r="H4846" s="13" t="n">
        <f aca="false">E4846/D4846*100</f>
        <v>100</v>
      </c>
      <c r="I4846" s="13" t="n">
        <f aca="false">F4846/E4846*100</f>
        <v>100</v>
      </c>
    </row>
    <row r="4847" customFormat="false" ht="24.75" hidden="false" customHeight="true" outlineLevel="0" collapsed="false">
      <c r="A4847" s="9" t="s">
        <v>606</v>
      </c>
      <c r="B4847" s="9"/>
      <c r="C4847" s="10" t="n">
        <v>929.06</v>
      </c>
      <c r="D4847" s="10" t="n">
        <v>1300</v>
      </c>
      <c r="E4847" s="10" t="n">
        <v>1300</v>
      </c>
      <c r="F4847" s="10" t="n">
        <v>1300</v>
      </c>
      <c r="G4847" s="10" t="n">
        <f aca="false">D4847/C4847*100</f>
        <v>139.926377198459</v>
      </c>
      <c r="H4847" s="10" t="n">
        <f aca="false">E4847/D4847*100</f>
        <v>100</v>
      </c>
      <c r="I4847" s="10" t="n">
        <f aca="false">F4847/E4847*100</f>
        <v>100</v>
      </c>
    </row>
    <row r="4848" customFormat="false" ht="24.75" hidden="false" customHeight="true" outlineLevel="0" collapsed="false">
      <c r="A4848" s="11" t="s">
        <v>18</v>
      </c>
      <c r="B4848" s="11"/>
      <c r="C4848" s="12" t="n">
        <v>929.06</v>
      </c>
      <c r="D4848" s="12" t="n">
        <v>1300</v>
      </c>
      <c r="E4848" s="12" t="n">
        <v>1300</v>
      </c>
      <c r="F4848" s="12" t="n">
        <v>1300</v>
      </c>
      <c r="G4848" s="12" t="n">
        <f aca="false">D4848/C4848*100</f>
        <v>139.926377198459</v>
      </c>
      <c r="H4848" s="12" t="n">
        <f aca="false">E4848/D4848*100</f>
        <v>100</v>
      </c>
      <c r="I4848" s="12" t="n">
        <f aca="false">F4848/E4848*100</f>
        <v>100</v>
      </c>
    </row>
    <row r="4849" customFormat="false" ht="24.75" hidden="false" customHeight="true" outlineLevel="0" collapsed="false">
      <c r="A4849" s="13" t="s">
        <v>19</v>
      </c>
      <c r="B4849" s="13"/>
      <c r="C4849" s="13" t="n">
        <v>929.06</v>
      </c>
      <c r="D4849" s="13" t="n">
        <v>1300</v>
      </c>
      <c r="E4849" s="13" t="n">
        <v>1300</v>
      </c>
      <c r="F4849" s="13" t="n">
        <v>1300</v>
      </c>
      <c r="G4849" s="13" t="n">
        <f aca="false">D4849/C4849*100</f>
        <v>139.926377198459</v>
      </c>
      <c r="H4849" s="13" t="n">
        <f aca="false">E4849/D4849*100</f>
        <v>100</v>
      </c>
      <c r="I4849" s="13" t="n">
        <f aca="false">F4849/E4849*100</f>
        <v>100</v>
      </c>
    </row>
    <row r="4850" customFormat="false" ht="24.75" hidden="false" customHeight="true" outlineLevel="0" collapsed="false">
      <c r="A4850" s="13" t="s">
        <v>23</v>
      </c>
      <c r="B4850" s="13"/>
      <c r="C4850" s="13" t="n">
        <v>429.06</v>
      </c>
      <c r="D4850" s="13" t="n">
        <v>1300</v>
      </c>
      <c r="E4850" s="13" t="n">
        <v>1300</v>
      </c>
      <c r="F4850" s="13" t="n">
        <v>1300</v>
      </c>
      <c r="G4850" s="13" t="n">
        <f aca="false">D4850/C4850*100</f>
        <v>302.987927096443</v>
      </c>
      <c r="H4850" s="13" t="n">
        <f aca="false">E4850/D4850*100</f>
        <v>100</v>
      </c>
      <c r="I4850" s="13" t="n">
        <f aca="false">F4850/E4850*100</f>
        <v>100</v>
      </c>
    </row>
    <row r="4851" customFormat="false" ht="24.75" hidden="false" customHeight="true" outlineLevel="0" collapsed="false">
      <c r="A4851" s="13" t="s">
        <v>25</v>
      </c>
      <c r="B4851" s="13"/>
      <c r="C4851" s="13" t="n">
        <v>500</v>
      </c>
      <c r="D4851" s="13" t="n">
        <v>0</v>
      </c>
      <c r="E4851" s="13" t="n">
        <v>0</v>
      </c>
      <c r="F4851" s="13" t="n">
        <v>0</v>
      </c>
      <c r="G4851" s="13" t="n">
        <f aca="false">D4851/C4851*100</f>
        <v>0</v>
      </c>
      <c r="H4851" s="13" t="n">
        <v>0</v>
      </c>
      <c r="I4851" s="13" t="n">
        <v>0</v>
      </c>
    </row>
    <row r="4852" customFormat="false" ht="24.75" hidden="false" customHeight="true" outlineLevel="0" collapsed="false">
      <c r="A4852" s="9" t="s">
        <v>653</v>
      </c>
      <c r="B4852" s="9"/>
      <c r="C4852" s="10" t="n">
        <v>173</v>
      </c>
      <c r="D4852" s="10" t="n">
        <v>173</v>
      </c>
      <c r="E4852" s="10" t="n">
        <v>173</v>
      </c>
      <c r="F4852" s="10" t="n">
        <v>173</v>
      </c>
      <c r="G4852" s="10" t="n">
        <f aca="false">D4852/C4852*100</f>
        <v>100</v>
      </c>
      <c r="H4852" s="10" t="n">
        <f aca="false">E4852/D4852*100</f>
        <v>100</v>
      </c>
      <c r="I4852" s="10" t="n">
        <f aca="false">F4852/E4852*100</f>
        <v>100</v>
      </c>
    </row>
    <row r="4853" customFormat="false" ht="24.75" hidden="false" customHeight="true" outlineLevel="0" collapsed="false">
      <c r="A4853" s="11" t="s">
        <v>586</v>
      </c>
      <c r="B4853" s="11"/>
      <c r="C4853" s="12" t="n">
        <v>173</v>
      </c>
      <c r="D4853" s="12" t="n">
        <v>173</v>
      </c>
      <c r="E4853" s="12" t="n">
        <v>173</v>
      </c>
      <c r="F4853" s="12" t="n">
        <v>173</v>
      </c>
      <c r="G4853" s="12" t="n">
        <f aca="false">D4853/C4853*100</f>
        <v>100</v>
      </c>
      <c r="H4853" s="12" t="n">
        <f aca="false">E4853/D4853*100</f>
        <v>100</v>
      </c>
      <c r="I4853" s="12" t="n">
        <f aca="false">F4853/E4853*100</f>
        <v>100</v>
      </c>
    </row>
    <row r="4854" customFormat="false" ht="24.75" hidden="false" customHeight="true" outlineLevel="0" collapsed="false">
      <c r="A4854" s="13" t="s">
        <v>19</v>
      </c>
      <c r="B4854" s="13"/>
      <c r="C4854" s="13" t="n">
        <v>173</v>
      </c>
      <c r="D4854" s="13" t="n">
        <v>173</v>
      </c>
      <c r="E4854" s="13" t="n">
        <v>173</v>
      </c>
      <c r="F4854" s="13" t="n">
        <v>173</v>
      </c>
      <c r="G4854" s="13" t="n">
        <f aca="false">D4854/C4854*100</f>
        <v>100</v>
      </c>
      <c r="H4854" s="13" t="n">
        <f aca="false">E4854/D4854*100</f>
        <v>100</v>
      </c>
      <c r="I4854" s="13" t="n">
        <f aca="false">F4854/E4854*100</f>
        <v>100</v>
      </c>
    </row>
    <row r="4855" customFormat="false" ht="24.75" hidden="false" customHeight="true" outlineLevel="0" collapsed="false">
      <c r="A4855" s="13" t="s">
        <v>20</v>
      </c>
      <c r="B4855" s="13"/>
      <c r="C4855" s="13" t="n">
        <v>173</v>
      </c>
      <c r="D4855" s="13" t="n">
        <v>173</v>
      </c>
      <c r="E4855" s="13" t="n">
        <v>173</v>
      </c>
      <c r="F4855" s="13" t="n">
        <v>173</v>
      </c>
      <c r="G4855" s="13" t="n">
        <f aca="false">D4855/C4855*100</f>
        <v>100</v>
      </c>
      <c r="H4855" s="13" t="n">
        <f aca="false">E4855/D4855*100</f>
        <v>100</v>
      </c>
      <c r="I4855" s="13" t="n">
        <f aca="false">F4855/E4855*100</f>
        <v>100</v>
      </c>
    </row>
    <row r="4856" customFormat="false" ht="24.75" hidden="false" customHeight="true" outlineLevel="0" collapsed="false">
      <c r="A4856" s="9" t="s">
        <v>510</v>
      </c>
      <c r="B4856" s="9"/>
      <c r="C4856" s="10" t="n">
        <v>1500</v>
      </c>
      <c r="D4856" s="10" t="n">
        <v>0</v>
      </c>
      <c r="E4856" s="10" t="n">
        <v>0</v>
      </c>
      <c r="F4856" s="10" t="n">
        <v>0</v>
      </c>
      <c r="G4856" s="10" t="n">
        <f aca="false">D4856/C4856*100</f>
        <v>0</v>
      </c>
      <c r="H4856" s="10" t="n">
        <v>0</v>
      </c>
      <c r="I4856" s="10" t="n">
        <v>0</v>
      </c>
    </row>
    <row r="4857" customFormat="false" ht="24.75" hidden="false" customHeight="true" outlineLevel="0" collapsed="false">
      <c r="A4857" s="11" t="s">
        <v>625</v>
      </c>
      <c r="B4857" s="11"/>
      <c r="C4857" s="12" t="n">
        <v>1500</v>
      </c>
      <c r="D4857" s="12" t="n">
        <v>0</v>
      </c>
      <c r="E4857" s="12" t="n">
        <v>0</v>
      </c>
      <c r="F4857" s="12" t="n">
        <v>0</v>
      </c>
      <c r="G4857" s="12" t="n">
        <f aca="false">D4857/C4857*100</f>
        <v>0</v>
      </c>
      <c r="H4857" s="12" t="n">
        <v>0</v>
      </c>
      <c r="I4857" s="12" t="n">
        <v>0</v>
      </c>
    </row>
    <row r="4858" customFormat="false" ht="24.75" hidden="false" customHeight="true" outlineLevel="0" collapsed="false">
      <c r="A4858" s="13" t="s">
        <v>19</v>
      </c>
      <c r="B4858" s="13"/>
      <c r="C4858" s="13" t="n">
        <v>1500</v>
      </c>
      <c r="D4858" s="13" t="n">
        <v>0</v>
      </c>
      <c r="E4858" s="13" t="n">
        <v>0</v>
      </c>
      <c r="F4858" s="13" t="n">
        <v>0</v>
      </c>
      <c r="G4858" s="13" t="n">
        <f aca="false">D4858/C4858*100</f>
        <v>0</v>
      </c>
      <c r="H4858" s="13" t="n">
        <v>0</v>
      </c>
      <c r="I4858" s="13" t="n">
        <v>0</v>
      </c>
    </row>
    <row r="4859" customFormat="false" ht="24.75" hidden="false" customHeight="true" outlineLevel="0" collapsed="false">
      <c r="A4859" s="13" t="s">
        <v>23</v>
      </c>
      <c r="B4859" s="13"/>
      <c r="C4859" s="13" t="n">
        <v>1500</v>
      </c>
      <c r="D4859" s="13" t="n">
        <v>0</v>
      </c>
      <c r="E4859" s="13" t="n">
        <v>0</v>
      </c>
      <c r="F4859" s="13" t="n">
        <v>0</v>
      </c>
      <c r="G4859" s="13" t="n">
        <f aca="false">D4859/C4859*100</f>
        <v>0</v>
      </c>
      <c r="H4859" s="13" t="n">
        <v>0</v>
      </c>
      <c r="I4859" s="13" t="n">
        <v>0</v>
      </c>
    </row>
    <row r="4860" customFormat="false" ht="24.75" hidden="false" customHeight="true" outlineLevel="0" collapsed="false">
      <c r="A4860" s="7" t="s">
        <v>511</v>
      </c>
      <c r="B4860" s="7"/>
      <c r="C4860" s="8" t="n">
        <v>18284.42</v>
      </c>
      <c r="D4860" s="8" t="n">
        <v>19304</v>
      </c>
      <c r="E4860" s="8" t="n">
        <v>19304</v>
      </c>
      <c r="F4860" s="8" t="n">
        <v>19304</v>
      </c>
      <c r="G4860" s="8" t="n">
        <f aca="false">D4860/C4860*100</f>
        <v>105.576222817021</v>
      </c>
      <c r="H4860" s="8" t="n">
        <f aca="false">E4860/D4860*100</f>
        <v>100</v>
      </c>
      <c r="I4860" s="8" t="n">
        <f aca="false">F4860/E4860*100</f>
        <v>100</v>
      </c>
    </row>
    <row r="4861" customFormat="false" ht="24.75" hidden="false" customHeight="true" outlineLevel="0" collapsed="false">
      <c r="A4861" s="9" t="s">
        <v>513</v>
      </c>
      <c r="B4861" s="9"/>
      <c r="C4861" s="10" t="n">
        <v>2124</v>
      </c>
      <c r="D4861" s="10" t="n">
        <v>2124</v>
      </c>
      <c r="E4861" s="10" t="n">
        <v>2124</v>
      </c>
      <c r="F4861" s="10" t="n">
        <v>2124</v>
      </c>
      <c r="G4861" s="10" t="n">
        <f aca="false">D4861/C4861*100</f>
        <v>100</v>
      </c>
      <c r="H4861" s="10" t="n">
        <f aca="false">E4861/D4861*100</f>
        <v>100</v>
      </c>
      <c r="I4861" s="10" t="n">
        <f aca="false">F4861/E4861*100</f>
        <v>100</v>
      </c>
    </row>
    <row r="4862" customFormat="false" ht="24.75" hidden="false" customHeight="true" outlineLevel="0" collapsed="false">
      <c r="A4862" s="11" t="s">
        <v>18</v>
      </c>
      <c r="B4862" s="11"/>
      <c r="C4862" s="12" t="n">
        <v>2124</v>
      </c>
      <c r="D4862" s="12" t="n">
        <v>2124</v>
      </c>
      <c r="E4862" s="12" t="n">
        <v>2124</v>
      </c>
      <c r="F4862" s="12" t="n">
        <v>2124</v>
      </c>
      <c r="G4862" s="12" t="n">
        <f aca="false">D4862/C4862*100</f>
        <v>100</v>
      </c>
      <c r="H4862" s="12" t="n">
        <f aca="false">E4862/D4862*100</f>
        <v>100</v>
      </c>
      <c r="I4862" s="12" t="n">
        <f aca="false">F4862/E4862*100</f>
        <v>100</v>
      </c>
    </row>
    <row r="4863" customFormat="false" ht="24.75" hidden="false" customHeight="true" outlineLevel="0" collapsed="false">
      <c r="A4863" s="13" t="s">
        <v>19</v>
      </c>
      <c r="B4863" s="13"/>
      <c r="C4863" s="13" t="n">
        <v>2124</v>
      </c>
      <c r="D4863" s="13" t="n">
        <v>2124</v>
      </c>
      <c r="E4863" s="13" t="n">
        <v>2124</v>
      </c>
      <c r="F4863" s="13" t="n">
        <v>2124</v>
      </c>
      <c r="G4863" s="13" t="n">
        <f aca="false">D4863/C4863*100</f>
        <v>100</v>
      </c>
      <c r="H4863" s="13" t="n">
        <f aca="false">E4863/D4863*100</f>
        <v>100</v>
      </c>
      <c r="I4863" s="13" t="n">
        <f aca="false">F4863/E4863*100</f>
        <v>100</v>
      </c>
    </row>
    <row r="4864" customFormat="false" ht="24.75" hidden="false" customHeight="true" outlineLevel="0" collapsed="false">
      <c r="A4864" s="13" t="s">
        <v>20</v>
      </c>
      <c r="B4864" s="13"/>
      <c r="C4864" s="13" t="n">
        <v>1990</v>
      </c>
      <c r="D4864" s="13" t="n">
        <v>1980</v>
      </c>
      <c r="E4864" s="13" t="n">
        <v>1980</v>
      </c>
      <c r="F4864" s="13" t="n">
        <v>1980</v>
      </c>
      <c r="G4864" s="13" t="n">
        <f aca="false">D4864/C4864*100</f>
        <v>99.4974874371859</v>
      </c>
      <c r="H4864" s="13" t="n">
        <f aca="false">E4864/D4864*100</f>
        <v>100</v>
      </c>
      <c r="I4864" s="13" t="n">
        <f aca="false">F4864/E4864*100</f>
        <v>100</v>
      </c>
    </row>
    <row r="4865" customFormat="false" ht="24.75" hidden="false" customHeight="true" outlineLevel="0" collapsed="false">
      <c r="A4865" s="13" t="s">
        <v>23</v>
      </c>
      <c r="B4865" s="13"/>
      <c r="C4865" s="13" t="n">
        <v>134</v>
      </c>
      <c r="D4865" s="13" t="n">
        <v>144</v>
      </c>
      <c r="E4865" s="13" t="n">
        <v>144</v>
      </c>
      <c r="F4865" s="13" t="n">
        <v>144</v>
      </c>
      <c r="G4865" s="13" t="n">
        <f aca="false">D4865/C4865*100</f>
        <v>107.462686567164</v>
      </c>
      <c r="H4865" s="13" t="n">
        <f aca="false">E4865/D4865*100</f>
        <v>100</v>
      </c>
      <c r="I4865" s="13" t="n">
        <f aca="false">F4865/E4865*100</f>
        <v>100</v>
      </c>
    </row>
    <row r="4866" customFormat="false" ht="24.75" hidden="false" customHeight="true" outlineLevel="0" collapsed="false">
      <c r="A4866" s="9" t="s">
        <v>626</v>
      </c>
      <c r="B4866" s="9"/>
      <c r="C4866" s="10" t="n">
        <v>40</v>
      </c>
      <c r="D4866" s="10" t="n">
        <v>50</v>
      </c>
      <c r="E4866" s="10" t="n">
        <v>50</v>
      </c>
      <c r="F4866" s="10" t="n">
        <v>50</v>
      </c>
      <c r="G4866" s="10" t="n">
        <f aca="false">D4866/C4866*100</f>
        <v>125</v>
      </c>
      <c r="H4866" s="10" t="n">
        <f aca="false">E4866/D4866*100</f>
        <v>100</v>
      </c>
      <c r="I4866" s="10" t="n">
        <f aca="false">F4866/E4866*100</f>
        <v>100</v>
      </c>
    </row>
    <row r="4867" customFormat="false" ht="24.75" hidden="false" customHeight="true" outlineLevel="0" collapsed="false">
      <c r="A4867" s="11" t="s">
        <v>625</v>
      </c>
      <c r="B4867" s="11"/>
      <c r="C4867" s="12" t="n">
        <v>40</v>
      </c>
      <c r="D4867" s="12" t="n">
        <v>50</v>
      </c>
      <c r="E4867" s="12" t="n">
        <v>50</v>
      </c>
      <c r="F4867" s="12" t="n">
        <v>50</v>
      </c>
      <c r="G4867" s="12" t="n">
        <f aca="false">D4867/C4867*100</f>
        <v>125</v>
      </c>
      <c r="H4867" s="12" t="n">
        <f aca="false">E4867/D4867*100</f>
        <v>100</v>
      </c>
      <c r="I4867" s="12" t="n">
        <f aca="false">F4867/E4867*100</f>
        <v>100</v>
      </c>
    </row>
    <row r="4868" customFormat="false" ht="24.75" hidden="false" customHeight="true" outlineLevel="0" collapsed="false">
      <c r="A4868" s="13" t="s">
        <v>19</v>
      </c>
      <c r="B4868" s="13"/>
      <c r="C4868" s="13" t="n">
        <v>40</v>
      </c>
      <c r="D4868" s="13" t="n">
        <v>50</v>
      </c>
      <c r="E4868" s="13" t="n">
        <v>50</v>
      </c>
      <c r="F4868" s="13" t="n">
        <v>50</v>
      </c>
      <c r="G4868" s="13" t="n">
        <f aca="false">D4868/C4868*100</f>
        <v>125</v>
      </c>
      <c r="H4868" s="13" t="n">
        <f aca="false">E4868/D4868*100</f>
        <v>100</v>
      </c>
      <c r="I4868" s="13" t="n">
        <f aca="false">F4868/E4868*100</f>
        <v>100</v>
      </c>
    </row>
    <row r="4869" customFormat="false" ht="24.75" hidden="false" customHeight="true" outlineLevel="0" collapsed="false">
      <c r="A4869" s="13" t="s">
        <v>23</v>
      </c>
      <c r="B4869" s="13"/>
      <c r="C4869" s="13" t="n">
        <v>40</v>
      </c>
      <c r="D4869" s="13" t="n">
        <v>50</v>
      </c>
      <c r="E4869" s="13" t="n">
        <v>50</v>
      </c>
      <c r="F4869" s="13" t="n">
        <v>50</v>
      </c>
      <c r="G4869" s="13" t="n">
        <f aca="false">D4869/C4869*100</f>
        <v>125</v>
      </c>
      <c r="H4869" s="13" t="n">
        <f aca="false">E4869/D4869*100</f>
        <v>100</v>
      </c>
      <c r="I4869" s="13" t="n">
        <f aca="false">F4869/E4869*100</f>
        <v>100</v>
      </c>
    </row>
    <row r="4870" customFormat="false" ht="24.75" hidden="false" customHeight="true" outlineLevel="0" collapsed="false">
      <c r="A4870" s="9" t="s">
        <v>609</v>
      </c>
      <c r="B4870" s="9"/>
      <c r="C4870" s="10" t="n">
        <v>16000</v>
      </c>
      <c r="D4870" s="10" t="n">
        <v>17000</v>
      </c>
      <c r="E4870" s="10" t="n">
        <v>17000</v>
      </c>
      <c r="F4870" s="10" t="n">
        <v>17000</v>
      </c>
      <c r="G4870" s="10" t="n">
        <f aca="false">D4870/C4870*100</f>
        <v>106.25</v>
      </c>
      <c r="H4870" s="10" t="n">
        <f aca="false">E4870/D4870*100</f>
        <v>100</v>
      </c>
      <c r="I4870" s="10" t="n">
        <f aca="false">F4870/E4870*100</f>
        <v>100</v>
      </c>
    </row>
    <row r="4871" customFormat="false" ht="24.75" hidden="false" customHeight="true" outlineLevel="0" collapsed="false">
      <c r="A4871" s="11" t="s">
        <v>586</v>
      </c>
      <c r="B4871" s="11"/>
      <c r="C4871" s="12" t="n">
        <v>16000</v>
      </c>
      <c r="D4871" s="12" t="n">
        <v>17000</v>
      </c>
      <c r="E4871" s="12" t="n">
        <v>17000</v>
      </c>
      <c r="F4871" s="12" t="n">
        <v>17000</v>
      </c>
      <c r="G4871" s="12" t="n">
        <f aca="false">D4871/C4871*100</f>
        <v>106.25</v>
      </c>
      <c r="H4871" s="12" t="n">
        <f aca="false">E4871/D4871*100</f>
        <v>100</v>
      </c>
      <c r="I4871" s="12" t="n">
        <f aca="false">F4871/E4871*100</f>
        <v>100</v>
      </c>
    </row>
    <row r="4872" customFormat="false" ht="24.75" hidden="false" customHeight="true" outlineLevel="0" collapsed="false">
      <c r="A4872" s="13" t="s">
        <v>19</v>
      </c>
      <c r="B4872" s="13"/>
      <c r="C4872" s="13" t="n">
        <v>16000</v>
      </c>
      <c r="D4872" s="13" t="n">
        <v>17000</v>
      </c>
      <c r="E4872" s="13" t="n">
        <v>17000</v>
      </c>
      <c r="F4872" s="13" t="n">
        <v>17000</v>
      </c>
      <c r="G4872" s="13" t="n">
        <f aca="false">D4872/C4872*100</f>
        <v>106.25</v>
      </c>
      <c r="H4872" s="13" t="n">
        <f aca="false">E4872/D4872*100</f>
        <v>100</v>
      </c>
      <c r="I4872" s="13" t="n">
        <f aca="false">F4872/E4872*100</f>
        <v>100</v>
      </c>
    </row>
    <row r="4873" customFormat="false" ht="24.75" hidden="false" customHeight="true" outlineLevel="0" collapsed="false">
      <c r="A4873" s="13" t="s">
        <v>23</v>
      </c>
      <c r="B4873" s="13"/>
      <c r="C4873" s="13" t="n">
        <v>16000</v>
      </c>
      <c r="D4873" s="13" t="n">
        <v>17000</v>
      </c>
      <c r="E4873" s="13" t="n">
        <v>17000</v>
      </c>
      <c r="F4873" s="13" t="n">
        <v>17000</v>
      </c>
      <c r="G4873" s="13" t="n">
        <f aca="false">D4873/C4873*100</f>
        <v>106.25</v>
      </c>
      <c r="H4873" s="13" t="n">
        <f aca="false">E4873/D4873*100</f>
        <v>100</v>
      </c>
      <c r="I4873" s="13" t="n">
        <f aca="false">F4873/E4873*100</f>
        <v>100</v>
      </c>
    </row>
    <row r="4874" customFormat="false" ht="24.75" hidden="false" customHeight="true" outlineLevel="0" collapsed="false">
      <c r="A4874" s="9" t="s">
        <v>514</v>
      </c>
      <c r="B4874" s="9"/>
      <c r="C4874" s="10" t="n">
        <v>120.42</v>
      </c>
      <c r="D4874" s="10" t="n">
        <v>130</v>
      </c>
      <c r="E4874" s="10" t="n">
        <v>130</v>
      </c>
      <c r="F4874" s="10" t="n">
        <v>130</v>
      </c>
      <c r="G4874" s="10" t="n">
        <f aca="false">D4874/C4874*100</f>
        <v>107.955489121408</v>
      </c>
      <c r="H4874" s="10" t="n">
        <f aca="false">E4874/D4874*100</f>
        <v>100</v>
      </c>
      <c r="I4874" s="10" t="n">
        <f aca="false">F4874/E4874*100</f>
        <v>100</v>
      </c>
    </row>
    <row r="4875" customFormat="false" ht="24.75" hidden="false" customHeight="true" outlineLevel="0" collapsed="false">
      <c r="A4875" s="11" t="s">
        <v>468</v>
      </c>
      <c r="B4875" s="11"/>
      <c r="C4875" s="12" t="n">
        <v>120.42</v>
      </c>
      <c r="D4875" s="12" t="n">
        <v>130</v>
      </c>
      <c r="E4875" s="12" t="n">
        <v>130</v>
      </c>
      <c r="F4875" s="12" t="n">
        <v>130</v>
      </c>
      <c r="G4875" s="12" t="n">
        <f aca="false">D4875/C4875*100</f>
        <v>107.955489121408</v>
      </c>
      <c r="H4875" s="12" t="n">
        <f aca="false">E4875/D4875*100</f>
        <v>100</v>
      </c>
      <c r="I4875" s="12" t="n">
        <f aca="false">F4875/E4875*100</f>
        <v>100</v>
      </c>
    </row>
    <row r="4876" customFormat="false" ht="24.75" hidden="false" customHeight="true" outlineLevel="0" collapsed="false">
      <c r="A4876" s="13" t="s">
        <v>19</v>
      </c>
      <c r="B4876" s="13"/>
      <c r="C4876" s="13" t="n">
        <v>120.42</v>
      </c>
      <c r="D4876" s="13" t="n">
        <v>130</v>
      </c>
      <c r="E4876" s="13" t="n">
        <v>130</v>
      </c>
      <c r="F4876" s="13" t="n">
        <v>130</v>
      </c>
      <c r="G4876" s="13" t="n">
        <f aca="false">D4876/C4876*100</f>
        <v>107.955489121408</v>
      </c>
      <c r="H4876" s="13" t="n">
        <f aca="false">E4876/D4876*100</f>
        <v>100</v>
      </c>
      <c r="I4876" s="13" t="n">
        <f aca="false">F4876/E4876*100</f>
        <v>100</v>
      </c>
    </row>
    <row r="4877" customFormat="false" ht="24.75" hidden="false" customHeight="true" outlineLevel="0" collapsed="false">
      <c r="A4877" s="13" t="s">
        <v>29</v>
      </c>
      <c r="B4877" s="13"/>
      <c r="C4877" s="13" t="n">
        <v>120.42</v>
      </c>
      <c r="D4877" s="13" t="n">
        <v>130</v>
      </c>
      <c r="E4877" s="13" t="n">
        <v>130</v>
      </c>
      <c r="F4877" s="13" t="n">
        <v>130</v>
      </c>
      <c r="G4877" s="13" t="n">
        <f aca="false">D4877/C4877*100</f>
        <v>107.955489121408</v>
      </c>
      <c r="H4877" s="13" t="n">
        <f aca="false">E4877/D4877*100</f>
        <v>100</v>
      </c>
      <c r="I4877" s="13" t="n">
        <f aca="false">F4877/E4877*100</f>
        <v>100</v>
      </c>
    </row>
    <row r="4878" customFormat="false" ht="24.75" hidden="false" customHeight="true" outlineLevel="0" collapsed="false">
      <c r="A4878" s="7" t="s">
        <v>520</v>
      </c>
      <c r="B4878" s="7"/>
      <c r="C4878" s="8" t="n">
        <v>1328.75</v>
      </c>
      <c r="D4878" s="8" t="n">
        <v>0</v>
      </c>
      <c r="E4878" s="8" t="n">
        <v>0</v>
      </c>
      <c r="F4878" s="8" t="n">
        <v>0</v>
      </c>
      <c r="G4878" s="8" t="n">
        <f aca="false">D4878/C4878*100</f>
        <v>0</v>
      </c>
      <c r="H4878" s="8" t="n">
        <v>0</v>
      </c>
      <c r="I4878" s="8" t="n">
        <v>0</v>
      </c>
    </row>
    <row r="4879" customFormat="false" ht="24.75" hidden="false" customHeight="true" outlineLevel="0" collapsed="false">
      <c r="A4879" s="9" t="s">
        <v>521</v>
      </c>
      <c r="B4879" s="9"/>
      <c r="C4879" s="10" t="n">
        <v>328.75</v>
      </c>
      <c r="D4879" s="10" t="n">
        <v>0</v>
      </c>
      <c r="E4879" s="10" t="n">
        <v>0</v>
      </c>
      <c r="F4879" s="10" t="n">
        <v>0</v>
      </c>
      <c r="G4879" s="10" t="n">
        <f aca="false">D4879/C4879*100</f>
        <v>0</v>
      </c>
      <c r="H4879" s="10" t="n">
        <v>0</v>
      </c>
      <c r="I4879" s="10" t="n">
        <v>0</v>
      </c>
    </row>
    <row r="4880" customFormat="false" ht="24.75" hidden="false" customHeight="true" outlineLevel="0" collapsed="false">
      <c r="A4880" s="11" t="s">
        <v>522</v>
      </c>
      <c r="B4880" s="11"/>
      <c r="C4880" s="12" t="n">
        <v>328.75</v>
      </c>
      <c r="D4880" s="12" t="n">
        <v>0</v>
      </c>
      <c r="E4880" s="12" t="n">
        <v>0</v>
      </c>
      <c r="F4880" s="12" t="n">
        <v>0</v>
      </c>
      <c r="G4880" s="12" t="n">
        <f aca="false">D4880/C4880*100</f>
        <v>0</v>
      </c>
      <c r="H4880" s="12" t="n">
        <v>0</v>
      </c>
      <c r="I4880" s="12" t="n">
        <v>0</v>
      </c>
    </row>
    <row r="4881" customFormat="false" ht="24.75" hidden="false" customHeight="true" outlineLevel="0" collapsed="false">
      <c r="A4881" s="13" t="s">
        <v>19</v>
      </c>
      <c r="B4881" s="13"/>
      <c r="C4881" s="13" t="n">
        <v>328.75</v>
      </c>
      <c r="D4881" s="13" t="n">
        <v>0</v>
      </c>
      <c r="E4881" s="13" t="n">
        <v>0</v>
      </c>
      <c r="F4881" s="13" t="n">
        <v>0</v>
      </c>
      <c r="G4881" s="13" t="n">
        <f aca="false">D4881/C4881*100</f>
        <v>0</v>
      </c>
      <c r="H4881" s="13" t="n">
        <v>0</v>
      </c>
      <c r="I4881" s="13" t="n">
        <v>0</v>
      </c>
    </row>
    <row r="4882" customFormat="false" ht="24.75" hidden="false" customHeight="true" outlineLevel="0" collapsed="false">
      <c r="A4882" s="13" t="s">
        <v>23</v>
      </c>
      <c r="B4882" s="13"/>
      <c r="C4882" s="13" t="n">
        <v>328.75</v>
      </c>
      <c r="D4882" s="13" t="n">
        <v>0</v>
      </c>
      <c r="E4882" s="13" t="n">
        <v>0</v>
      </c>
      <c r="F4882" s="13" t="n">
        <v>0</v>
      </c>
      <c r="G4882" s="13" t="n">
        <f aca="false">D4882/C4882*100</f>
        <v>0</v>
      </c>
      <c r="H4882" s="13" t="n">
        <v>0</v>
      </c>
      <c r="I4882" s="13" t="n">
        <v>0</v>
      </c>
    </row>
    <row r="4883" customFormat="false" ht="24.75" hidden="false" customHeight="true" outlineLevel="0" collapsed="false">
      <c r="A4883" s="9" t="s">
        <v>523</v>
      </c>
      <c r="B4883" s="9"/>
      <c r="C4883" s="10" t="n">
        <v>1000</v>
      </c>
      <c r="D4883" s="10" t="n">
        <v>0</v>
      </c>
      <c r="E4883" s="10" t="n">
        <v>0</v>
      </c>
      <c r="F4883" s="10" t="n">
        <v>0</v>
      </c>
      <c r="G4883" s="10" t="n">
        <f aca="false">D4883/C4883*100</f>
        <v>0</v>
      </c>
      <c r="H4883" s="10" t="n">
        <v>0</v>
      </c>
      <c r="I4883" s="10" t="n">
        <v>0</v>
      </c>
    </row>
    <row r="4884" customFormat="false" ht="24.75" hidden="false" customHeight="true" outlineLevel="0" collapsed="false">
      <c r="A4884" s="11" t="s">
        <v>18</v>
      </c>
      <c r="B4884" s="11"/>
      <c r="C4884" s="12" t="n">
        <v>1000</v>
      </c>
      <c r="D4884" s="12" t="n">
        <v>0</v>
      </c>
      <c r="E4884" s="12" t="n">
        <v>0</v>
      </c>
      <c r="F4884" s="12" t="n">
        <v>0</v>
      </c>
      <c r="G4884" s="12" t="n">
        <f aca="false">D4884/C4884*100</f>
        <v>0</v>
      </c>
      <c r="H4884" s="12" t="n">
        <v>0</v>
      </c>
      <c r="I4884" s="12" t="n">
        <v>0</v>
      </c>
    </row>
    <row r="4885" customFormat="false" ht="24.75" hidden="false" customHeight="true" outlineLevel="0" collapsed="false">
      <c r="A4885" s="13" t="s">
        <v>19</v>
      </c>
      <c r="B4885" s="13"/>
      <c r="C4885" s="13" t="n">
        <v>1000</v>
      </c>
      <c r="D4885" s="13" t="n">
        <v>0</v>
      </c>
      <c r="E4885" s="13" t="n">
        <v>0</v>
      </c>
      <c r="F4885" s="13" t="n">
        <v>0</v>
      </c>
      <c r="G4885" s="13" t="n">
        <f aca="false">D4885/C4885*100</f>
        <v>0</v>
      </c>
      <c r="H4885" s="13" t="n">
        <v>0</v>
      </c>
      <c r="I4885" s="13" t="n">
        <v>0</v>
      </c>
    </row>
    <row r="4886" customFormat="false" ht="24.75" hidden="false" customHeight="true" outlineLevel="0" collapsed="false">
      <c r="A4886" s="13" t="s">
        <v>23</v>
      </c>
      <c r="B4886" s="13"/>
      <c r="C4886" s="13" t="n">
        <v>1000</v>
      </c>
      <c r="D4886" s="13" t="n">
        <v>0</v>
      </c>
      <c r="E4886" s="13" t="n">
        <v>0</v>
      </c>
      <c r="F4886" s="13" t="n">
        <v>0</v>
      </c>
      <c r="G4886" s="13" t="n">
        <f aca="false">D4886/C4886*100</f>
        <v>0</v>
      </c>
      <c r="H4886" s="13" t="n">
        <v>0</v>
      </c>
      <c r="I4886" s="13" t="n">
        <v>0</v>
      </c>
    </row>
    <row r="4887" customFormat="false" ht="24.75" hidden="false" customHeight="true" outlineLevel="0" collapsed="false">
      <c r="A4887" s="7" t="s">
        <v>553</v>
      </c>
      <c r="B4887" s="7"/>
      <c r="C4887" s="8" t="n">
        <v>888.59</v>
      </c>
      <c r="D4887" s="8" t="n">
        <v>420</v>
      </c>
      <c r="E4887" s="8" t="n">
        <v>420</v>
      </c>
      <c r="F4887" s="8" t="n">
        <v>420</v>
      </c>
      <c r="G4887" s="8" t="n">
        <f aca="false">D4887/C4887*100</f>
        <v>47.2658931565739</v>
      </c>
      <c r="H4887" s="8" t="n">
        <f aca="false">E4887/D4887*100</f>
        <v>100</v>
      </c>
      <c r="I4887" s="8" t="n">
        <f aca="false">F4887/E4887*100</f>
        <v>100</v>
      </c>
    </row>
    <row r="4888" customFormat="false" ht="24.75" hidden="false" customHeight="true" outlineLevel="0" collapsed="false">
      <c r="A4888" s="9" t="s">
        <v>611</v>
      </c>
      <c r="B4888" s="9"/>
      <c r="C4888" s="10" t="n">
        <v>420</v>
      </c>
      <c r="D4888" s="10" t="n">
        <v>420</v>
      </c>
      <c r="E4888" s="10" t="n">
        <v>420</v>
      </c>
      <c r="F4888" s="10" t="n">
        <v>420</v>
      </c>
      <c r="G4888" s="10" t="n">
        <f aca="false">D4888/C4888*100</f>
        <v>100</v>
      </c>
      <c r="H4888" s="10" t="n">
        <f aca="false">E4888/D4888*100</f>
        <v>100</v>
      </c>
      <c r="I4888" s="10" t="n">
        <f aca="false">F4888/E4888*100</f>
        <v>100</v>
      </c>
    </row>
    <row r="4889" customFormat="false" ht="24.75" hidden="false" customHeight="true" outlineLevel="0" collapsed="false">
      <c r="A4889" s="11" t="s">
        <v>18</v>
      </c>
      <c r="B4889" s="11"/>
      <c r="C4889" s="12" t="n">
        <v>220</v>
      </c>
      <c r="D4889" s="12" t="n">
        <v>220</v>
      </c>
      <c r="E4889" s="12" t="n">
        <v>220</v>
      </c>
      <c r="F4889" s="12" t="n">
        <v>220</v>
      </c>
      <c r="G4889" s="12" t="n">
        <f aca="false">D4889/C4889*100</f>
        <v>100</v>
      </c>
      <c r="H4889" s="12" t="n">
        <f aca="false">E4889/D4889*100</f>
        <v>100</v>
      </c>
      <c r="I4889" s="12" t="n">
        <f aca="false">F4889/E4889*100</f>
        <v>100</v>
      </c>
    </row>
    <row r="4890" customFormat="false" ht="24.75" hidden="false" customHeight="true" outlineLevel="0" collapsed="false">
      <c r="A4890" s="13" t="s">
        <v>46</v>
      </c>
      <c r="B4890" s="13"/>
      <c r="C4890" s="13" t="n">
        <v>220</v>
      </c>
      <c r="D4890" s="13" t="n">
        <v>220</v>
      </c>
      <c r="E4890" s="13" t="n">
        <v>220</v>
      </c>
      <c r="F4890" s="13" t="n">
        <v>220</v>
      </c>
      <c r="G4890" s="13" t="n">
        <f aca="false">D4890/C4890*100</f>
        <v>100</v>
      </c>
      <c r="H4890" s="13" t="n">
        <f aca="false">E4890/D4890*100</f>
        <v>100</v>
      </c>
      <c r="I4890" s="13" t="n">
        <f aca="false">F4890/E4890*100</f>
        <v>100</v>
      </c>
    </row>
    <row r="4891" customFormat="false" ht="24.75" hidden="false" customHeight="true" outlineLevel="0" collapsed="false">
      <c r="A4891" s="13" t="s">
        <v>80</v>
      </c>
      <c r="B4891" s="13"/>
      <c r="C4891" s="13" t="n">
        <v>220</v>
      </c>
      <c r="D4891" s="13" t="n">
        <v>220</v>
      </c>
      <c r="E4891" s="13" t="n">
        <v>220</v>
      </c>
      <c r="F4891" s="13" t="n">
        <v>220</v>
      </c>
      <c r="G4891" s="13" t="n">
        <f aca="false">D4891/C4891*100</f>
        <v>100</v>
      </c>
      <c r="H4891" s="13" t="n">
        <f aca="false">E4891/D4891*100</f>
        <v>100</v>
      </c>
      <c r="I4891" s="13" t="n">
        <f aca="false">F4891/E4891*100</f>
        <v>100</v>
      </c>
    </row>
    <row r="4892" customFormat="false" ht="24.75" hidden="false" customHeight="true" outlineLevel="0" collapsed="false">
      <c r="A4892" s="11" t="s">
        <v>586</v>
      </c>
      <c r="B4892" s="11"/>
      <c r="C4892" s="12" t="n">
        <v>200</v>
      </c>
      <c r="D4892" s="12" t="n">
        <v>200</v>
      </c>
      <c r="E4892" s="12" t="n">
        <v>200</v>
      </c>
      <c r="F4892" s="12" t="n">
        <v>200</v>
      </c>
      <c r="G4892" s="12" t="n">
        <f aca="false">D4892/C4892*100</f>
        <v>100</v>
      </c>
      <c r="H4892" s="12" t="n">
        <f aca="false">E4892/D4892*100</f>
        <v>100</v>
      </c>
      <c r="I4892" s="12" t="n">
        <f aca="false">F4892/E4892*100</f>
        <v>100</v>
      </c>
    </row>
    <row r="4893" customFormat="false" ht="24.75" hidden="false" customHeight="true" outlineLevel="0" collapsed="false">
      <c r="A4893" s="13" t="s">
        <v>46</v>
      </c>
      <c r="B4893" s="13"/>
      <c r="C4893" s="13" t="n">
        <v>200</v>
      </c>
      <c r="D4893" s="13" t="n">
        <v>200</v>
      </c>
      <c r="E4893" s="13" t="n">
        <v>200</v>
      </c>
      <c r="F4893" s="13" t="n">
        <v>200</v>
      </c>
      <c r="G4893" s="13" t="n">
        <f aca="false">D4893/C4893*100</f>
        <v>100</v>
      </c>
      <c r="H4893" s="13" t="n">
        <f aca="false">E4893/D4893*100</f>
        <v>100</v>
      </c>
      <c r="I4893" s="13" t="n">
        <f aca="false">F4893/E4893*100</f>
        <v>100</v>
      </c>
    </row>
    <row r="4894" customFormat="false" ht="24.75" hidden="false" customHeight="true" outlineLevel="0" collapsed="false">
      <c r="A4894" s="13" t="s">
        <v>80</v>
      </c>
      <c r="B4894" s="13"/>
      <c r="C4894" s="13" t="n">
        <v>200</v>
      </c>
      <c r="D4894" s="13" t="n">
        <v>200</v>
      </c>
      <c r="E4894" s="13" t="n">
        <v>200</v>
      </c>
      <c r="F4894" s="13" t="n">
        <v>200</v>
      </c>
      <c r="G4894" s="13" t="n">
        <f aca="false">D4894/C4894*100</f>
        <v>100</v>
      </c>
      <c r="H4894" s="13" t="n">
        <f aca="false">E4894/D4894*100</f>
        <v>100</v>
      </c>
      <c r="I4894" s="13" t="n">
        <f aca="false">F4894/E4894*100</f>
        <v>100</v>
      </c>
    </row>
    <row r="4895" customFormat="false" ht="24.75" hidden="false" customHeight="true" outlineLevel="0" collapsed="false">
      <c r="A4895" s="9" t="s">
        <v>555</v>
      </c>
      <c r="B4895" s="9"/>
      <c r="C4895" s="10" t="n">
        <v>468.59</v>
      </c>
      <c r="D4895" s="10" t="n">
        <v>0</v>
      </c>
      <c r="E4895" s="10" t="n">
        <v>0</v>
      </c>
      <c r="F4895" s="10" t="n">
        <v>0</v>
      </c>
      <c r="G4895" s="10" t="n">
        <f aca="false">D4895/C4895*100</f>
        <v>0</v>
      </c>
      <c r="H4895" s="10" t="n">
        <v>0</v>
      </c>
      <c r="I4895" s="10" t="n">
        <v>0</v>
      </c>
    </row>
    <row r="4896" customFormat="false" ht="24.75" hidden="false" customHeight="true" outlineLevel="0" collapsed="false">
      <c r="A4896" s="11" t="s">
        <v>548</v>
      </c>
      <c r="B4896" s="11"/>
      <c r="C4896" s="12" t="n">
        <v>468.59</v>
      </c>
      <c r="D4896" s="12" t="n">
        <v>0</v>
      </c>
      <c r="E4896" s="12" t="n">
        <v>0</v>
      </c>
      <c r="F4896" s="12" t="n">
        <v>0</v>
      </c>
      <c r="G4896" s="12" t="n">
        <f aca="false">D4896/C4896*100</f>
        <v>0</v>
      </c>
      <c r="H4896" s="12" t="n">
        <v>0</v>
      </c>
      <c r="I4896" s="12" t="n">
        <v>0</v>
      </c>
    </row>
    <row r="4897" customFormat="false" ht="24.75" hidden="false" customHeight="true" outlineLevel="0" collapsed="false">
      <c r="A4897" s="13" t="s">
        <v>46</v>
      </c>
      <c r="B4897" s="13"/>
      <c r="C4897" s="13" t="n">
        <v>468.59</v>
      </c>
      <c r="D4897" s="13" t="n">
        <v>0</v>
      </c>
      <c r="E4897" s="13" t="n">
        <v>0</v>
      </c>
      <c r="F4897" s="13" t="n">
        <v>0</v>
      </c>
      <c r="G4897" s="13" t="n">
        <f aca="false">D4897/C4897*100</f>
        <v>0</v>
      </c>
      <c r="H4897" s="13" t="n">
        <v>0</v>
      </c>
      <c r="I4897" s="13" t="n">
        <v>0</v>
      </c>
    </row>
    <row r="4898" customFormat="false" ht="24.75" hidden="false" customHeight="true" outlineLevel="0" collapsed="false">
      <c r="A4898" s="13" t="s">
        <v>80</v>
      </c>
      <c r="B4898" s="13"/>
      <c r="C4898" s="13" t="n">
        <v>468.59</v>
      </c>
      <c r="D4898" s="13" t="n">
        <v>0</v>
      </c>
      <c r="E4898" s="13" t="n">
        <v>0</v>
      </c>
      <c r="F4898" s="13" t="n">
        <v>0</v>
      </c>
      <c r="G4898" s="13" t="n">
        <f aca="false">D4898/C4898*100</f>
        <v>0</v>
      </c>
      <c r="H4898" s="13" t="n">
        <v>0</v>
      </c>
      <c r="I4898" s="13" t="n">
        <v>0</v>
      </c>
    </row>
    <row r="4899" customFormat="false" ht="24.75" hidden="false" customHeight="true" outlineLevel="0" collapsed="false">
      <c r="A4899" s="7" t="s">
        <v>575</v>
      </c>
      <c r="B4899" s="7"/>
      <c r="C4899" s="8" t="n">
        <v>4115</v>
      </c>
      <c r="D4899" s="8" t="n">
        <v>0</v>
      </c>
      <c r="E4899" s="8" t="n">
        <v>0</v>
      </c>
      <c r="F4899" s="8" t="n">
        <v>0</v>
      </c>
      <c r="G4899" s="8" t="n">
        <f aca="false">D4899/C4899*100</f>
        <v>0</v>
      </c>
      <c r="H4899" s="8" t="n">
        <v>0</v>
      </c>
      <c r="I4899" s="8" t="n">
        <v>0</v>
      </c>
    </row>
    <row r="4900" customFormat="false" ht="24.75" hidden="false" customHeight="true" outlineLevel="0" collapsed="false">
      <c r="A4900" s="9" t="s">
        <v>576</v>
      </c>
      <c r="B4900" s="9"/>
      <c r="C4900" s="10" t="n">
        <v>4115</v>
      </c>
      <c r="D4900" s="10" t="n">
        <v>0</v>
      </c>
      <c r="E4900" s="10" t="n">
        <v>0</v>
      </c>
      <c r="F4900" s="10" t="n">
        <v>0</v>
      </c>
      <c r="G4900" s="10" t="n">
        <f aca="false">D4900/C4900*100</f>
        <v>0</v>
      </c>
      <c r="H4900" s="10" t="n">
        <v>0</v>
      </c>
      <c r="I4900" s="10" t="n">
        <v>0</v>
      </c>
    </row>
    <row r="4901" customFormat="false" ht="24.75" hidden="false" customHeight="true" outlineLevel="0" collapsed="false">
      <c r="A4901" s="11" t="s">
        <v>18</v>
      </c>
      <c r="B4901" s="11"/>
      <c r="C4901" s="12" t="n">
        <v>617</v>
      </c>
      <c r="D4901" s="12" t="n">
        <v>0</v>
      </c>
      <c r="E4901" s="12" t="n">
        <v>0</v>
      </c>
      <c r="F4901" s="12" t="n">
        <v>0</v>
      </c>
      <c r="G4901" s="12" t="n">
        <f aca="false">D4901/C4901*100</f>
        <v>0</v>
      </c>
      <c r="H4901" s="12" t="n">
        <v>0</v>
      </c>
      <c r="I4901" s="12" t="n">
        <v>0</v>
      </c>
    </row>
    <row r="4902" customFormat="false" ht="24.75" hidden="false" customHeight="true" outlineLevel="0" collapsed="false">
      <c r="A4902" s="13" t="s">
        <v>19</v>
      </c>
      <c r="B4902" s="13"/>
      <c r="C4902" s="13" t="n">
        <v>617</v>
      </c>
      <c r="D4902" s="13" t="n">
        <v>0</v>
      </c>
      <c r="E4902" s="13" t="n">
        <v>0</v>
      </c>
      <c r="F4902" s="13" t="n">
        <v>0</v>
      </c>
      <c r="G4902" s="13" t="n">
        <f aca="false">D4902/C4902*100</f>
        <v>0</v>
      </c>
      <c r="H4902" s="13" t="n">
        <v>0</v>
      </c>
      <c r="I4902" s="13" t="n">
        <v>0</v>
      </c>
    </row>
    <row r="4903" customFormat="false" ht="24.75" hidden="false" customHeight="true" outlineLevel="0" collapsed="false">
      <c r="A4903" s="13" t="s">
        <v>20</v>
      </c>
      <c r="B4903" s="13"/>
      <c r="C4903" s="13" t="n">
        <v>400</v>
      </c>
      <c r="D4903" s="13" t="n">
        <v>0</v>
      </c>
      <c r="E4903" s="13" t="n">
        <v>0</v>
      </c>
      <c r="F4903" s="13" t="n">
        <v>0</v>
      </c>
      <c r="G4903" s="13" t="n">
        <f aca="false">D4903/C4903*100</f>
        <v>0</v>
      </c>
      <c r="H4903" s="13" t="n">
        <v>0</v>
      </c>
      <c r="I4903" s="13" t="n">
        <v>0</v>
      </c>
    </row>
    <row r="4904" customFormat="false" ht="24.75" hidden="false" customHeight="true" outlineLevel="0" collapsed="false">
      <c r="A4904" s="13" t="s">
        <v>23</v>
      </c>
      <c r="B4904" s="13"/>
      <c r="C4904" s="13" t="n">
        <v>217</v>
      </c>
      <c r="D4904" s="13" t="n">
        <v>0</v>
      </c>
      <c r="E4904" s="13" t="n">
        <v>0</v>
      </c>
      <c r="F4904" s="13" t="n">
        <v>0</v>
      </c>
      <c r="G4904" s="13" t="n">
        <f aca="false">D4904/C4904*100</f>
        <v>0</v>
      </c>
      <c r="H4904" s="13" t="n">
        <v>0</v>
      </c>
      <c r="I4904" s="13" t="n">
        <v>0</v>
      </c>
    </row>
    <row r="4905" customFormat="false" ht="24.75" hidden="false" customHeight="true" outlineLevel="0" collapsed="false">
      <c r="A4905" s="11" t="s">
        <v>221</v>
      </c>
      <c r="B4905" s="11"/>
      <c r="C4905" s="12" t="n">
        <v>3498</v>
      </c>
      <c r="D4905" s="12" t="n">
        <v>0</v>
      </c>
      <c r="E4905" s="12" t="n">
        <v>0</v>
      </c>
      <c r="F4905" s="12" t="n">
        <v>0</v>
      </c>
      <c r="G4905" s="12" t="n">
        <f aca="false">D4905/C4905*100</f>
        <v>0</v>
      </c>
      <c r="H4905" s="12" t="n">
        <v>0</v>
      </c>
      <c r="I4905" s="12" t="n">
        <v>0</v>
      </c>
    </row>
    <row r="4906" customFormat="false" ht="24.75" hidden="false" customHeight="true" outlineLevel="0" collapsed="false">
      <c r="A4906" s="13" t="s">
        <v>19</v>
      </c>
      <c r="B4906" s="13"/>
      <c r="C4906" s="13" t="n">
        <v>3498</v>
      </c>
      <c r="D4906" s="13" t="n">
        <v>0</v>
      </c>
      <c r="E4906" s="13" t="n">
        <v>0</v>
      </c>
      <c r="F4906" s="13" t="n">
        <v>0</v>
      </c>
      <c r="G4906" s="13" t="n">
        <f aca="false">D4906/C4906*100</f>
        <v>0</v>
      </c>
      <c r="H4906" s="13" t="n">
        <v>0</v>
      </c>
      <c r="I4906" s="13" t="n">
        <v>0</v>
      </c>
    </row>
    <row r="4907" customFormat="false" ht="24.75" hidden="false" customHeight="true" outlineLevel="0" collapsed="false">
      <c r="A4907" s="13" t="s">
        <v>20</v>
      </c>
      <c r="B4907" s="13"/>
      <c r="C4907" s="13" t="n">
        <v>3136</v>
      </c>
      <c r="D4907" s="13" t="n">
        <v>0</v>
      </c>
      <c r="E4907" s="13" t="n">
        <v>0</v>
      </c>
      <c r="F4907" s="13" t="n">
        <v>0</v>
      </c>
      <c r="G4907" s="13" t="n">
        <f aca="false">D4907/C4907*100</f>
        <v>0</v>
      </c>
      <c r="H4907" s="13" t="n">
        <v>0</v>
      </c>
      <c r="I4907" s="13" t="n">
        <v>0</v>
      </c>
    </row>
    <row r="4908" customFormat="false" ht="24.75" hidden="false" customHeight="true" outlineLevel="0" collapsed="false">
      <c r="A4908" s="13" t="s">
        <v>23</v>
      </c>
      <c r="B4908" s="13"/>
      <c r="C4908" s="13" t="n">
        <v>362</v>
      </c>
      <c r="D4908" s="13" t="n">
        <v>0</v>
      </c>
      <c r="E4908" s="13" t="n">
        <v>0</v>
      </c>
      <c r="F4908" s="13" t="n">
        <v>0</v>
      </c>
      <c r="G4908" s="13" t="n">
        <f aca="false">D4908/C4908*100</f>
        <v>0</v>
      </c>
      <c r="H4908" s="13" t="n">
        <v>0</v>
      </c>
      <c r="I4908" s="13" t="n">
        <v>0</v>
      </c>
    </row>
    <row r="4909" customFormat="false" ht="24.75" hidden="false" customHeight="true" outlineLevel="0" collapsed="false">
      <c r="A4909" s="14" t="s">
        <v>654</v>
      </c>
      <c r="B4909" s="14"/>
      <c r="C4909" s="15" t="n">
        <v>1187158.5</v>
      </c>
      <c r="D4909" s="15" t="n">
        <v>1286854.86</v>
      </c>
      <c r="E4909" s="15" t="n">
        <v>1218004.86</v>
      </c>
      <c r="F4909" s="15" t="n">
        <v>1218004.86</v>
      </c>
      <c r="G4909" s="15" t="n">
        <f aca="false">D4909/C4909*100</f>
        <v>108.397898006037</v>
      </c>
      <c r="H4909" s="15" t="n">
        <f aca="false">E4909/D4909*100</f>
        <v>94.6497462814105</v>
      </c>
      <c r="I4909" s="15" t="n">
        <f aca="false">F4909/E4909*100</f>
        <v>100</v>
      </c>
    </row>
    <row r="4910" customFormat="false" ht="24.75" hidden="false" customHeight="true" outlineLevel="0" collapsed="false">
      <c r="A4910" s="7" t="s">
        <v>581</v>
      </c>
      <c r="B4910" s="7"/>
      <c r="C4910" s="8" t="n">
        <v>903482.56</v>
      </c>
      <c r="D4910" s="8" t="n">
        <v>935882.56</v>
      </c>
      <c r="E4910" s="8" t="n">
        <v>933582.56</v>
      </c>
      <c r="F4910" s="8" t="n">
        <v>933582.56</v>
      </c>
      <c r="G4910" s="8" t="n">
        <f aca="false">D4910/C4910*100</f>
        <v>103.586123455443</v>
      </c>
      <c r="H4910" s="8" t="n">
        <f aca="false">E4910/D4910*100</f>
        <v>99.7542426690802</v>
      </c>
      <c r="I4910" s="8" t="n">
        <f aca="false">F4910/E4910*100</f>
        <v>100</v>
      </c>
    </row>
    <row r="4911" customFormat="false" ht="24.75" hidden="false" customHeight="true" outlineLevel="0" collapsed="false">
      <c r="A4911" s="9" t="s">
        <v>582</v>
      </c>
      <c r="B4911" s="9"/>
      <c r="C4911" s="10" t="n">
        <v>23785.56</v>
      </c>
      <c r="D4911" s="10" t="n">
        <v>23785.56</v>
      </c>
      <c r="E4911" s="10" t="n">
        <v>23785.56</v>
      </c>
      <c r="F4911" s="10" t="n">
        <v>23785.56</v>
      </c>
      <c r="G4911" s="10" t="n">
        <f aca="false">D4911/C4911*100</f>
        <v>100</v>
      </c>
      <c r="H4911" s="10" t="n">
        <f aca="false">E4911/D4911*100</f>
        <v>100</v>
      </c>
      <c r="I4911" s="10" t="n">
        <f aca="false">F4911/E4911*100</f>
        <v>100</v>
      </c>
    </row>
    <row r="4912" customFormat="false" ht="24.75" hidden="false" customHeight="true" outlineLevel="0" collapsed="false">
      <c r="A4912" s="11" t="s">
        <v>522</v>
      </c>
      <c r="B4912" s="11"/>
      <c r="C4912" s="12" t="n">
        <v>23785.56</v>
      </c>
      <c r="D4912" s="12" t="n">
        <v>23785.56</v>
      </c>
      <c r="E4912" s="12" t="n">
        <v>23785.56</v>
      </c>
      <c r="F4912" s="12" t="n">
        <v>23785.56</v>
      </c>
      <c r="G4912" s="12" t="n">
        <f aca="false">D4912/C4912*100</f>
        <v>100</v>
      </c>
      <c r="H4912" s="12" t="n">
        <f aca="false">E4912/D4912*100</f>
        <v>100</v>
      </c>
      <c r="I4912" s="12" t="n">
        <f aca="false">F4912/E4912*100</f>
        <v>100</v>
      </c>
    </row>
    <row r="4913" customFormat="false" ht="24.75" hidden="false" customHeight="true" outlineLevel="0" collapsed="false">
      <c r="A4913" s="13" t="s">
        <v>19</v>
      </c>
      <c r="B4913" s="13"/>
      <c r="C4913" s="13" t="n">
        <v>23785.56</v>
      </c>
      <c r="D4913" s="13" t="n">
        <v>23785.56</v>
      </c>
      <c r="E4913" s="13" t="n">
        <v>23785.56</v>
      </c>
      <c r="F4913" s="13" t="n">
        <v>23785.56</v>
      </c>
      <c r="G4913" s="13" t="n">
        <f aca="false">D4913/C4913*100</f>
        <v>100</v>
      </c>
      <c r="H4913" s="13" t="n">
        <f aca="false">E4913/D4913*100</f>
        <v>100</v>
      </c>
      <c r="I4913" s="13" t="n">
        <f aca="false">F4913/E4913*100</f>
        <v>100</v>
      </c>
    </row>
    <row r="4914" customFormat="false" ht="24.75" hidden="false" customHeight="true" outlineLevel="0" collapsed="false">
      <c r="A4914" s="13" t="s">
        <v>23</v>
      </c>
      <c r="B4914" s="13"/>
      <c r="C4914" s="13" t="n">
        <v>23730.56</v>
      </c>
      <c r="D4914" s="13" t="n">
        <v>23730.56</v>
      </c>
      <c r="E4914" s="13" t="n">
        <v>23730.56</v>
      </c>
      <c r="F4914" s="13" t="n">
        <v>23730.56</v>
      </c>
      <c r="G4914" s="13" t="n">
        <f aca="false">D4914/C4914*100</f>
        <v>100</v>
      </c>
      <c r="H4914" s="13" t="n">
        <f aca="false">E4914/D4914*100</f>
        <v>100</v>
      </c>
      <c r="I4914" s="13" t="n">
        <f aca="false">F4914/E4914*100</f>
        <v>100</v>
      </c>
    </row>
    <row r="4915" customFormat="false" ht="24.75" hidden="false" customHeight="true" outlineLevel="0" collapsed="false">
      <c r="A4915" s="13" t="s">
        <v>58</v>
      </c>
      <c r="B4915" s="13"/>
      <c r="C4915" s="13" t="n">
        <v>55</v>
      </c>
      <c r="D4915" s="13" t="n">
        <v>55</v>
      </c>
      <c r="E4915" s="13" t="n">
        <v>55</v>
      </c>
      <c r="F4915" s="13" t="n">
        <v>55</v>
      </c>
      <c r="G4915" s="13" t="n">
        <f aca="false">D4915/C4915*100</f>
        <v>100</v>
      </c>
      <c r="H4915" s="13" t="n">
        <f aca="false">E4915/D4915*100</f>
        <v>100</v>
      </c>
      <c r="I4915" s="13" t="n">
        <f aca="false">F4915/E4915*100</f>
        <v>100</v>
      </c>
    </row>
    <row r="4916" customFormat="false" ht="24.75" hidden="false" customHeight="true" outlineLevel="0" collapsed="false">
      <c r="A4916" s="9" t="s">
        <v>583</v>
      </c>
      <c r="B4916" s="9"/>
      <c r="C4916" s="10" t="n">
        <v>77200</v>
      </c>
      <c r="D4916" s="10" t="n">
        <v>77200</v>
      </c>
      <c r="E4916" s="10" t="n">
        <v>77200</v>
      </c>
      <c r="F4916" s="10" t="n">
        <v>77200</v>
      </c>
      <c r="G4916" s="10" t="n">
        <f aca="false">D4916/C4916*100</f>
        <v>100</v>
      </c>
      <c r="H4916" s="10" t="n">
        <f aca="false">E4916/D4916*100</f>
        <v>100</v>
      </c>
      <c r="I4916" s="10" t="n">
        <f aca="false">F4916/E4916*100</f>
        <v>100</v>
      </c>
    </row>
    <row r="4917" customFormat="false" ht="24.75" hidden="false" customHeight="true" outlineLevel="0" collapsed="false">
      <c r="A4917" s="11" t="s">
        <v>522</v>
      </c>
      <c r="B4917" s="11"/>
      <c r="C4917" s="12" t="n">
        <v>77200</v>
      </c>
      <c r="D4917" s="12" t="n">
        <v>77200</v>
      </c>
      <c r="E4917" s="12" t="n">
        <v>77200</v>
      </c>
      <c r="F4917" s="12" t="n">
        <v>77200</v>
      </c>
      <c r="G4917" s="12" t="n">
        <f aca="false">D4917/C4917*100</f>
        <v>100</v>
      </c>
      <c r="H4917" s="12" t="n">
        <f aca="false">E4917/D4917*100</f>
        <v>100</v>
      </c>
      <c r="I4917" s="12" t="n">
        <f aca="false">F4917/E4917*100</f>
        <v>100</v>
      </c>
    </row>
    <row r="4918" customFormat="false" ht="24.75" hidden="false" customHeight="true" outlineLevel="0" collapsed="false">
      <c r="A4918" s="13" t="s">
        <v>19</v>
      </c>
      <c r="B4918" s="13"/>
      <c r="C4918" s="13" t="n">
        <v>77200</v>
      </c>
      <c r="D4918" s="13" t="n">
        <v>77200</v>
      </c>
      <c r="E4918" s="13" t="n">
        <v>77200</v>
      </c>
      <c r="F4918" s="13" t="n">
        <v>77200</v>
      </c>
      <c r="G4918" s="13" t="n">
        <f aca="false">D4918/C4918*100</f>
        <v>100</v>
      </c>
      <c r="H4918" s="13" t="n">
        <f aca="false">E4918/D4918*100</f>
        <v>100</v>
      </c>
      <c r="I4918" s="13" t="n">
        <f aca="false">F4918/E4918*100</f>
        <v>100</v>
      </c>
    </row>
    <row r="4919" customFormat="false" ht="24.75" hidden="false" customHeight="true" outlineLevel="0" collapsed="false">
      <c r="A4919" s="13" t="s">
        <v>23</v>
      </c>
      <c r="B4919" s="13"/>
      <c r="C4919" s="13" t="n">
        <v>5300</v>
      </c>
      <c r="D4919" s="13" t="n">
        <v>5300</v>
      </c>
      <c r="E4919" s="13" t="n">
        <v>5300</v>
      </c>
      <c r="F4919" s="13" t="n">
        <v>5300</v>
      </c>
      <c r="G4919" s="13" t="n">
        <f aca="false">D4919/C4919*100</f>
        <v>100</v>
      </c>
      <c r="H4919" s="13" t="n">
        <f aca="false">E4919/D4919*100</f>
        <v>100</v>
      </c>
      <c r="I4919" s="13" t="n">
        <f aca="false">F4919/E4919*100</f>
        <v>100</v>
      </c>
    </row>
    <row r="4920" customFormat="false" ht="24.75" hidden="false" customHeight="true" outlineLevel="0" collapsed="false">
      <c r="A4920" s="13" t="s">
        <v>25</v>
      </c>
      <c r="B4920" s="13"/>
      <c r="C4920" s="13" t="n">
        <v>71900</v>
      </c>
      <c r="D4920" s="13" t="n">
        <v>71900</v>
      </c>
      <c r="E4920" s="13" t="n">
        <v>71900</v>
      </c>
      <c r="F4920" s="13" t="n">
        <v>71900</v>
      </c>
      <c r="G4920" s="13" t="n">
        <f aca="false">D4920/C4920*100</f>
        <v>100</v>
      </c>
      <c r="H4920" s="13" t="n">
        <f aca="false">E4920/D4920*100</f>
        <v>100</v>
      </c>
      <c r="I4920" s="13" t="n">
        <f aca="false">F4920/E4920*100</f>
        <v>100</v>
      </c>
    </row>
    <row r="4921" customFormat="false" ht="24.75" hidden="false" customHeight="true" outlineLevel="0" collapsed="false">
      <c r="A4921" s="9" t="s">
        <v>584</v>
      </c>
      <c r="B4921" s="9"/>
      <c r="C4921" s="10" t="n">
        <v>2497</v>
      </c>
      <c r="D4921" s="10" t="n">
        <v>2897</v>
      </c>
      <c r="E4921" s="10" t="n">
        <v>597</v>
      </c>
      <c r="F4921" s="10" t="n">
        <v>597</v>
      </c>
      <c r="G4921" s="10" t="n">
        <f aca="false">D4921/C4921*100</f>
        <v>116.019223067681</v>
      </c>
      <c r="H4921" s="10" t="n">
        <f aca="false">E4921/D4921*100</f>
        <v>20.6075250258889</v>
      </c>
      <c r="I4921" s="10" t="n">
        <f aca="false">F4921/E4921*100</f>
        <v>100</v>
      </c>
    </row>
    <row r="4922" customFormat="false" ht="24.75" hidden="false" customHeight="true" outlineLevel="0" collapsed="false">
      <c r="A4922" s="11" t="s">
        <v>601</v>
      </c>
      <c r="B4922" s="11"/>
      <c r="C4922" s="12" t="n">
        <v>1900</v>
      </c>
      <c r="D4922" s="12" t="n">
        <v>2300</v>
      </c>
      <c r="E4922" s="12" t="n">
        <v>0</v>
      </c>
      <c r="F4922" s="12" t="n">
        <v>0</v>
      </c>
      <c r="G4922" s="12" t="n">
        <f aca="false">D4922/C4922*100</f>
        <v>121.052631578947</v>
      </c>
      <c r="H4922" s="12" t="n">
        <f aca="false">E4922/D4922*100</f>
        <v>0</v>
      </c>
      <c r="I4922" s="12" t="n">
        <v>0</v>
      </c>
    </row>
    <row r="4923" customFormat="false" ht="24.75" hidden="false" customHeight="true" outlineLevel="0" collapsed="false">
      <c r="A4923" s="13" t="s">
        <v>19</v>
      </c>
      <c r="B4923" s="13"/>
      <c r="C4923" s="13" t="n">
        <v>1900</v>
      </c>
      <c r="D4923" s="13" t="n">
        <v>2300</v>
      </c>
      <c r="E4923" s="13" t="n">
        <v>0</v>
      </c>
      <c r="F4923" s="13" t="n">
        <v>0</v>
      </c>
      <c r="G4923" s="13" t="n">
        <f aca="false">D4923/C4923*100</f>
        <v>121.052631578947</v>
      </c>
      <c r="H4923" s="13" t="n">
        <f aca="false">E4923/D4923*100</f>
        <v>0</v>
      </c>
      <c r="I4923" s="13" t="n">
        <v>0</v>
      </c>
    </row>
    <row r="4924" customFormat="false" ht="24.75" hidden="false" customHeight="true" outlineLevel="0" collapsed="false">
      <c r="A4924" s="13" t="s">
        <v>20</v>
      </c>
      <c r="B4924" s="13"/>
      <c r="C4924" s="13" t="n">
        <v>700</v>
      </c>
      <c r="D4924" s="13" t="n">
        <v>800</v>
      </c>
      <c r="E4924" s="13" t="n">
        <v>0</v>
      </c>
      <c r="F4924" s="13" t="n">
        <v>0</v>
      </c>
      <c r="G4924" s="13" t="n">
        <f aca="false">D4924/C4924*100</f>
        <v>114.285714285714</v>
      </c>
      <c r="H4924" s="13" t="n">
        <f aca="false">E4924/D4924*100</f>
        <v>0</v>
      </c>
      <c r="I4924" s="13" t="n">
        <v>0</v>
      </c>
    </row>
    <row r="4925" customFormat="false" ht="24.75" hidden="false" customHeight="true" outlineLevel="0" collapsed="false">
      <c r="A4925" s="13" t="s">
        <v>23</v>
      </c>
      <c r="B4925" s="13"/>
      <c r="C4925" s="13" t="n">
        <v>1200</v>
      </c>
      <c r="D4925" s="13" t="n">
        <v>1500</v>
      </c>
      <c r="E4925" s="13" t="n">
        <v>0</v>
      </c>
      <c r="F4925" s="13" t="n">
        <v>0</v>
      </c>
      <c r="G4925" s="13" t="n">
        <f aca="false">D4925/C4925*100</f>
        <v>125</v>
      </c>
      <c r="H4925" s="13" t="n">
        <f aca="false">E4925/D4925*100</f>
        <v>0</v>
      </c>
      <c r="I4925" s="13" t="n">
        <v>0</v>
      </c>
    </row>
    <row r="4926" customFormat="false" ht="24.75" hidden="false" customHeight="true" outlineLevel="0" collapsed="false">
      <c r="A4926" s="11" t="s">
        <v>585</v>
      </c>
      <c r="B4926" s="11"/>
      <c r="C4926" s="12" t="n">
        <v>597</v>
      </c>
      <c r="D4926" s="12" t="n">
        <v>597</v>
      </c>
      <c r="E4926" s="12" t="n">
        <v>597</v>
      </c>
      <c r="F4926" s="12" t="n">
        <v>597</v>
      </c>
      <c r="G4926" s="12" t="n">
        <f aca="false">D4926/C4926*100</f>
        <v>100</v>
      </c>
      <c r="H4926" s="12" t="n">
        <f aca="false">E4926/D4926*100</f>
        <v>100</v>
      </c>
      <c r="I4926" s="12" t="n">
        <f aca="false">F4926/E4926*100</f>
        <v>100</v>
      </c>
    </row>
    <row r="4927" customFormat="false" ht="24.75" hidden="false" customHeight="true" outlineLevel="0" collapsed="false">
      <c r="A4927" s="13" t="s">
        <v>19</v>
      </c>
      <c r="B4927" s="13"/>
      <c r="C4927" s="13" t="n">
        <v>597</v>
      </c>
      <c r="D4927" s="13" t="n">
        <v>597</v>
      </c>
      <c r="E4927" s="13" t="n">
        <v>597</v>
      </c>
      <c r="F4927" s="13" t="n">
        <v>597</v>
      </c>
      <c r="G4927" s="13" t="n">
        <f aca="false">D4927/C4927*100</f>
        <v>100</v>
      </c>
      <c r="H4927" s="13" t="n">
        <f aca="false">E4927/D4927*100</f>
        <v>100</v>
      </c>
      <c r="I4927" s="13" t="n">
        <f aca="false">F4927/E4927*100</f>
        <v>100</v>
      </c>
    </row>
    <row r="4928" customFormat="false" ht="24.75" hidden="false" customHeight="true" outlineLevel="0" collapsed="false">
      <c r="A4928" s="13" t="s">
        <v>23</v>
      </c>
      <c r="B4928" s="13"/>
      <c r="C4928" s="13" t="n">
        <v>597</v>
      </c>
      <c r="D4928" s="13" t="n">
        <v>597</v>
      </c>
      <c r="E4928" s="13" t="n">
        <v>597</v>
      </c>
      <c r="F4928" s="13" t="n">
        <v>597</v>
      </c>
      <c r="G4928" s="13" t="n">
        <f aca="false">D4928/C4928*100</f>
        <v>100</v>
      </c>
      <c r="H4928" s="13" t="n">
        <f aca="false">E4928/D4928*100</f>
        <v>100</v>
      </c>
      <c r="I4928" s="13" t="n">
        <f aca="false">F4928/E4928*100</f>
        <v>100</v>
      </c>
    </row>
    <row r="4929" customFormat="false" ht="24.75" hidden="false" customHeight="true" outlineLevel="0" collapsed="false">
      <c r="A4929" s="9" t="s">
        <v>588</v>
      </c>
      <c r="B4929" s="9"/>
      <c r="C4929" s="10" t="n">
        <v>800000</v>
      </c>
      <c r="D4929" s="10" t="n">
        <v>832000</v>
      </c>
      <c r="E4929" s="10" t="n">
        <v>832000</v>
      </c>
      <c r="F4929" s="10" t="n">
        <v>832000</v>
      </c>
      <c r="G4929" s="10" t="n">
        <f aca="false">D4929/C4929*100</f>
        <v>104</v>
      </c>
      <c r="H4929" s="10" t="n">
        <f aca="false">E4929/D4929*100</f>
        <v>100</v>
      </c>
      <c r="I4929" s="10" t="n">
        <f aca="false">F4929/E4929*100</f>
        <v>100</v>
      </c>
    </row>
    <row r="4930" customFormat="false" ht="24.75" hidden="false" customHeight="true" outlineLevel="0" collapsed="false">
      <c r="A4930" s="11" t="s">
        <v>586</v>
      </c>
      <c r="B4930" s="11"/>
      <c r="C4930" s="12" t="n">
        <v>800000</v>
      </c>
      <c r="D4930" s="12" t="n">
        <v>832000</v>
      </c>
      <c r="E4930" s="12" t="n">
        <v>832000</v>
      </c>
      <c r="F4930" s="12" t="n">
        <v>832000</v>
      </c>
      <c r="G4930" s="12" t="n">
        <f aca="false">D4930/C4930*100</f>
        <v>104</v>
      </c>
      <c r="H4930" s="12" t="n">
        <f aca="false">E4930/D4930*100</f>
        <v>100</v>
      </c>
      <c r="I4930" s="12" t="n">
        <f aca="false">F4930/E4930*100</f>
        <v>100</v>
      </c>
    </row>
    <row r="4931" customFormat="false" ht="24.75" hidden="false" customHeight="true" outlineLevel="0" collapsed="false">
      <c r="A4931" s="13" t="s">
        <v>19</v>
      </c>
      <c r="B4931" s="13"/>
      <c r="C4931" s="13" t="n">
        <v>800000</v>
      </c>
      <c r="D4931" s="13" t="n">
        <v>832000</v>
      </c>
      <c r="E4931" s="13" t="n">
        <v>832000</v>
      </c>
      <c r="F4931" s="13" t="n">
        <v>832000</v>
      </c>
      <c r="G4931" s="13" t="n">
        <f aca="false">D4931/C4931*100</f>
        <v>104</v>
      </c>
      <c r="H4931" s="13" t="n">
        <f aca="false">E4931/D4931*100</f>
        <v>100</v>
      </c>
      <c r="I4931" s="13" t="n">
        <f aca="false">F4931/E4931*100</f>
        <v>100</v>
      </c>
    </row>
    <row r="4932" customFormat="false" ht="24.75" hidden="false" customHeight="true" outlineLevel="0" collapsed="false">
      <c r="A4932" s="13" t="s">
        <v>20</v>
      </c>
      <c r="B4932" s="13"/>
      <c r="C4932" s="13" t="n">
        <v>768270</v>
      </c>
      <c r="D4932" s="13" t="n">
        <v>804000</v>
      </c>
      <c r="E4932" s="13" t="n">
        <v>804000</v>
      </c>
      <c r="F4932" s="13" t="n">
        <v>804000</v>
      </c>
      <c r="G4932" s="13" t="n">
        <f aca="false">D4932/C4932*100</f>
        <v>104.65070873521</v>
      </c>
      <c r="H4932" s="13" t="n">
        <f aca="false">E4932/D4932*100</f>
        <v>100</v>
      </c>
      <c r="I4932" s="13" t="n">
        <f aca="false">F4932/E4932*100</f>
        <v>100</v>
      </c>
    </row>
    <row r="4933" customFormat="false" ht="24.75" hidden="false" customHeight="true" outlineLevel="0" collapsed="false">
      <c r="A4933" s="13" t="s">
        <v>23</v>
      </c>
      <c r="B4933" s="13"/>
      <c r="C4933" s="13" t="n">
        <v>31030</v>
      </c>
      <c r="D4933" s="13" t="n">
        <v>28000</v>
      </c>
      <c r="E4933" s="13" t="n">
        <v>28000</v>
      </c>
      <c r="F4933" s="13" t="n">
        <v>28000</v>
      </c>
      <c r="G4933" s="13" t="n">
        <f aca="false">D4933/C4933*100</f>
        <v>90.2352562036739</v>
      </c>
      <c r="H4933" s="13" t="n">
        <f aca="false">E4933/D4933*100</f>
        <v>100</v>
      </c>
      <c r="I4933" s="13" t="n">
        <f aca="false">F4933/E4933*100</f>
        <v>100</v>
      </c>
    </row>
    <row r="4934" customFormat="false" ht="24.75" hidden="false" customHeight="true" outlineLevel="0" collapsed="false">
      <c r="A4934" s="13" t="s">
        <v>58</v>
      </c>
      <c r="B4934" s="13"/>
      <c r="C4934" s="13" t="n">
        <v>700</v>
      </c>
      <c r="D4934" s="13" t="n">
        <v>0</v>
      </c>
      <c r="E4934" s="13" t="n">
        <v>0</v>
      </c>
      <c r="F4934" s="13" t="n">
        <v>0</v>
      </c>
      <c r="G4934" s="13" t="n">
        <f aca="false">D4934/C4934*100</f>
        <v>0</v>
      </c>
      <c r="H4934" s="13" t="n">
        <v>0</v>
      </c>
      <c r="I4934" s="13" t="n">
        <v>0</v>
      </c>
    </row>
    <row r="4935" customFormat="false" ht="24.75" hidden="false" customHeight="true" outlineLevel="0" collapsed="false">
      <c r="A4935" s="7" t="s">
        <v>589</v>
      </c>
      <c r="B4935" s="7"/>
      <c r="C4935" s="8" t="n">
        <v>36777.81</v>
      </c>
      <c r="D4935" s="8" t="n">
        <v>89850</v>
      </c>
      <c r="E4935" s="8" t="n">
        <v>33500</v>
      </c>
      <c r="F4935" s="8" t="n">
        <v>33500</v>
      </c>
      <c r="G4935" s="8" t="n">
        <f aca="false">D4935/C4935*100</f>
        <v>244.304921908075</v>
      </c>
      <c r="H4935" s="8" t="n">
        <f aca="false">E4935/D4935*100</f>
        <v>37.2843628269338</v>
      </c>
      <c r="I4935" s="8" t="n">
        <f aca="false">F4935/E4935*100</f>
        <v>100</v>
      </c>
    </row>
    <row r="4936" customFormat="false" ht="24.75" hidden="false" customHeight="true" outlineLevel="0" collapsed="false">
      <c r="A4936" s="9" t="s">
        <v>590</v>
      </c>
      <c r="B4936" s="9"/>
      <c r="C4936" s="10" t="n">
        <v>36777.81</v>
      </c>
      <c r="D4936" s="10" t="n">
        <v>89850</v>
      </c>
      <c r="E4936" s="10" t="n">
        <v>33500</v>
      </c>
      <c r="F4936" s="10" t="n">
        <v>33500</v>
      </c>
      <c r="G4936" s="10" t="n">
        <f aca="false">D4936/C4936*100</f>
        <v>244.304921908075</v>
      </c>
      <c r="H4936" s="10" t="n">
        <f aca="false">E4936/D4936*100</f>
        <v>37.2843628269338</v>
      </c>
      <c r="I4936" s="10" t="n">
        <f aca="false">F4936/E4936*100</f>
        <v>100</v>
      </c>
    </row>
    <row r="4937" customFormat="false" ht="24.75" hidden="false" customHeight="true" outlineLevel="0" collapsed="false">
      <c r="A4937" s="11" t="s">
        <v>18</v>
      </c>
      <c r="B4937" s="11"/>
      <c r="C4937" s="12" t="n">
        <v>36777.81</v>
      </c>
      <c r="D4937" s="12" t="n">
        <v>89850</v>
      </c>
      <c r="E4937" s="12" t="n">
        <v>33500</v>
      </c>
      <c r="F4937" s="12" t="n">
        <v>33500</v>
      </c>
      <c r="G4937" s="12" t="n">
        <f aca="false">D4937/C4937*100</f>
        <v>244.304921908075</v>
      </c>
      <c r="H4937" s="12" t="n">
        <f aca="false">E4937/D4937*100</f>
        <v>37.2843628269338</v>
      </c>
      <c r="I4937" s="12" t="n">
        <f aca="false">F4937/E4937*100</f>
        <v>100</v>
      </c>
    </row>
    <row r="4938" customFormat="false" ht="24.75" hidden="false" customHeight="true" outlineLevel="0" collapsed="false">
      <c r="A4938" s="13" t="s">
        <v>19</v>
      </c>
      <c r="B4938" s="13"/>
      <c r="C4938" s="13" t="n">
        <v>36777.81</v>
      </c>
      <c r="D4938" s="13" t="n">
        <v>89850</v>
      </c>
      <c r="E4938" s="13" t="n">
        <v>33500</v>
      </c>
      <c r="F4938" s="13" t="n">
        <v>33500</v>
      </c>
      <c r="G4938" s="13" t="n">
        <f aca="false">D4938/C4938*100</f>
        <v>244.304921908075</v>
      </c>
      <c r="H4938" s="13" t="n">
        <f aca="false">E4938/D4938*100</f>
        <v>37.2843628269338</v>
      </c>
      <c r="I4938" s="13" t="n">
        <f aca="false">F4938/E4938*100</f>
        <v>100</v>
      </c>
    </row>
    <row r="4939" customFormat="false" ht="24.75" hidden="false" customHeight="true" outlineLevel="0" collapsed="false">
      <c r="A4939" s="13" t="s">
        <v>23</v>
      </c>
      <c r="B4939" s="13"/>
      <c r="C4939" s="13" t="n">
        <v>36777.81</v>
      </c>
      <c r="D4939" s="13" t="n">
        <v>33500</v>
      </c>
      <c r="E4939" s="13" t="n">
        <v>33500</v>
      </c>
      <c r="F4939" s="13" t="n">
        <v>33500</v>
      </c>
      <c r="G4939" s="13" t="n">
        <f aca="false">D4939/C4939*100</f>
        <v>91.0875334882637</v>
      </c>
      <c r="H4939" s="13" t="n">
        <f aca="false">E4939/D4939*100</f>
        <v>100</v>
      </c>
      <c r="I4939" s="13" t="n">
        <f aca="false">F4939/E4939*100</f>
        <v>100</v>
      </c>
    </row>
    <row r="4940" customFormat="false" ht="24.75" hidden="false" customHeight="true" outlineLevel="0" collapsed="false">
      <c r="A4940" s="13" t="s">
        <v>25</v>
      </c>
      <c r="B4940" s="13"/>
      <c r="C4940" s="13" t="n">
        <v>0</v>
      </c>
      <c r="D4940" s="13" t="n">
        <v>56350</v>
      </c>
      <c r="E4940" s="13" t="n">
        <v>0</v>
      </c>
      <c r="F4940" s="13" t="n">
        <v>0</v>
      </c>
      <c r="G4940" s="13" t="n">
        <v>0</v>
      </c>
      <c r="H4940" s="13" t="n">
        <f aca="false">E4940/D4940*100</f>
        <v>0</v>
      </c>
      <c r="I4940" s="13" t="n">
        <v>0</v>
      </c>
    </row>
    <row r="4941" customFormat="false" ht="24.75" hidden="false" customHeight="true" outlineLevel="0" collapsed="false">
      <c r="A4941" s="7" t="s">
        <v>500</v>
      </c>
      <c r="B4941" s="7"/>
      <c r="C4941" s="8" t="n">
        <v>143643.67</v>
      </c>
      <c r="D4941" s="8" t="n">
        <v>174854.54</v>
      </c>
      <c r="E4941" s="8" t="n">
        <v>174854.54</v>
      </c>
      <c r="F4941" s="8" t="n">
        <v>174854.54</v>
      </c>
      <c r="G4941" s="8" t="n">
        <f aca="false">D4941/C4941*100</f>
        <v>121.727981469702</v>
      </c>
      <c r="H4941" s="8" t="n">
        <f aca="false">E4941/D4941*100</f>
        <v>100</v>
      </c>
      <c r="I4941" s="8" t="n">
        <f aca="false">F4941/E4941*100</f>
        <v>100</v>
      </c>
    </row>
    <row r="4942" customFormat="false" ht="24.75" hidden="false" customHeight="true" outlineLevel="0" collapsed="false">
      <c r="A4942" s="9" t="s">
        <v>501</v>
      </c>
      <c r="B4942" s="9"/>
      <c r="C4942" s="10" t="n">
        <v>363.13</v>
      </c>
      <c r="D4942" s="10" t="n">
        <v>0</v>
      </c>
      <c r="E4942" s="10" t="n">
        <v>0</v>
      </c>
      <c r="F4942" s="10" t="n">
        <v>0</v>
      </c>
      <c r="G4942" s="10" t="n">
        <f aca="false">D4942/C4942*100</f>
        <v>0</v>
      </c>
      <c r="H4942" s="10" t="n">
        <v>0</v>
      </c>
      <c r="I4942" s="10" t="n">
        <v>0</v>
      </c>
    </row>
    <row r="4943" customFormat="false" ht="24.75" hidden="false" customHeight="true" outlineLevel="0" collapsed="false">
      <c r="A4943" s="11" t="s">
        <v>18</v>
      </c>
      <c r="B4943" s="11"/>
      <c r="C4943" s="12" t="n">
        <v>363.13</v>
      </c>
      <c r="D4943" s="12" t="n">
        <v>0</v>
      </c>
      <c r="E4943" s="12" t="n">
        <v>0</v>
      </c>
      <c r="F4943" s="12" t="n">
        <v>0</v>
      </c>
      <c r="G4943" s="12" t="n">
        <f aca="false">D4943/C4943*100</f>
        <v>0</v>
      </c>
      <c r="H4943" s="12" t="n">
        <v>0</v>
      </c>
      <c r="I4943" s="12" t="n">
        <v>0</v>
      </c>
    </row>
    <row r="4944" customFormat="false" ht="24.75" hidden="false" customHeight="true" outlineLevel="0" collapsed="false">
      <c r="A4944" s="13" t="s">
        <v>19</v>
      </c>
      <c r="B4944" s="13"/>
      <c r="C4944" s="13" t="n">
        <v>363.13</v>
      </c>
      <c r="D4944" s="13" t="n">
        <v>0</v>
      </c>
      <c r="E4944" s="13" t="n">
        <v>0</v>
      </c>
      <c r="F4944" s="13" t="n">
        <v>0</v>
      </c>
      <c r="G4944" s="13" t="n">
        <f aca="false">D4944/C4944*100</f>
        <v>0</v>
      </c>
      <c r="H4944" s="13" t="n">
        <v>0</v>
      </c>
      <c r="I4944" s="13" t="n">
        <v>0</v>
      </c>
    </row>
    <row r="4945" customFormat="false" ht="24.75" hidden="false" customHeight="true" outlineLevel="0" collapsed="false">
      <c r="A4945" s="13" t="s">
        <v>20</v>
      </c>
      <c r="B4945" s="13"/>
      <c r="C4945" s="13" t="n">
        <v>79.63</v>
      </c>
      <c r="D4945" s="13" t="n">
        <v>0</v>
      </c>
      <c r="E4945" s="13" t="n">
        <v>0</v>
      </c>
      <c r="F4945" s="13" t="n">
        <v>0</v>
      </c>
      <c r="G4945" s="13" t="n">
        <f aca="false">D4945/C4945*100</f>
        <v>0</v>
      </c>
      <c r="H4945" s="13" t="n">
        <v>0</v>
      </c>
      <c r="I4945" s="13" t="n">
        <v>0</v>
      </c>
    </row>
    <row r="4946" customFormat="false" ht="24.75" hidden="false" customHeight="true" outlineLevel="0" collapsed="false">
      <c r="A4946" s="13" t="s">
        <v>23</v>
      </c>
      <c r="B4946" s="13"/>
      <c r="C4946" s="13" t="n">
        <v>132.5</v>
      </c>
      <c r="D4946" s="13" t="n">
        <v>0</v>
      </c>
      <c r="E4946" s="13" t="n">
        <v>0</v>
      </c>
      <c r="F4946" s="13" t="n">
        <v>0</v>
      </c>
      <c r="G4946" s="13" t="n">
        <f aca="false">D4946/C4946*100</f>
        <v>0</v>
      </c>
      <c r="H4946" s="13" t="n">
        <v>0</v>
      </c>
      <c r="I4946" s="13" t="n">
        <v>0</v>
      </c>
    </row>
    <row r="4947" customFormat="false" ht="24.75" hidden="false" customHeight="true" outlineLevel="0" collapsed="false">
      <c r="A4947" s="13" t="s">
        <v>31</v>
      </c>
      <c r="B4947" s="13"/>
      <c r="C4947" s="13" t="n">
        <v>151</v>
      </c>
      <c r="D4947" s="13" t="n">
        <v>0</v>
      </c>
      <c r="E4947" s="13" t="n">
        <v>0</v>
      </c>
      <c r="F4947" s="13" t="n">
        <v>0</v>
      </c>
      <c r="G4947" s="13" t="n">
        <f aca="false">D4947/C4947*100</f>
        <v>0</v>
      </c>
      <c r="H4947" s="13" t="n">
        <v>0</v>
      </c>
      <c r="I4947" s="13" t="n">
        <v>0</v>
      </c>
    </row>
    <row r="4948" customFormat="false" ht="24.75" hidden="false" customHeight="true" outlineLevel="0" collapsed="false">
      <c r="A4948" s="9" t="s">
        <v>591</v>
      </c>
      <c r="B4948" s="9"/>
      <c r="C4948" s="10" t="n">
        <v>36000</v>
      </c>
      <c r="D4948" s="10" t="n">
        <v>49500</v>
      </c>
      <c r="E4948" s="10" t="n">
        <v>49500</v>
      </c>
      <c r="F4948" s="10" t="n">
        <v>49500</v>
      </c>
      <c r="G4948" s="10" t="n">
        <f aca="false">D4948/C4948*100</f>
        <v>137.5</v>
      </c>
      <c r="H4948" s="10" t="n">
        <f aca="false">E4948/D4948*100</f>
        <v>100</v>
      </c>
      <c r="I4948" s="10" t="n">
        <f aca="false">F4948/E4948*100</f>
        <v>100</v>
      </c>
    </row>
    <row r="4949" customFormat="false" ht="24.75" hidden="false" customHeight="true" outlineLevel="0" collapsed="false">
      <c r="A4949" s="11" t="s">
        <v>585</v>
      </c>
      <c r="B4949" s="11"/>
      <c r="C4949" s="12" t="n">
        <v>25380</v>
      </c>
      <c r="D4949" s="12" t="n">
        <v>41200</v>
      </c>
      <c r="E4949" s="12" t="n">
        <v>41200</v>
      </c>
      <c r="F4949" s="12" t="n">
        <v>41200</v>
      </c>
      <c r="G4949" s="12" t="n">
        <f aca="false">D4949/C4949*100</f>
        <v>162.332545311269</v>
      </c>
      <c r="H4949" s="12" t="n">
        <f aca="false">E4949/D4949*100</f>
        <v>100</v>
      </c>
      <c r="I4949" s="12" t="n">
        <f aca="false">F4949/E4949*100</f>
        <v>100</v>
      </c>
    </row>
    <row r="4950" customFormat="false" ht="24.75" hidden="false" customHeight="true" outlineLevel="0" collapsed="false">
      <c r="A4950" s="13" t="s">
        <v>19</v>
      </c>
      <c r="B4950" s="13"/>
      <c r="C4950" s="13" t="n">
        <v>25380</v>
      </c>
      <c r="D4950" s="13" t="n">
        <v>41200</v>
      </c>
      <c r="E4950" s="13" t="n">
        <v>41200</v>
      </c>
      <c r="F4950" s="13" t="n">
        <v>41200</v>
      </c>
      <c r="G4950" s="13" t="n">
        <f aca="false">D4950/C4950*100</f>
        <v>162.332545311269</v>
      </c>
      <c r="H4950" s="13" t="n">
        <f aca="false">E4950/D4950*100</f>
        <v>100</v>
      </c>
      <c r="I4950" s="13" t="n">
        <f aca="false">F4950/E4950*100</f>
        <v>100</v>
      </c>
    </row>
    <row r="4951" customFormat="false" ht="24.75" hidden="false" customHeight="true" outlineLevel="0" collapsed="false">
      <c r="A4951" s="13" t="s">
        <v>23</v>
      </c>
      <c r="B4951" s="13"/>
      <c r="C4951" s="13" t="n">
        <v>24380</v>
      </c>
      <c r="D4951" s="13" t="n">
        <v>40200</v>
      </c>
      <c r="E4951" s="13" t="n">
        <v>40200</v>
      </c>
      <c r="F4951" s="13" t="n">
        <v>40200</v>
      </c>
      <c r="G4951" s="13" t="n">
        <f aca="false">D4951/C4951*100</f>
        <v>164.889253486464</v>
      </c>
      <c r="H4951" s="13" t="n">
        <f aca="false">E4951/D4951*100</f>
        <v>100</v>
      </c>
      <c r="I4951" s="13" t="n">
        <f aca="false">F4951/E4951*100</f>
        <v>100</v>
      </c>
    </row>
    <row r="4952" customFormat="false" ht="24.75" hidden="false" customHeight="true" outlineLevel="0" collapsed="false">
      <c r="A4952" s="13" t="s">
        <v>58</v>
      </c>
      <c r="B4952" s="13"/>
      <c r="C4952" s="13" t="n">
        <v>1000</v>
      </c>
      <c r="D4952" s="13" t="n">
        <v>1000</v>
      </c>
      <c r="E4952" s="13" t="n">
        <v>1000</v>
      </c>
      <c r="F4952" s="13" t="n">
        <v>1000</v>
      </c>
      <c r="G4952" s="13" t="n">
        <f aca="false">D4952/C4952*100</f>
        <v>100</v>
      </c>
      <c r="H4952" s="13" t="n">
        <f aca="false">E4952/D4952*100</f>
        <v>100</v>
      </c>
      <c r="I4952" s="13" t="n">
        <f aca="false">F4952/E4952*100</f>
        <v>100</v>
      </c>
    </row>
    <row r="4953" customFormat="false" ht="24.75" hidden="false" customHeight="true" outlineLevel="0" collapsed="false">
      <c r="A4953" s="11" t="s">
        <v>381</v>
      </c>
      <c r="B4953" s="11"/>
      <c r="C4953" s="12" t="n">
        <v>7300</v>
      </c>
      <c r="D4953" s="12" t="n">
        <v>7300</v>
      </c>
      <c r="E4953" s="12" t="n">
        <v>7300</v>
      </c>
      <c r="F4953" s="12" t="n">
        <v>7300</v>
      </c>
      <c r="G4953" s="12" t="n">
        <f aca="false">D4953/C4953*100</f>
        <v>100</v>
      </c>
      <c r="H4953" s="12" t="n">
        <f aca="false">E4953/D4953*100</f>
        <v>100</v>
      </c>
      <c r="I4953" s="12" t="n">
        <f aca="false">F4953/E4953*100</f>
        <v>100</v>
      </c>
    </row>
    <row r="4954" customFormat="false" ht="24.75" hidden="false" customHeight="true" outlineLevel="0" collapsed="false">
      <c r="A4954" s="13" t="s">
        <v>19</v>
      </c>
      <c r="B4954" s="13"/>
      <c r="C4954" s="13" t="n">
        <v>7300</v>
      </c>
      <c r="D4954" s="13" t="n">
        <v>7300</v>
      </c>
      <c r="E4954" s="13" t="n">
        <v>7300</v>
      </c>
      <c r="F4954" s="13" t="n">
        <v>7300</v>
      </c>
      <c r="G4954" s="13" t="n">
        <f aca="false">D4954/C4954*100</f>
        <v>100</v>
      </c>
      <c r="H4954" s="13" t="n">
        <f aca="false">E4954/D4954*100</f>
        <v>100</v>
      </c>
      <c r="I4954" s="13" t="n">
        <f aca="false">F4954/E4954*100</f>
        <v>100</v>
      </c>
    </row>
    <row r="4955" customFormat="false" ht="24.75" hidden="false" customHeight="true" outlineLevel="0" collapsed="false">
      <c r="A4955" s="13" t="s">
        <v>23</v>
      </c>
      <c r="B4955" s="13"/>
      <c r="C4955" s="13" t="n">
        <v>7300</v>
      </c>
      <c r="D4955" s="13" t="n">
        <v>7300</v>
      </c>
      <c r="E4955" s="13" t="n">
        <v>7300</v>
      </c>
      <c r="F4955" s="13" t="n">
        <v>7300</v>
      </c>
      <c r="G4955" s="13" t="n">
        <f aca="false">D4955/C4955*100</f>
        <v>100</v>
      </c>
      <c r="H4955" s="13" t="n">
        <f aca="false">E4955/D4955*100</f>
        <v>100</v>
      </c>
      <c r="I4955" s="13" t="n">
        <f aca="false">F4955/E4955*100</f>
        <v>100</v>
      </c>
    </row>
    <row r="4956" customFormat="false" ht="24.75" hidden="false" customHeight="true" outlineLevel="0" collapsed="false">
      <c r="A4956" s="11" t="s">
        <v>383</v>
      </c>
      <c r="B4956" s="11"/>
      <c r="C4956" s="12" t="n">
        <v>3320</v>
      </c>
      <c r="D4956" s="12" t="n">
        <v>1000</v>
      </c>
      <c r="E4956" s="12" t="n">
        <v>1000</v>
      </c>
      <c r="F4956" s="12" t="n">
        <v>1000</v>
      </c>
      <c r="G4956" s="12" t="n">
        <f aca="false">D4956/C4956*100</f>
        <v>30.1204819277108</v>
      </c>
      <c r="H4956" s="12" t="n">
        <f aca="false">E4956/D4956*100</f>
        <v>100</v>
      </c>
      <c r="I4956" s="12" t="n">
        <f aca="false">F4956/E4956*100</f>
        <v>100</v>
      </c>
    </row>
    <row r="4957" customFormat="false" ht="24.75" hidden="false" customHeight="true" outlineLevel="0" collapsed="false">
      <c r="A4957" s="13" t="s">
        <v>19</v>
      </c>
      <c r="B4957" s="13"/>
      <c r="C4957" s="13" t="n">
        <v>3320</v>
      </c>
      <c r="D4957" s="13" t="n">
        <v>1000</v>
      </c>
      <c r="E4957" s="13" t="n">
        <v>1000</v>
      </c>
      <c r="F4957" s="13" t="n">
        <v>1000</v>
      </c>
      <c r="G4957" s="13" t="n">
        <f aca="false">D4957/C4957*100</f>
        <v>30.1204819277108</v>
      </c>
      <c r="H4957" s="13" t="n">
        <f aca="false">E4957/D4957*100</f>
        <v>100</v>
      </c>
      <c r="I4957" s="13" t="n">
        <f aca="false">F4957/E4957*100</f>
        <v>100</v>
      </c>
    </row>
    <row r="4958" customFormat="false" ht="24.75" hidden="false" customHeight="true" outlineLevel="0" collapsed="false">
      <c r="A4958" s="13" t="s">
        <v>23</v>
      </c>
      <c r="B4958" s="13"/>
      <c r="C4958" s="13" t="n">
        <v>3320</v>
      </c>
      <c r="D4958" s="13" t="n">
        <v>1000</v>
      </c>
      <c r="E4958" s="13" t="n">
        <v>1000</v>
      </c>
      <c r="F4958" s="13" t="n">
        <v>1000</v>
      </c>
      <c r="G4958" s="13" t="n">
        <f aca="false">D4958/C4958*100</f>
        <v>30.1204819277108</v>
      </c>
      <c r="H4958" s="13" t="n">
        <f aca="false">E4958/D4958*100</f>
        <v>100</v>
      </c>
      <c r="I4958" s="13" t="n">
        <f aca="false">F4958/E4958*100</f>
        <v>100</v>
      </c>
    </row>
    <row r="4959" customFormat="false" ht="24.75" hidden="false" customHeight="true" outlineLevel="0" collapsed="false">
      <c r="A4959" s="9" t="s">
        <v>506</v>
      </c>
      <c r="B4959" s="9"/>
      <c r="C4959" s="10" t="n">
        <v>87650</v>
      </c>
      <c r="D4959" s="10" t="n">
        <v>104260</v>
      </c>
      <c r="E4959" s="10" t="n">
        <v>104260</v>
      </c>
      <c r="F4959" s="10" t="n">
        <v>104260</v>
      </c>
      <c r="G4959" s="10" t="n">
        <f aca="false">D4959/C4959*100</f>
        <v>118.950370792926</v>
      </c>
      <c r="H4959" s="10" t="n">
        <f aca="false">E4959/D4959*100</f>
        <v>100</v>
      </c>
      <c r="I4959" s="10" t="n">
        <f aca="false">F4959/E4959*100</f>
        <v>100</v>
      </c>
    </row>
    <row r="4960" customFormat="false" ht="24.75" hidden="false" customHeight="true" outlineLevel="0" collapsed="false">
      <c r="A4960" s="11" t="s">
        <v>381</v>
      </c>
      <c r="B4960" s="11"/>
      <c r="C4960" s="12" t="n">
        <v>61750</v>
      </c>
      <c r="D4960" s="12" t="n">
        <v>70740</v>
      </c>
      <c r="E4960" s="12" t="n">
        <v>70740</v>
      </c>
      <c r="F4960" s="12" t="n">
        <v>70740</v>
      </c>
      <c r="G4960" s="12" t="n">
        <f aca="false">D4960/C4960*100</f>
        <v>114.558704453441</v>
      </c>
      <c r="H4960" s="12" t="n">
        <f aca="false">E4960/D4960*100</f>
        <v>100</v>
      </c>
      <c r="I4960" s="12" t="n">
        <f aca="false">F4960/E4960*100</f>
        <v>100</v>
      </c>
    </row>
    <row r="4961" customFormat="false" ht="24.75" hidden="false" customHeight="true" outlineLevel="0" collapsed="false">
      <c r="A4961" s="13" t="s">
        <v>19</v>
      </c>
      <c r="B4961" s="13"/>
      <c r="C4961" s="13" t="n">
        <v>61750</v>
      </c>
      <c r="D4961" s="13" t="n">
        <v>70740</v>
      </c>
      <c r="E4961" s="13" t="n">
        <v>70740</v>
      </c>
      <c r="F4961" s="13" t="n">
        <v>70740</v>
      </c>
      <c r="G4961" s="13" t="n">
        <f aca="false">D4961/C4961*100</f>
        <v>114.558704453441</v>
      </c>
      <c r="H4961" s="13" t="n">
        <f aca="false">E4961/D4961*100</f>
        <v>100</v>
      </c>
      <c r="I4961" s="13" t="n">
        <f aca="false">F4961/E4961*100</f>
        <v>100</v>
      </c>
    </row>
    <row r="4962" customFormat="false" ht="24.75" hidden="false" customHeight="true" outlineLevel="0" collapsed="false">
      <c r="A4962" s="13" t="s">
        <v>20</v>
      </c>
      <c r="B4962" s="13"/>
      <c r="C4962" s="13" t="n">
        <v>59560</v>
      </c>
      <c r="D4962" s="13" t="n">
        <v>67755</v>
      </c>
      <c r="E4962" s="13" t="n">
        <v>67755</v>
      </c>
      <c r="F4962" s="13" t="n">
        <v>67755</v>
      </c>
      <c r="G4962" s="13" t="n">
        <f aca="false">D4962/C4962*100</f>
        <v>113.759234385494</v>
      </c>
      <c r="H4962" s="13" t="n">
        <f aca="false">E4962/D4962*100</f>
        <v>100</v>
      </c>
      <c r="I4962" s="13" t="n">
        <f aca="false">F4962/E4962*100</f>
        <v>100</v>
      </c>
    </row>
    <row r="4963" customFormat="false" ht="24.75" hidden="false" customHeight="true" outlineLevel="0" collapsed="false">
      <c r="A4963" s="13" t="s">
        <v>23</v>
      </c>
      <c r="B4963" s="13"/>
      <c r="C4963" s="13" t="n">
        <v>2190</v>
      </c>
      <c r="D4963" s="13" t="n">
        <v>2985</v>
      </c>
      <c r="E4963" s="13" t="n">
        <v>2985</v>
      </c>
      <c r="F4963" s="13" t="n">
        <v>2985</v>
      </c>
      <c r="G4963" s="13" t="n">
        <f aca="false">D4963/C4963*100</f>
        <v>136.301369863014</v>
      </c>
      <c r="H4963" s="13" t="n">
        <f aca="false">E4963/D4963*100</f>
        <v>100</v>
      </c>
      <c r="I4963" s="13" t="n">
        <f aca="false">F4963/E4963*100</f>
        <v>100</v>
      </c>
    </row>
    <row r="4964" customFormat="false" ht="24.75" hidden="false" customHeight="true" outlineLevel="0" collapsed="false">
      <c r="A4964" s="11" t="s">
        <v>383</v>
      </c>
      <c r="B4964" s="11"/>
      <c r="C4964" s="12" t="n">
        <v>25900</v>
      </c>
      <c r="D4964" s="12" t="n">
        <v>33520</v>
      </c>
      <c r="E4964" s="12" t="n">
        <v>33520</v>
      </c>
      <c r="F4964" s="12" t="n">
        <v>33520</v>
      </c>
      <c r="G4964" s="12" t="n">
        <f aca="false">D4964/C4964*100</f>
        <v>129.420849420849</v>
      </c>
      <c r="H4964" s="12" t="n">
        <f aca="false">E4964/D4964*100</f>
        <v>100</v>
      </c>
      <c r="I4964" s="12" t="n">
        <f aca="false">F4964/E4964*100</f>
        <v>100</v>
      </c>
    </row>
    <row r="4965" customFormat="false" ht="24.75" hidden="false" customHeight="true" outlineLevel="0" collapsed="false">
      <c r="A4965" s="13" t="s">
        <v>19</v>
      </c>
      <c r="B4965" s="13"/>
      <c r="C4965" s="13" t="n">
        <v>25900</v>
      </c>
      <c r="D4965" s="13" t="n">
        <v>33520</v>
      </c>
      <c r="E4965" s="13" t="n">
        <v>33520</v>
      </c>
      <c r="F4965" s="13" t="n">
        <v>33520</v>
      </c>
      <c r="G4965" s="13" t="n">
        <f aca="false">D4965/C4965*100</f>
        <v>129.420849420849</v>
      </c>
      <c r="H4965" s="13" t="n">
        <f aca="false">E4965/D4965*100</f>
        <v>100</v>
      </c>
      <c r="I4965" s="13" t="n">
        <f aca="false">F4965/E4965*100</f>
        <v>100</v>
      </c>
    </row>
    <row r="4966" customFormat="false" ht="24.75" hidden="false" customHeight="true" outlineLevel="0" collapsed="false">
      <c r="A4966" s="13" t="s">
        <v>20</v>
      </c>
      <c r="B4966" s="13"/>
      <c r="C4966" s="13" t="n">
        <v>24690</v>
      </c>
      <c r="D4966" s="13" t="n">
        <v>32105</v>
      </c>
      <c r="E4966" s="13" t="n">
        <v>32105</v>
      </c>
      <c r="F4966" s="13" t="n">
        <v>32105</v>
      </c>
      <c r="G4966" s="13" t="n">
        <f aca="false">D4966/C4966*100</f>
        <v>130.032401782098</v>
      </c>
      <c r="H4966" s="13" t="n">
        <f aca="false">E4966/D4966*100</f>
        <v>100</v>
      </c>
      <c r="I4966" s="13" t="n">
        <f aca="false">F4966/E4966*100</f>
        <v>100</v>
      </c>
    </row>
    <row r="4967" customFormat="false" ht="24.75" hidden="false" customHeight="true" outlineLevel="0" collapsed="false">
      <c r="A4967" s="13" t="s">
        <v>23</v>
      </c>
      <c r="B4967" s="13"/>
      <c r="C4967" s="13" t="n">
        <v>1210</v>
      </c>
      <c r="D4967" s="13" t="n">
        <v>1415</v>
      </c>
      <c r="E4967" s="13" t="n">
        <v>1415</v>
      </c>
      <c r="F4967" s="13" t="n">
        <v>1415</v>
      </c>
      <c r="G4967" s="13" t="n">
        <f aca="false">D4967/C4967*100</f>
        <v>116.942148760331</v>
      </c>
      <c r="H4967" s="13" t="n">
        <f aca="false">E4967/D4967*100</f>
        <v>100</v>
      </c>
      <c r="I4967" s="13" t="n">
        <f aca="false">F4967/E4967*100</f>
        <v>100</v>
      </c>
    </row>
    <row r="4968" customFormat="false" ht="24.75" hidden="false" customHeight="true" outlineLevel="0" collapsed="false">
      <c r="A4968" s="9" t="s">
        <v>597</v>
      </c>
      <c r="B4968" s="9"/>
      <c r="C4968" s="10" t="n">
        <v>1235</v>
      </c>
      <c r="D4968" s="10" t="n">
        <v>1535</v>
      </c>
      <c r="E4968" s="10" t="n">
        <v>1535</v>
      </c>
      <c r="F4968" s="10" t="n">
        <v>1535</v>
      </c>
      <c r="G4968" s="10" t="n">
        <f aca="false">D4968/C4968*100</f>
        <v>124.291497975709</v>
      </c>
      <c r="H4968" s="10" t="n">
        <f aca="false">E4968/D4968*100</f>
        <v>100</v>
      </c>
      <c r="I4968" s="10" t="n">
        <f aca="false">F4968/E4968*100</f>
        <v>100</v>
      </c>
    </row>
    <row r="4969" customFormat="false" ht="24.75" hidden="false" customHeight="true" outlineLevel="0" collapsed="false">
      <c r="A4969" s="11" t="s">
        <v>381</v>
      </c>
      <c r="B4969" s="11"/>
      <c r="C4969" s="12" t="n">
        <v>870</v>
      </c>
      <c r="D4969" s="12" t="n">
        <v>1040</v>
      </c>
      <c r="E4969" s="12" t="n">
        <v>1040</v>
      </c>
      <c r="F4969" s="12" t="n">
        <v>1040</v>
      </c>
      <c r="G4969" s="12" t="n">
        <f aca="false">D4969/C4969*100</f>
        <v>119.540229885057</v>
      </c>
      <c r="H4969" s="12" t="n">
        <f aca="false">E4969/D4969*100</f>
        <v>100</v>
      </c>
      <c r="I4969" s="12" t="n">
        <f aca="false">F4969/E4969*100</f>
        <v>100</v>
      </c>
    </row>
    <row r="4970" customFormat="false" ht="24.75" hidden="false" customHeight="true" outlineLevel="0" collapsed="false">
      <c r="A4970" s="13" t="s">
        <v>19</v>
      </c>
      <c r="B4970" s="13"/>
      <c r="C4970" s="13" t="n">
        <v>870</v>
      </c>
      <c r="D4970" s="13" t="n">
        <v>1040</v>
      </c>
      <c r="E4970" s="13" t="n">
        <v>1040</v>
      </c>
      <c r="F4970" s="13" t="n">
        <v>1040</v>
      </c>
      <c r="G4970" s="13" t="n">
        <f aca="false">D4970/C4970*100</f>
        <v>119.540229885057</v>
      </c>
      <c r="H4970" s="13" t="n">
        <f aca="false">E4970/D4970*100</f>
        <v>100</v>
      </c>
      <c r="I4970" s="13" t="n">
        <f aca="false">F4970/E4970*100</f>
        <v>100</v>
      </c>
    </row>
    <row r="4971" customFormat="false" ht="24.75" hidden="false" customHeight="true" outlineLevel="0" collapsed="false">
      <c r="A4971" s="13" t="s">
        <v>23</v>
      </c>
      <c r="B4971" s="13"/>
      <c r="C4971" s="13" t="n">
        <v>870</v>
      </c>
      <c r="D4971" s="13" t="n">
        <v>1040</v>
      </c>
      <c r="E4971" s="13" t="n">
        <v>1040</v>
      </c>
      <c r="F4971" s="13" t="n">
        <v>1040</v>
      </c>
      <c r="G4971" s="13" t="n">
        <f aca="false">D4971/C4971*100</f>
        <v>119.540229885057</v>
      </c>
      <c r="H4971" s="13" t="n">
        <f aca="false">E4971/D4971*100</f>
        <v>100</v>
      </c>
      <c r="I4971" s="13" t="n">
        <f aca="false">F4971/E4971*100</f>
        <v>100</v>
      </c>
    </row>
    <row r="4972" customFormat="false" ht="24.75" hidden="false" customHeight="true" outlineLevel="0" collapsed="false">
      <c r="A4972" s="11" t="s">
        <v>383</v>
      </c>
      <c r="B4972" s="11"/>
      <c r="C4972" s="12" t="n">
        <v>365</v>
      </c>
      <c r="D4972" s="12" t="n">
        <v>495</v>
      </c>
      <c r="E4972" s="12" t="n">
        <v>495</v>
      </c>
      <c r="F4972" s="12" t="n">
        <v>495</v>
      </c>
      <c r="G4972" s="12" t="n">
        <f aca="false">D4972/C4972*100</f>
        <v>135.616438356164</v>
      </c>
      <c r="H4972" s="12" t="n">
        <f aca="false">E4972/D4972*100</f>
        <v>100</v>
      </c>
      <c r="I4972" s="12" t="n">
        <f aca="false">F4972/E4972*100</f>
        <v>100</v>
      </c>
    </row>
    <row r="4973" customFormat="false" ht="24.75" hidden="false" customHeight="true" outlineLevel="0" collapsed="false">
      <c r="A4973" s="13" t="s">
        <v>19</v>
      </c>
      <c r="B4973" s="13"/>
      <c r="C4973" s="13" t="n">
        <v>365</v>
      </c>
      <c r="D4973" s="13" t="n">
        <v>495</v>
      </c>
      <c r="E4973" s="13" t="n">
        <v>495</v>
      </c>
      <c r="F4973" s="13" t="n">
        <v>495</v>
      </c>
      <c r="G4973" s="13" t="n">
        <f aca="false">D4973/C4973*100</f>
        <v>135.616438356164</v>
      </c>
      <c r="H4973" s="13" t="n">
        <f aca="false">E4973/D4973*100</f>
        <v>100</v>
      </c>
      <c r="I4973" s="13" t="n">
        <f aca="false">F4973/E4973*100</f>
        <v>100</v>
      </c>
    </row>
    <row r="4974" customFormat="false" ht="24.75" hidden="false" customHeight="true" outlineLevel="0" collapsed="false">
      <c r="A4974" s="13" t="s">
        <v>23</v>
      </c>
      <c r="B4974" s="13"/>
      <c r="C4974" s="13" t="n">
        <v>365</v>
      </c>
      <c r="D4974" s="13" t="n">
        <v>495</v>
      </c>
      <c r="E4974" s="13" t="n">
        <v>495</v>
      </c>
      <c r="F4974" s="13" t="n">
        <v>495</v>
      </c>
      <c r="G4974" s="13" t="n">
        <f aca="false">D4974/C4974*100</f>
        <v>135.616438356164</v>
      </c>
      <c r="H4974" s="13" t="n">
        <f aca="false">E4974/D4974*100</f>
        <v>100</v>
      </c>
      <c r="I4974" s="13" t="n">
        <f aca="false">F4974/E4974*100</f>
        <v>100</v>
      </c>
    </row>
    <row r="4975" customFormat="false" ht="24.75" hidden="false" customHeight="true" outlineLevel="0" collapsed="false">
      <c r="A4975" s="9" t="s">
        <v>628</v>
      </c>
      <c r="B4975" s="9"/>
      <c r="C4975" s="10" t="n">
        <v>4500</v>
      </c>
      <c r="D4975" s="10" t="n">
        <v>4500</v>
      </c>
      <c r="E4975" s="10" t="n">
        <v>4500</v>
      </c>
      <c r="F4975" s="10" t="n">
        <v>4500</v>
      </c>
      <c r="G4975" s="10" t="n">
        <f aca="false">D4975/C4975*100</f>
        <v>100</v>
      </c>
      <c r="H4975" s="10" t="n">
        <f aca="false">E4975/D4975*100</f>
        <v>100</v>
      </c>
      <c r="I4975" s="10" t="n">
        <f aca="false">F4975/E4975*100</f>
        <v>100</v>
      </c>
    </row>
    <row r="4976" customFormat="false" ht="24.75" hidden="false" customHeight="true" outlineLevel="0" collapsed="false">
      <c r="A4976" s="11" t="s">
        <v>381</v>
      </c>
      <c r="B4976" s="11"/>
      <c r="C4976" s="12" t="n">
        <v>3170.01</v>
      </c>
      <c r="D4976" s="12" t="n">
        <v>3055</v>
      </c>
      <c r="E4976" s="12" t="n">
        <v>3055</v>
      </c>
      <c r="F4976" s="12" t="n">
        <v>3055</v>
      </c>
      <c r="G4976" s="12" t="n">
        <f aca="false">D4976/C4976*100</f>
        <v>96.3719357352185</v>
      </c>
      <c r="H4976" s="12" t="n">
        <f aca="false">E4976/D4976*100</f>
        <v>100</v>
      </c>
      <c r="I4976" s="12" t="n">
        <f aca="false">F4976/E4976*100</f>
        <v>100</v>
      </c>
    </row>
    <row r="4977" customFormat="false" ht="24.75" hidden="false" customHeight="true" outlineLevel="0" collapsed="false">
      <c r="A4977" s="13" t="s">
        <v>19</v>
      </c>
      <c r="B4977" s="13"/>
      <c r="C4977" s="13" t="n">
        <v>3170.01</v>
      </c>
      <c r="D4977" s="13" t="n">
        <v>3055</v>
      </c>
      <c r="E4977" s="13" t="n">
        <v>3055</v>
      </c>
      <c r="F4977" s="13" t="n">
        <v>3055</v>
      </c>
      <c r="G4977" s="13" t="n">
        <f aca="false">D4977/C4977*100</f>
        <v>96.3719357352185</v>
      </c>
      <c r="H4977" s="13" t="n">
        <f aca="false">E4977/D4977*100</f>
        <v>100</v>
      </c>
      <c r="I4977" s="13" t="n">
        <f aca="false">F4977/E4977*100</f>
        <v>100</v>
      </c>
    </row>
    <row r="4978" customFormat="false" ht="24.75" hidden="false" customHeight="true" outlineLevel="0" collapsed="false">
      <c r="A4978" s="13" t="s">
        <v>23</v>
      </c>
      <c r="B4978" s="13"/>
      <c r="C4978" s="13" t="n">
        <v>3170.01</v>
      </c>
      <c r="D4978" s="13" t="n">
        <v>3055</v>
      </c>
      <c r="E4978" s="13" t="n">
        <v>3055</v>
      </c>
      <c r="F4978" s="13" t="n">
        <v>3055</v>
      </c>
      <c r="G4978" s="13" t="n">
        <f aca="false">D4978/C4978*100</f>
        <v>96.3719357352185</v>
      </c>
      <c r="H4978" s="13" t="n">
        <f aca="false">E4978/D4978*100</f>
        <v>100</v>
      </c>
      <c r="I4978" s="13" t="n">
        <f aca="false">F4978/E4978*100</f>
        <v>100</v>
      </c>
    </row>
    <row r="4979" customFormat="false" ht="24.75" hidden="false" customHeight="true" outlineLevel="0" collapsed="false">
      <c r="A4979" s="11" t="s">
        <v>383</v>
      </c>
      <c r="B4979" s="11"/>
      <c r="C4979" s="12" t="n">
        <v>1329.99</v>
      </c>
      <c r="D4979" s="12" t="n">
        <v>1445</v>
      </c>
      <c r="E4979" s="12" t="n">
        <v>1445</v>
      </c>
      <c r="F4979" s="12" t="n">
        <v>1445</v>
      </c>
      <c r="G4979" s="12" t="n">
        <f aca="false">D4979/C4979*100</f>
        <v>108.647433439349</v>
      </c>
      <c r="H4979" s="12" t="n">
        <f aca="false">E4979/D4979*100</f>
        <v>100</v>
      </c>
      <c r="I4979" s="12" t="n">
        <f aca="false">F4979/E4979*100</f>
        <v>100</v>
      </c>
    </row>
    <row r="4980" customFormat="false" ht="24.75" hidden="false" customHeight="true" outlineLevel="0" collapsed="false">
      <c r="A4980" s="13" t="s">
        <v>19</v>
      </c>
      <c r="B4980" s="13"/>
      <c r="C4980" s="13" t="n">
        <v>1329.99</v>
      </c>
      <c r="D4980" s="13" t="n">
        <v>1445</v>
      </c>
      <c r="E4980" s="13" t="n">
        <v>1445</v>
      </c>
      <c r="F4980" s="13" t="n">
        <v>1445</v>
      </c>
      <c r="G4980" s="13" t="n">
        <f aca="false">D4980/C4980*100</f>
        <v>108.647433439349</v>
      </c>
      <c r="H4980" s="13" t="n">
        <f aca="false">E4980/D4980*100</f>
        <v>100</v>
      </c>
      <c r="I4980" s="13" t="n">
        <f aca="false">F4980/E4980*100</f>
        <v>100</v>
      </c>
    </row>
    <row r="4981" customFormat="false" ht="24.75" hidden="false" customHeight="true" outlineLevel="0" collapsed="false">
      <c r="A4981" s="13" t="s">
        <v>23</v>
      </c>
      <c r="B4981" s="13"/>
      <c r="C4981" s="13" t="n">
        <v>1329.99</v>
      </c>
      <c r="D4981" s="13" t="n">
        <v>1445</v>
      </c>
      <c r="E4981" s="13" t="n">
        <v>1445</v>
      </c>
      <c r="F4981" s="13" t="n">
        <v>1445</v>
      </c>
      <c r="G4981" s="13" t="n">
        <f aca="false">D4981/C4981*100</f>
        <v>108.647433439349</v>
      </c>
      <c r="H4981" s="13" t="n">
        <f aca="false">E4981/D4981*100</f>
        <v>100</v>
      </c>
      <c r="I4981" s="13" t="n">
        <f aca="false">F4981/E4981*100</f>
        <v>100</v>
      </c>
    </row>
    <row r="4982" customFormat="false" ht="24.75" hidden="false" customHeight="true" outlineLevel="0" collapsed="false">
      <c r="A4982" s="9" t="s">
        <v>614</v>
      </c>
      <c r="B4982" s="9"/>
      <c r="C4982" s="10" t="n">
        <v>660</v>
      </c>
      <c r="D4982" s="10" t="n">
        <v>665</v>
      </c>
      <c r="E4982" s="10" t="n">
        <v>665</v>
      </c>
      <c r="F4982" s="10" t="n">
        <v>665</v>
      </c>
      <c r="G4982" s="10" t="n">
        <f aca="false">D4982/C4982*100</f>
        <v>100.757575757576</v>
      </c>
      <c r="H4982" s="10" t="n">
        <f aca="false">E4982/D4982*100</f>
        <v>100</v>
      </c>
      <c r="I4982" s="10" t="n">
        <f aca="false">F4982/E4982*100</f>
        <v>100</v>
      </c>
    </row>
    <row r="4983" customFormat="false" ht="24.75" hidden="false" customHeight="true" outlineLevel="0" collapsed="false">
      <c r="A4983" s="11" t="s">
        <v>381</v>
      </c>
      <c r="B4983" s="11"/>
      <c r="C4983" s="12" t="n">
        <v>465</v>
      </c>
      <c r="D4983" s="12" t="n">
        <v>450</v>
      </c>
      <c r="E4983" s="12" t="n">
        <v>450</v>
      </c>
      <c r="F4983" s="12" t="n">
        <v>450</v>
      </c>
      <c r="G4983" s="12" t="n">
        <f aca="false">D4983/C4983*100</f>
        <v>96.7741935483871</v>
      </c>
      <c r="H4983" s="12" t="n">
        <f aca="false">E4983/D4983*100</f>
        <v>100</v>
      </c>
      <c r="I4983" s="12" t="n">
        <f aca="false">F4983/E4983*100</f>
        <v>100</v>
      </c>
    </row>
    <row r="4984" customFormat="false" ht="24.75" hidden="false" customHeight="true" outlineLevel="0" collapsed="false">
      <c r="A4984" s="13" t="s">
        <v>19</v>
      </c>
      <c r="B4984" s="13"/>
      <c r="C4984" s="13" t="n">
        <v>465</v>
      </c>
      <c r="D4984" s="13" t="n">
        <v>450</v>
      </c>
      <c r="E4984" s="13" t="n">
        <v>450</v>
      </c>
      <c r="F4984" s="13" t="n">
        <v>450</v>
      </c>
      <c r="G4984" s="13" t="n">
        <f aca="false">D4984/C4984*100</f>
        <v>96.7741935483871</v>
      </c>
      <c r="H4984" s="13" t="n">
        <f aca="false">E4984/D4984*100</f>
        <v>100</v>
      </c>
      <c r="I4984" s="13" t="n">
        <f aca="false">F4984/E4984*100</f>
        <v>100</v>
      </c>
    </row>
    <row r="4985" customFormat="false" ht="24.75" hidden="false" customHeight="true" outlineLevel="0" collapsed="false">
      <c r="A4985" s="13" t="s">
        <v>23</v>
      </c>
      <c r="B4985" s="13"/>
      <c r="C4985" s="13" t="n">
        <v>465</v>
      </c>
      <c r="D4985" s="13" t="n">
        <v>450</v>
      </c>
      <c r="E4985" s="13" t="n">
        <v>450</v>
      </c>
      <c r="F4985" s="13" t="n">
        <v>450</v>
      </c>
      <c r="G4985" s="13" t="n">
        <f aca="false">D4985/C4985*100</f>
        <v>96.7741935483871</v>
      </c>
      <c r="H4985" s="13" t="n">
        <f aca="false">E4985/D4985*100</f>
        <v>100</v>
      </c>
      <c r="I4985" s="13" t="n">
        <f aca="false">F4985/E4985*100</f>
        <v>100</v>
      </c>
    </row>
    <row r="4986" customFormat="false" ht="24.75" hidden="false" customHeight="true" outlineLevel="0" collapsed="false">
      <c r="A4986" s="11" t="s">
        <v>383</v>
      </c>
      <c r="B4986" s="11"/>
      <c r="C4986" s="12" t="n">
        <v>195</v>
      </c>
      <c r="D4986" s="12" t="n">
        <v>215</v>
      </c>
      <c r="E4986" s="12" t="n">
        <v>215</v>
      </c>
      <c r="F4986" s="12" t="n">
        <v>215</v>
      </c>
      <c r="G4986" s="12" t="n">
        <f aca="false">D4986/C4986*100</f>
        <v>110.25641025641</v>
      </c>
      <c r="H4986" s="12" t="n">
        <f aca="false">E4986/D4986*100</f>
        <v>100</v>
      </c>
      <c r="I4986" s="12" t="n">
        <f aca="false">F4986/E4986*100</f>
        <v>100</v>
      </c>
    </row>
    <row r="4987" customFormat="false" ht="24.75" hidden="false" customHeight="true" outlineLevel="0" collapsed="false">
      <c r="A4987" s="13" t="s">
        <v>19</v>
      </c>
      <c r="B4987" s="13"/>
      <c r="C4987" s="13" t="n">
        <v>195</v>
      </c>
      <c r="D4987" s="13" t="n">
        <v>215</v>
      </c>
      <c r="E4987" s="13" t="n">
        <v>215</v>
      </c>
      <c r="F4987" s="13" t="n">
        <v>215</v>
      </c>
      <c r="G4987" s="13" t="n">
        <f aca="false">D4987/C4987*100</f>
        <v>110.25641025641</v>
      </c>
      <c r="H4987" s="13" t="n">
        <f aca="false">E4987/D4987*100</f>
        <v>100</v>
      </c>
      <c r="I4987" s="13" t="n">
        <f aca="false">F4987/E4987*100</f>
        <v>100</v>
      </c>
    </row>
    <row r="4988" customFormat="false" ht="24.75" hidden="false" customHeight="true" outlineLevel="0" collapsed="false">
      <c r="A4988" s="13" t="s">
        <v>23</v>
      </c>
      <c r="B4988" s="13"/>
      <c r="C4988" s="13" t="n">
        <v>195</v>
      </c>
      <c r="D4988" s="13" t="n">
        <v>215</v>
      </c>
      <c r="E4988" s="13" t="n">
        <v>215</v>
      </c>
      <c r="F4988" s="13" t="n">
        <v>215</v>
      </c>
      <c r="G4988" s="13" t="n">
        <f aca="false">D4988/C4988*100</f>
        <v>110.25641025641</v>
      </c>
      <c r="H4988" s="13" t="n">
        <f aca="false">E4988/D4988*100</f>
        <v>100</v>
      </c>
      <c r="I4988" s="13" t="n">
        <f aca="false">F4988/E4988*100</f>
        <v>100</v>
      </c>
    </row>
    <row r="4989" customFormat="false" ht="24.75" hidden="false" customHeight="true" outlineLevel="0" collapsed="false">
      <c r="A4989" s="9" t="s">
        <v>655</v>
      </c>
      <c r="B4989" s="9"/>
      <c r="C4989" s="10" t="n">
        <v>1980</v>
      </c>
      <c r="D4989" s="10" t="n">
        <v>1980</v>
      </c>
      <c r="E4989" s="10" t="n">
        <v>1980</v>
      </c>
      <c r="F4989" s="10" t="n">
        <v>1980</v>
      </c>
      <c r="G4989" s="10" t="n">
        <f aca="false">D4989/C4989*100</f>
        <v>100</v>
      </c>
      <c r="H4989" s="10" t="n">
        <f aca="false">E4989/D4989*100</f>
        <v>100</v>
      </c>
      <c r="I4989" s="10" t="n">
        <f aca="false">F4989/E4989*100</f>
        <v>100</v>
      </c>
    </row>
    <row r="4990" customFormat="false" ht="24.75" hidden="false" customHeight="true" outlineLevel="0" collapsed="false">
      <c r="A4990" s="11" t="s">
        <v>381</v>
      </c>
      <c r="B4990" s="11"/>
      <c r="C4990" s="12" t="n">
        <v>1395</v>
      </c>
      <c r="D4990" s="12" t="n">
        <v>1345</v>
      </c>
      <c r="E4990" s="12" t="n">
        <v>1345</v>
      </c>
      <c r="F4990" s="12" t="n">
        <v>1345</v>
      </c>
      <c r="G4990" s="12" t="n">
        <f aca="false">D4990/C4990*100</f>
        <v>96.415770609319</v>
      </c>
      <c r="H4990" s="12" t="n">
        <f aca="false">E4990/D4990*100</f>
        <v>100</v>
      </c>
      <c r="I4990" s="12" t="n">
        <f aca="false">F4990/E4990*100</f>
        <v>100</v>
      </c>
    </row>
    <row r="4991" customFormat="false" ht="24.75" hidden="false" customHeight="true" outlineLevel="0" collapsed="false">
      <c r="A4991" s="13" t="s">
        <v>19</v>
      </c>
      <c r="B4991" s="13"/>
      <c r="C4991" s="13" t="n">
        <v>1395</v>
      </c>
      <c r="D4991" s="13" t="n">
        <v>1345</v>
      </c>
      <c r="E4991" s="13" t="n">
        <v>1345</v>
      </c>
      <c r="F4991" s="13" t="n">
        <v>1345</v>
      </c>
      <c r="G4991" s="13" t="n">
        <f aca="false">D4991/C4991*100</f>
        <v>96.415770609319</v>
      </c>
      <c r="H4991" s="13" t="n">
        <f aca="false">E4991/D4991*100</f>
        <v>100</v>
      </c>
      <c r="I4991" s="13" t="n">
        <f aca="false">F4991/E4991*100</f>
        <v>100</v>
      </c>
    </row>
    <row r="4992" customFormat="false" ht="24.75" hidden="false" customHeight="true" outlineLevel="0" collapsed="false">
      <c r="A4992" s="13" t="s">
        <v>23</v>
      </c>
      <c r="B4992" s="13"/>
      <c r="C4992" s="13" t="n">
        <v>1395</v>
      </c>
      <c r="D4992" s="13" t="n">
        <v>1345</v>
      </c>
      <c r="E4992" s="13" t="n">
        <v>1345</v>
      </c>
      <c r="F4992" s="13" t="n">
        <v>1345</v>
      </c>
      <c r="G4992" s="13" t="n">
        <f aca="false">D4992/C4992*100</f>
        <v>96.415770609319</v>
      </c>
      <c r="H4992" s="13" t="n">
        <f aca="false">E4992/D4992*100</f>
        <v>100</v>
      </c>
      <c r="I4992" s="13" t="n">
        <f aca="false">F4992/E4992*100</f>
        <v>100</v>
      </c>
    </row>
    <row r="4993" customFormat="false" ht="24.75" hidden="false" customHeight="true" outlineLevel="0" collapsed="false">
      <c r="A4993" s="11" t="s">
        <v>383</v>
      </c>
      <c r="B4993" s="11"/>
      <c r="C4993" s="12" t="n">
        <v>585</v>
      </c>
      <c r="D4993" s="12" t="n">
        <v>635</v>
      </c>
      <c r="E4993" s="12" t="n">
        <v>635</v>
      </c>
      <c r="F4993" s="12" t="n">
        <v>635</v>
      </c>
      <c r="G4993" s="12" t="n">
        <f aca="false">D4993/C4993*100</f>
        <v>108.547008547009</v>
      </c>
      <c r="H4993" s="12" t="n">
        <f aca="false">E4993/D4993*100</f>
        <v>100</v>
      </c>
      <c r="I4993" s="12" t="n">
        <f aca="false">F4993/E4993*100</f>
        <v>100</v>
      </c>
    </row>
    <row r="4994" customFormat="false" ht="24.75" hidden="false" customHeight="true" outlineLevel="0" collapsed="false">
      <c r="A4994" s="13" t="s">
        <v>19</v>
      </c>
      <c r="B4994" s="13"/>
      <c r="C4994" s="13" t="n">
        <v>585</v>
      </c>
      <c r="D4994" s="13" t="n">
        <v>635</v>
      </c>
      <c r="E4994" s="13" t="n">
        <v>635</v>
      </c>
      <c r="F4994" s="13" t="n">
        <v>635</v>
      </c>
      <c r="G4994" s="13" t="n">
        <f aca="false">D4994/C4994*100</f>
        <v>108.547008547009</v>
      </c>
      <c r="H4994" s="13" t="n">
        <f aca="false">E4994/D4994*100</f>
        <v>100</v>
      </c>
      <c r="I4994" s="13" t="n">
        <f aca="false">F4994/E4994*100</f>
        <v>100</v>
      </c>
    </row>
    <row r="4995" customFormat="false" ht="24.75" hidden="false" customHeight="true" outlineLevel="0" collapsed="false">
      <c r="A4995" s="13" t="s">
        <v>23</v>
      </c>
      <c r="B4995" s="13"/>
      <c r="C4995" s="13" t="n">
        <v>585</v>
      </c>
      <c r="D4995" s="13" t="n">
        <v>635</v>
      </c>
      <c r="E4995" s="13" t="n">
        <v>635</v>
      </c>
      <c r="F4995" s="13" t="n">
        <v>635</v>
      </c>
      <c r="G4995" s="13" t="n">
        <f aca="false">D4995/C4995*100</f>
        <v>108.547008547009</v>
      </c>
      <c r="H4995" s="13" t="n">
        <f aca="false">E4995/D4995*100</f>
        <v>100</v>
      </c>
      <c r="I4995" s="13" t="n">
        <f aca="false">F4995/E4995*100</f>
        <v>100</v>
      </c>
    </row>
    <row r="4996" customFormat="false" ht="24.75" hidden="false" customHeight="true" outlineLevel="0" collapsed="false">
      <c r="A4996" s="9" t="s">
        <v>656</v>
      </c>
      <c r="B4996" s="9"/>
      <c r="C4996" s="10" t="n">
        <v>270</v>
      </c>
      <c r="D4996" s="10" t="n">
        <v>280</v>
      </c>
      <c r="E4996" s="10" t="n">
        <v>280</v>
      </c>
      <c r="F4996" s="10" t="n">
        <v>280</v>
      </c>
      <c r="G4996" s="10" t="n">
        <f aca="false">D4996/C4996*100</f>
        <v>103.703703703704</v>
      </c>
      <c r="H4996" s="10" t="n">
        <f aca="false">E4996/D4996*100</f>
        <v>100</v>
      </c>
      <c r="I4996" s="10" t="n">
        <f aca="false">F4996/E4996*100</f>
        <v>100</v>
      </c>
    </row>
    <row r="4997" customFormat="false" ht="24.75" hidden="false" customHeight="true" outlineLevel="0" collapsed="false">
      <c r="A4997" s="11" t="s">
        <v>381</v>
      </c>
      <c r="B4997" s="11"/>
      <c r="C4997" s="12" t="n">
        <v>190</v>
      </c>
      <c r="D4997" s="12" t="n">
        <v>190</v>
      </c>
      <c r="E4997" s="12" t="n">
        <v>190</v>
      </c>
      <c r="F4997" s="12" t="n">
        <v>190</v>
      </c>
      <c r="G4997" s="12" t="n">
        <f aca="false">D4997/C4997*100</f>
        <v>100</v>
      </c>
      <c r="H4997" s="12" t="n">
        <f aca="false">E4997/D4997*100</f>
        <v>100</v>
      </c>
      <c r="I4997" s="12" t="n">
        <f aca="false">F4997/E4997*100</f>
        <v>100</v>
      </c>
    </row>
    <row r="4998" customFormat="false" ht="24.75" hidden="false" customHeight="true" outlineLevel="0" collapsed="false">
      <c r="A4998" s="13" t="s">
        <v>46</v>
      </c>
      <c r="B4998" s="13"/>
      <c r="C4998" s="13" t="n">
        <v>190</v>
      </c>
      <c r="D4998" s="13" t="n">
        <v>190</v>
      </c>
      <c r="E4998" s="13" t="n">
        <v>190</v>
      </c>
      <c r="F4998" s="13" t="n">
        <v>190</v>
      </c>
      <c r="G4998" s="13" t="n">
        <f aca="false">D4998/C4998*100</f>
        <v>100</v>
      </c>
      <c r="H4998" s="13" t="n">
        <f aca="false">E4998/D4998*100</f>
        <v>100</v>
      </c>
      <c r="I4998" s="13" t="n">
        <f aca="false">F4998/E4998*100</f>
        <v>100</v>
      </c>
    </row>
    <row r="4999" customFormat="false" ht="24.75" hidden="false" customHeight="true" outlineLevel="0" collapsed="false">
      <c r="A4999" s="13" t="s">
        <v>80</v>
      </c>
      <c r="B4999" s="13"/>
      <c r="C4999" s="13" t="n">
        <v>190</v>
      </c>
      <c r="D4999" s="13" t="n">
        <v>190</v>
      </c>
      <c r="E4999" s="13" t="n">
        <v>190</v>
      </c>
      <c r="F4999" s="13" t="n">
        <v>190</v>
      </c>
      <c r="G4999" s="13" t="n">
        <f aca="false">D4999/C4999*100</f>
        <v>100</v>
      </c>
      <c r="H4999" s="13" t="n">
        <f aca="false">E4999/D4999*100</f>
        <v>100</v>
      </c>
      <c r="I4999" s="13" t="n">
        <f aca="false">F4999/E4999*100</f>
        <v>100</v>
      </c>
    </row>
    <row r="5000" customFormat="false" ht="24.75" hidden="false" customHeight="true" outlineLevel="0" collapsed="false">
      <c r="A5000" s="11" t="s">
        <v>383</v>
      </c>
      <c r="B5000" s="11"/>
      <c r="C5000" s="12" t="n">
        <v>80</v>
      </c>
      <c r="D5000" s="12" t="n">
        <v>90</v>
      </c>
      <c r="E5000" s="12" t="n">
        <v>90</v>
      </c>
      <c r="F5000" s="12" t="n">
        <v>90</v>
      </c>
      <c r="G5000" s="12" t="n">
        <f aca="false">D5000/C5000*100</f>
        <v>112.5</v>
      </c>
      <c r="H5000" s="12" t="n">
        <f aca="false">E5000/D5000*100</f>
        <v>100</v>
      </c>
      <c r="I5000" s="12" t="n">
        <f aca="false">F5000/E5000*100</f>
        <v>100</v>
      </c>
    </row>
    <row r="5001" customFormat="false" ht="24.75" hidden="false" customHeight="true" outlineLevel="0" collapsed="false">
      <c r="A5001" s="13" t="s">
        <v>46</v>
      </c>
      <c r="B5001" s="13"/>
      <c r="C5001" s="13" t="n">
        <v>80</v>
      </c>
      <c r="D5001" s="13" t="n">
        <v>90</v>
      </c>
      <c r="E5001" s="13" t="n">
        <v>90</v>
      </c>
      <c r="F5001" s="13" t="n">
        <v>90</v>
      </c>
      <c r="G5001" s="13" t="n">
        <f aca="false">D5001/C5001*100</f>
        <v>112.5</v>
      </c>
      <c r="H5001" s="13" t="n">
        <f aca="false">E5001/D5001*100</f>
        <v>100</v>
      </c>
      <c r="I5001" s="13" t="n">
        <f aca="false">F5001/E5001*100</f>
        <v>100</v>
      </c>
    </row>
    <row r="5002" customFormat="false" ht="24.75" hidden="false" customHeight="true" outlineLevel="0" collapsed="false">
      <c r="A5002" s="13" t="s">
        <v>80</v>
      </c>
      <c r="B5002" s="13"/>
      <c r="C5002" s="13" t="n">
        <v>80</v>
      </c>
      <c r="D5002" s="13" t="n">
        <v>90</v>
      </c>
      <c r="E5002" s="13" t="n">
        <v>90</v>
      </c>
      <c r="F5002" s="13" t="n">
        <v>90</v>
      </c>
      <c r="G5002" s="13" t="n">
        <f aca="false">D5002/C5002*100</f>
        <v>112.5</v>
      </c>
      <c r="H5002" s="13" t="n">
        <f aca="false">E5002/D5002*100</f>
        <v>100</v>
      </c>
      <c r="I5002" s="13" t="n">
        <f aca="false">F5002/E5002*100</f>
        <v>100</v>
      </c>
    </row>
    <row r="5003" customFormat="false" ht="24.75" hidden="false" customHeight="true" outlineLevel="0" collapsed="false">
      <c r="A5003" s="9" t="s">
        <v>617</v>
      </c>
      <c r="B5003" s="9"/>
      <c r="C5003" s="10" t="n">
        <v>930</v>
      </c>
      <c r="D5003" s="10" t="n">
        <v>930</v>
      </c>
      <c r="E5003" s="10" t="n">
        <v>930</v>
      </c>
      <c r="F5003" s="10" t="n">
        <v>930</v>
      </c>
      <c r="G5003" s="10" t="n">
        <f aca="false">D5003/C5003*100</f>
        <v>100</v>
      </c>
      <c r="H5003" s="10" t="n">
        <f aca="false">E5003/D5003*100</f>
        <v>100</v>
      </c>
      <c r="I5003" s="10" t="n">
        <f aca="false">F5003/E5003*100</f>
        <v>100</v>
      </c>
    </row>
    <row r="5004" customFormat="false" ht="24.75" hidden="false" customHeight="true" outlineLevel="0" collapsed="false">
      <c r="A5004" s="11" t="s">
        <v>381</v>
      </c>
      <c r="B5004" s="11"/>
      <c r="C5004" s="12" t="n">
        <v>655</v>
      </c>
      <c r="D5004" s="12" t="n">
        <v>630</v>
      </c>
      <c r="E5004" s="12" t="n">
        <v>630</v>
      </c>
      <c r="F5004" s="12" t="n">
        <v>630</v>
      </c>
      <c r="G5004" s="12" t="n">
        <f aca="false">D5004/C5004*100</f>
        <v>96.1832061068702</v>
      </c>
      <c r="H5004" s="12" t="n">
        <f aca="false">E5004/D5004*100</f>
        <v>100</v>
      </c>
      <c r="I5004" s="12" t="n">
        <f aca="false">F5004/E5004*100</f>
        <v>100</v>
      </c>
    </row>
    <row r="5005" customFormat="false" ht="24.75" hidden="false" customHeight="true" outlineLevel="0" collapsed="false">
      <c r="A5005" s="13" t="s">
        <v>19</v>
      </c>
      <c r="B5005" s="13"/>
      <c r="C5005" s="13" t="n">
        <v>655</v>
      </c>
      <c r="D5005" s="13" t="n">
        <v>630</v>
      </c>
      <c r="E5005" s="13" t="n">
        <v>630</v>
      </c>
      <c r="F5005" s="13" t="n">
        <v>630</v>
      </c>
      <c r="G5005" s="13" t="n">
        <f aca="false">D5005/C5005*100</f>
        <v>96.1832061068702</v>
      </c>
      <c r="H5005" s="13" t="n">
        <f aca="false">E5005/D5005*100</f>
        <v>100</v>
      </c>
      <c r="I5005" s="13" t="n">
        <f aca="false">F5005/E5005*100</f>
        <v>100</v>
      </c>
    </row>
    <row r="5006" customFormat="false" ht="24.75" hidden="false" customHeight="true" outlineLevel="0" collapsed="false">
      <c r="A5006" s="13" t="s">
        <v>23</v>
      </c>
      <c r="B5006" s="13"/>
      <c r="C5006" s="13" t="n">
        <v>655</v>
      </c>
      <c r="D5006" s="13" t="n">
        <v>630</v>
      </c>
      <c r="E5006" s="13" t="n">
        <v>630</v>
      </c>
      <c r="F5006" s="13" t="n">
        <v>630</v>
      </c>
      <c r="G5006" s="13" t="n">
        <f aca="false">D5006/C5006*100</f>
        <v>96.1832061068702</v>
      </c>
      <c r="H5006" s="13" t="n">
        <f aca="false">E5006/D5006*100</f>
        <v>100</v>
      </c>
      <c r="I5006" s="13" t="n">
        <f aca="false">F5006/E5006*100</f>
        <v>100</v>
      </c>
    </row>
    <row r="5007" customFormat="false" ht="24.75" hidden="false" customHeight="true" outlineLevel="0" collapsed="false">
      <c r="A5007" s="11" t="s">
        <v>383</v>
      </c>
      <c r="B5007" s="11"/>
      <c r="C5007" s="12" t="n">
        <v>275</v>
      </c>
      <c r="D5007" s="12" t="n">
        <v>300</v>
      </c>
      <c r="E5007" s="12" t="n">
        <v>300</v>
      </c>
      <c r="F5007" s="12" t="n">
        <v>300</v>
      </c>
      <c r="G5007" s="12" t="n">
        <f aca="false">D5007/C5007*100</f>
        <v>109.090909090909</v>
      </c>
      <c r="H5007" s="12" t="n">
        <f aca="false">E5007/D5007*100</f>
        <v>100</v>
      </c>
      <c r="I5007" s="12" t="n">
        <f aca="false">F5007/E5007*100</f>
        <v>100</v>
      </c>
    </row>
    <row r="5008" customFormat="false" ht="24.75" hidden="false" customHeight="true" outlineLevel="0" collapsed="false">
      <c r="A5008" s="13" t="s">
        <v>19</v>
      </c>
      <c r="B5008" s="13"/>
      <c r="C5008" s="13" t="n">
        <v>275</v>
      </c>
      <c r="D5008" s="13" t="n">
        <v>300</v>
      </c>
      <c r="E5008" s="13" t="n">
        <v>300</v>
      </c>
      <c r="F5008" s="13" t="n">
        <v>300</v>
      </c>
      <c r="G5008" s="13" t="n">
        <f aca="false">D5008/C5008*100</f>
        <v>109.090909090909</v>
      </c>
      <c r="H5008" s="13" t="n">
        <f aca="false">E5008/D5008*100</f>
        <v>100</v>
      </c>
      <c r="I5008" s="13" t="n">
        <f aca="false">F5008/E5008*100</f>
        <v>100</v>
      </c>
    </row>
    <row r="5009" customFormat="false" ht="24.75" hidden="false" customHeight="true" outlineLevel="0" collapsed="false">
      <c r="A5009" s="13" t="s">
        <v>23</v>
      </c>
      <c r="B5009" s="13"/>
      <c r="C5009" s="13" t="n">
        <v>275</v>
      </c>
      <c r="D5009" s="13" t="n">
        <v>300</v>
      </c>
      <c r="E5009" s="13" t="n">
        <v>300</v>
      </c>
      <c r="F5009" s="13" t="n">
        <v>300</v>
      </c>
      <c r="G5009" s="13" t="n">
        <f aca="false">D5009/C5009*100</f>
        <v>109.090909090909</v>
      </c>
      <c r="H5009" s="13" t="n">
        <f aca="false">E5009/D5009*100</f>
        <v>100</v>
      </c>
      <c r="I5009" s="13" t="n">
        <f aca="false">F5009/E5009*100</f>
        <v>100</v>
      </c>
    </row>
    <row r="5010" customFormat="false" ht="24.75" hidden="false" customHeight="true" outlineLevel="0" collapsed="false">
      <c r="A5010" s="9" t="s">
        <v>618</v>
      </c>
      <c r="B5010" s="9"/>
      <c r="C5010" s="10" t="n">
        <v>1000</v>
      </c>
      <c r="D5010" s="10" t="n">
        <v>1454</v>
      </c>
      <c r="E5010" s="10" t="n">
        <v>1454</v>
      </c>
      <c r="F5010" s="10" t="n">
        <v>1454</v>
      </c>
      <c r="G5010" s="10" t="n">
        <f aca="false">D5010/C5010*100</f>
        <v>145.4</v>
      </c>
      <c r="H5010" s="10" t="n">
        <f aca="false">E5010/D5010*100</f>
        <v>100</v>
      </c>
      <c r="I5010" s="10" t="n">
        <f aca="false">F5010/E5010*100</f>
        <v>100</v>
      </c>
    </row>
    <row r="5011" customFormat="false" ht="24.75" hidden="false" customHeight="true" outlineLevel="0" collapsed="false">
      <c r="A5011" s="11" t="s">
        <v>381</v>
      </c>
      <c r="B5011" s="11"/>
      <c r="C5011" s="12" t="n">
        <v>705</v>
      </c>
      <c r="D5011" s="12" t="n">
        <v>987</v>
      </c>
      <c r="E5011" s="12" t="n">
        <v>987</v>
      </c>
      <c r="F5011" s="12" t="n">
        <v>987</v>
      </c>
      <c r="G5011" s="12" t="n">
        <f aca="false">D5011/C5011*100</f>
        <v>140</v>
      </c>
      <c r="H5011" s="12" t="n">
        <f aca="false">E5011/D5011*100</f>
        <v>100</v>
      </c>
      <c r="I5011" s="12" t="n">
        <f aca="false">F5011/E5011*100</f>
        <v>100</v>
      </c>
    </row>
    <row r="5012" customFormat="false" ht="24.75" hidden="false" customHeight="true" outlineLevel="0" collapsed="false">
      <c r="A5012" s="13" t="s">
        <v>19</v>
      </c>
      <c r="B5012" s="13"/>
      <c r="C5012" s="13" t="n">
        <v>611.3</v>
      </c>
      <c r="D5012" s="13" t="n">
        <v>885</v>
      </c>
      <c r="E5012" s="13" t="n">
        <v>885</v>
      </c>
      <c r="F5012" s="13" t="n">
        <v>885</v>
      </c>
      <c r="G5012" s="13" t="n">
        <f aca="false">D5012/C5012*100</f>
        <v>144.773433665958</v>
      </c>
      <c r="H5012" s="13" t="n">
        <f aca="false">E5012/D5012*100</f>
        <v>100</v>
      </c>
      <c r="I5012" s="13" t="n">
        <f aca="false">F5012/E5012*100</f>
        <v>100</v>
      </c>
    </row>
    <row r="5013" customFormat="false" ht="24.75" hidden="false" customHeight="true" outlineLevel="0" collapsed="false">
      <c r="A5013" s="13" t="s">
        <v>23</v>
      </c>
      <c r="B5013" s="13"/>
      <c r="C5013" s="13" t="n">
        <v>611.3</v>
      </c>
      <c r="D5013" s="13" t="n">
        <v>885</v>
      </c>
      <c r="E5013" s="13" t="n">
        <v>885</v>
      </c>
      <c r="F5013" s="13" t="n">
        <v>885</v>
      </c>
      <c r="G5013" s="13" t="n">
        <f aca="false">D5013/C5013*100</f>
        <v>144.773433665958</v>
      </c>
      <c r="H5013" s="13" t="n">
        <f aca="false">E5013/D5013*100</f>
        <v>100</v>
      </c>
      <c r="I5013" s="13" t="n">
        <f aca="false">F5013/E5013*100</f>
        <v>100</v>
      </c>
    </row>
    <row r="5014" customFormat="false" ht="24.75" hidden="false" customHeight="true" outlineLevel="0" collapsed="false">
      <c r="A5014" s="13" t="s">
        <v>46</v>
      </c>
      <c r="B5014" s="13"/>
      <c r="C5014" s="13" t="n">
        <v>93.7</v>
      </c>
      <c r="D5014" s="13" t="n">
        <v>102</v>
      </c>
      <c r="E5014" s="13" t="n">
        <v>102</v>
      </c>
      <c r="F5014" s="13" t="n">
        <v>102</v>
      </c>
      <c r="G5014" s="13" t="n">
        <f aca="false">D5014/C5014*100</f>
        <v>108.858057630736</v>
      </c>
      <c r="H5014" s="13" t="n">
        <f aca="false">E5014/D5014*100</f>
        <v>100</v>
      </c>
      <c r="I5014" s="13" t="n">
        <f aca="false">F5014/E5014*100</f>
        <v>100</v>
      </c>
    </row>
    <row r="5015" customFormat="false" ht="24.75" hidden="false" customHeight="true" outlineLevel="0" collapsed="false">
      <c r="A5015" s="13" t="s">
        <v>80</v>
      </c>
      <c r="B5015" s="13"/>
      <c r="C5015" s="13" t="n">
        <v>93.7</v>
      </c>
      <c r="D5015" s="13" t="n">
        <v>102</v>
      </c>
      <c r="E5015" s="13" t="n">
        <v>102</v>
      </c>
      <c r="F5015" s="13" t="n">
        <v>102</v>
      </c>
      <c r="G5015" s="13" t="n">
        <f aca="false">D5015/C5015*100</f>
        <v>108.858057630736</v>
      </c>
      <c r="H5015" s="13" t="n">
        <f aca="false">E5015/D5015*100</f>
        <v>100</v>
      </c>
      <c r="I5015" s="13" t="n">
        <f aca="false">F5015/E5015*100</f>
        <v>100</v>
      </c>
    </row>
    <row r="5016" customFormat="false" ht="24.75" hidden="false" customHeight="true" outlineLevel="0" collapsed="false">
      <c r="A5016" s="11" t="s">
        <v>383</v>
      </c>
      <c r="B5016" s="11"/>
      <c r="C5016" s="12" t="n">
        <v>295</v>
      </c>
      <c r="D5016" s="12" t="n">
        <v>467</v>
      </c>
      <c r="E5016" s="12" t="n">
        <v>467</v>
      </c>
      <c r="F5016" s="12" t="n">
        <v>467</v>
      </c>
      <c r="G5016" s="12" t="n">
        <f aca="false">D5016/C5016*100</f>
        <v>158.305084745763</v>
      </c>
      <c r="H5016" s="12" t="n">
        <f aca="false">E5016/D5016*100</f>
        <v>100</v>
      </c>
      <c r="I5016" s="12" t="n">
        <f aca="false">F5016/E5016*100</f>
        <v>100</v>
      </c>
    </row>
    <row r="5017" customFormat="false" ht="24.75" hidden="false" customHeight="true" outlineLevel="0" collapsed="false">
      <c r="A5017" s="13" t="s">
        <v>19</v>
      </c>
      <c r="B5017" s="13"/>
      <c r="C5017" s="13" t="n">
        <v>255.7</v>
      </c>
      <c r="D5017" s="13" t="n">
        <v>419</v>
      </c>
      <c r="E5017" s="13" t="n">
        <v>419</v>
      </c>
      <c r="F5017" s="13" t="n">
        <v>419</v>
      </c>
      <c r="G5017" s="13" t="n">
        <f aca="false">D5017/C5017*100</f>
        <v>163.863903011341</v>
      </c>
      <c r="H5017" s="13" t="n">
        <f aca="false">E5017/D5017*100</f>
        <v>100</v>
      </c>
      <c r="I5017" s="13" t="n">
        <f aca="false">F5017/E5017*100</f>
        <v>100</v>
      </c>
    </row>
    <row r="5018" customFormat="false" ht="24.75" hidden="false" customHeight="true" outlineLevel="0" collapsed="false">
      <c r="A5018" s="13" t="s">
        <v>23</v>
      </c>
      <c r="B5018" s="13"/>
      <c r="C5018" s="13" t="n">
        <v>255.7</v>
      </c>
      <c r="D5018" s="13" t="n">
        <v>419</v>
      </c>
      <c r="E5018" s="13" t="n">
        <v>419</v>
      </c>
      <c r="F5018" s="13" t="n">
        <v>419</v>
      </c>
      <c r="G5018" s="13" t="n">
        <f aca="false">D5018/C5018*100</f>
        <v>163.863903011341</v>
      </c>
      <c r="H5018" s="13" t="n">
        <f aca="false">E5018/D5018*100</f>
        <v>100</v>
      </c>
      <c r="I5018" s="13" t="n">
        <f aca="false">F5018/E5018*100</f>
        <v>100</v>
      </c>
    </row>
    <row r="5019" customFormat="false" ht="24.75" hidden="false" customHeight="true" outlineLevel="0" collapsed="false">
      <c r="A5019" s="13" t="s">
        <v>46</v>
      </c>
      <c r="B5019" s="13"/>
      <c r="C5019" s="13" t="n">
        <v>39.3</v>
      </c>
      <c r="D5019" s="13" t="n">
        <v>48</v>
      </c>
      <c r="E5019" s="13" t="n">
        <v>48</v>
      </c>
      <c r="F5019" s="13" t="n">
        <v>48</v>
      </c>
      <c r="G5019" s="13" t="n">
        <f aca="false">D5019/C5019*100</f>
        <v>122.137404580153</v>
      </c>
      <c r="H5019" s="13" t="n">
        <f aca="false">E5019/D5019*100</f>
        <v>100</v>
      </c>
      <c r="I5019" s="13" t="n">
        <f aca="false">F5019/E5019*100</f>
        <v>100</v>
      </c>
    </row>
    <row r="5020" customFormat="false" ht="24.75" hidden="false" customHeight="true" outlineLevel="0" collapsed="false">
      <c r="A5020" s="13" t="s">
        <v>80</v>
      </c>
      <c r="B5020" s="13"/>
      <c r="C5020" s="13" t="n">
        <v>39.3</v>
      </c>
      <c r="D5020" s="13" t="n">
        <v>48</v>
      </c>
      <c r="E5020" s="13" t="n">
        <v>48</v>
      </c>
      <c r="F5020" s="13" t="n">
        <v>48</v>
      </c>
      <c r="G5020" s="13" t="n">
        <f aca="false">D5020/C5020*100</f>
        <v>122.137404580153</v>
      </c>
      <c r="H5020" s="13" t="n">
        <f aca="false">E5020/D5020*100</f>
        <v>100</v>
      </c>
      <c r="I5020" s="13" t="n">
        <f aca="false">F5020/E5020*100</f>
        <v>100</v>
      </c>
    </row>
    <row r="5021" customFormat="false" ht="24.75" hidden="false" customHeight="true" outlineLevel="0" collapsed="false">
      <c r="A5021" s="9" t="s">
        <v>631</v>
      </c>
      <c r="B5021" s="9"/>
      <c r="C5021" s="10" t="n">
        <v>660</v>
      </c>
      <c r="D5021" s="10" t="n">
        <v>665</v>
      </c>
      <c r="E5021" s="10" t="n">
        <v>665</v>
      </c>
      <c r="F5021" s="10" t="n">
        <v>665</v>
      </c>
      <c r="G5021" s="10" t="n">
        <f aca="false">D5021/C5021*100</f>
        <v>100.757575757576</v>
      </c>
      <c r="H5021" s="10" t="n">
        <f aca="false">E5021/D5021*100</f>
        <v>100</v>
      </c>
      <c r="I5021" s="10" t="n">
        <f aca="false">F5021/E5021*100</f>
        <v>100</v>
      </c>
    </row>
    <row r="5022" customFormat="false" ht="24.75" hidden="false" customHeight="true" outlineLevel="0" collapsed="false">
      <c r="A5022" s="11" t="s">
        <v>381</v>
      </c>
      <c r="B5022" s="11"/>
      <c r="C5022" s="12" t="n">
        <v>465.01</v>
      </c>
      <c r="D5022" s="12" t="n">
        <v>450</v>
      </c>
      <c r="E5022" s="12" t="n">
        <v>450</v>
      </c>
      <c r="F5022" s="12" t="n">
        <v>450</v>
      </c>
      <c r="G5022" s="12" t="n">
        <f aca="false">D5022/C5022*100</f>
        <v>96.7721124276897</v>
      </c>
      <c r="H5022" s="12" t="n">
        <f aca="false">E5022/D5022*100</f>
        <v>100</v>
      </c>
      <c r="I5022" s="12" t="n">
        <f aca="false">F5022/E5022*100</f>
        <v>100</v>
      </c>
    </row>
    <row r="5023" customFormat="false" ht="24.75" hidden="false" customHeight="true" outlineLevel="0" collapsed="false">
      <c r="A5023" s="13" t="s">
        <v>19</v>
      </c>
      <c r="B5023" s="13"/>
      <c r="C5023" s="13" t="n">
        <v>465.01</v>
      </c>
      <c r="D5023" s="13" t="n">
        <v>450</v>
      </c>
      <c r="E5023" s="13" t="n">
        <v>450</v>
      </c>
      <c r="F5023" s="13" t="n">
        <v>450</v>
      </c>
      <c r="G5023" s="13" t="n">
        <f aca="false">D5023/C5023*100</f>
        <v>96.7721124276897</v>
      </c>
      <c r="H5023" s="13" t="n">
        <f aca="false">E5023/D5023*100</f>
        <v>100</v>
      </c>
      <c r="I5023" s="13" t="n">
        <f aca="false">F5023/E5023*100</f>
        <v>100</v>
      </c>
    </row>
    <row r="5024" customFormat="false" ht="24.75" hidden="false" customHeight="true" outlineLevel="0" collapsed="false">
      <c r="A5024" s="13" t="s">
        <v>23</v>
      </c>
      <c r="B5024" s="13"/>
      <c r="C5024" s="13" t="n">
        <v>465.01</v>
      </c>
      <c r="D5024" s="13" t="n">
        <v>450</v>
      </c>
      <c r="E5024" s="13" t="n">
        <v>450</v>
      </c>
      <c r="F5024" s="13" t="n">
        <v>450</v>
      </c>
      <c r="G5024" s="13" t="n">
        <f aca="false">D5024/C5024*100</f>
        <v>96.7721124276897</v>
      </c>
      <c r="H5024" s="13" t="n">
        <f aca="false">E5024/D5024*100</f>
        <v>100</v>
      </c>
      <c r="I5024" s="13" t="n">
        <f aca="false">F5024/E5024*100</f>
        <v>100</v>
      </c>
    </row>
    <row r="5025" customFormat="false" ht="24.75" hidden="false" customHeight="true" outlineLevel="0" collapsed="false">
      <c r="A5025" s="11" t="s">
        <v>383</v>
      </c>
      <c r="B5025" s="11"/>
      <c r="C5025" s="12" t="n">
        <v>194.99</v>
      </c>
      <c r="D5025" s="12" t="n">
        <v>215</v>
      </c>
      <c r="E5025" s="12" t="n">
        <v>215</v>
      </c>
      <c r="F5025" s="12" t="n">
        <v>215</v>
      </c>
      <c r="G5025" s="12" t="n">
        <f aca="false">D5025/C5025*100</f>
        <v>110.262064721268</v>
      </c>
      <c r="H5025" s="12" t="n">
        <f aca="false">E5025/D5025*100</f>
        <v>100</v>
      </c>
      <c r="I5025" s="12" t="n">
        <f aca="false">F5025/E5025*100</f>
        <v>100</v>
      </c>
    </row>
    <row r="5026" customFormat="false" ht="24.75" hidden="false" customHeight="true" outlineLevel="0" collapsed="false">
      <c r="A5026" s="13" t="s">
        <v>19</v>
      </c>
      <c r="B5026" s="13"/>
      <c r="C5026" s="13" t="n">
        <v>194.99</v>
      </c>
      <c r="D5026" s="13" t="n">
        <v>215</v>
      </c>
      <c r="E5026" s="13" t="n">
        <v>215</v>
      </c>
      <c r="F5026" s="13" t="n">
        <v>215</v>
      </c>
      <c r="G5026" s="13" t="n">
        <f aca="false">D5026/C5026*100</f>
        <v>110.262064721268</v>
      </c>
      <c r="H5026" s="13" t="n">
        <f aca="false">E5026/D5026*100</f>
        <v>100</v>
      </c>
      <c r="I5026" s="13" t="n">
        <f aca="false">F5026/E5026*100</f>
        <v>100</v>
      </c>
    </row>
    <row r="5027" customFormat="false" ht="24.75" hidden="false" customHeight="true" outlineLevel="0" collapsed="false">
      <c r="A5027" s="13" t="s">
        <v>23</v>
      </c>
      <c r="B5027" s="13"/>
      <c r="C5027" s="13" t="n">
        <v>194.99</v>
      </c>
      <c r="D5027" s="13" t="n">
        <v>215</v>
      </c>
      <c r="E5027" s="13" t="n">
        <v>215</v>
      </c>
      <c r="F5027" s="13" t="n">
        <v>215</v>
      </c>
      <c r="G5027" s="13" t="n">
        <f aca="false">D5027/C5027*100</f>
        <v>110.262064721268</v>
      </c>
      <c r="H5027" s="13" t="n">
        <f aca="false">E5027/D5027*100</f>
        <v>100</v>
      </c>
      <c r="I5027" s="13" t="n">
        <f aca="false">F5027/E5027*100</f>
        <v>100</v>
      </c>
    </row>
    <row r="5028" customFormat="false" ht="24.75" hidden="false" customHeight="true" outlineLevel="0" collapsed="false">
      <c r="A5028" s="9" t="s">
        <v>632</v>
      </c>
      <c r="B5028" s="9"/>
      <c r="C5028" s="10" t="n">
        <v>3223.93</v>
      </c>
      <c r="D5028" s="10" t="n">
        <v>3223.93</v>
      </c>
      <c r="E5028" s="10" t="n">
        <v>3223.93</v>
      </c>
      <c r="F5028" s="10" t="n">
        <v>3223.93</v>
      </c>
      <c r="G5028" s="10" t="n">
        <f aca="false">D5028/C5028*100</f>
        <v>100</v>
      </c>
      <c r="H5028" s="10" t="n">
        <f aca="false">E5028/D5028*100</f>
        <v>100</v>
      </c>
      <c r="I5028" s="10" t="n">
        <f aca="false">F5028/E5028*100</f>
        <v>100</v>
      </c>
    </row>
    <row r="5029" customFormat="false" ht="24.75" hidden="false" customHeight="true" outlineLevel="0" collapsed="false">
      <c r="A5029" s="11" t="s">
        <v>586</v>
      </c>
      <c r="B5029" s="11"/>
      <c r="C5029" s="12" t="n">
        <v>3223.93</v>
      </c>
      <c r="D5029" s="12" t="n">
        <v>3223.93</v>
      </c>
      <c r="E5029" s="12" t="n">
        <v>3223.93</v>
      </c>
      <c r="F5029" s="12" t="n">
        <v>3223.93</v>
      </c>
      <c r="G5029" s="12" t="n">
        <f aca="false">D5029/C5029*100</f>
        <v>100</v>
      </c>
      <c r="H5029" s="12" t="n">
        <f aca="false">E5029/D5029*100</f>
        <v>100</v>
      </c>
      <c r="I5029" s="12" t="n">
        <f aca="false">F5029/E5029*100</f>
        <v>100</v>
      </c>
    </row>
    <row r="5030" customFormat="false" ht="24.75" hidden="false" customHeight="true" outlineLevel="0" collapsed="false">
      <c r="A5030" s="13" t="s">
        <v>19</v>
      </c>
      <c r="B5030" s="13"/>
      <c r="C5030" s="13" t="n">
        <v>3223.93</v>
      </c>
      <c r="D5030" s="13" t="n">
        <v>3223.93</v>
      </c>
      <c r="E5030" s="13" t="n">
        <v>3223.93</v>
      </c>
      <c r="F5030" s="13" t="n">
        <v>3223.93</v>
      </c>
      <c r="G5030" s="13" t="n">
        <f aca="false">D5030/C5030*100</f>
        <v>100</v>
      </c>
      <c r="H5030" s="13" t="n">
        <f aca="false">E5030/D5030*100</f>
        <v>100</v>
      </c>
      <c r="I5030" s="13" t="n">
        <f aca="false">F5030/E5030*100</f>
        <v>100</v>
      </c>
    </row>
    <row r="5031" customFormat="false" ht="24.75" hidden="false" customHeight="true" outlineLevel="0" collapsed="false">
      <c r="A5031" s="13" t="s">
        <v>23</v>
      </c>
      <c r="B5031" s="13"/>
      <c r="C5031" s="13" t="n">
        <v>3223.93</v>
      </c>
      <c r="D5031" s="13" t="n">
        <v>3223.93</v>
      </c>
      <c r="E5031" s="13" t="n">
        <v>3223.93</v>
      </c>
      <c r="F5031" s="13" t="n">
        <v>3223.93</v>
      </c>
      <c r="G5031" s="13" t="n">
        <f aca="false">D5031/C5031*100</f>
        <v>100</v>
      </c>
      <c r="H5031" s="13" t="n">
        <f aca="false">E5031/D5031*100</f>
        <v>100</v>
      </c>
      <c r="I5031" s="13" t="n">
        <f aca="false">F5031/E5031*100</f>
        <v>100</v>
      </c>
    </row>
    <row r="5032" customFormat="false" ht="24.75" hidden="false" customHeight="true" outlineLevel="0" collapsed="false">
      <c r="A5032" s="9" t="s">
        <v>605</v>
      </c>
      <c r="B5032" s="9"/>
      <c r="C5032" s="10" t="n">
        <v>418.61</v>
      </c>
      <c r="D5032" s="10" t="n">
        <v>418.61</v>
      </c>
      <c r="E5032" s="10" t="n">
        <v>418.61</v>
      </c>
      <c r="F5032" s="10" t="n">
        <v>418.61</v>
      </c>
      <c r="G5032" s="10" t="n">
        <f aca="false">D5032/C5032*100</f>
        <v>100</v>
      </c>
      <c r="H5032" s="10" t="n">
        <f aca="false">E5032/D5032*100</f>
        <v>100</v>
      </c>
      <c r="I5032" s="10" t="n">
        <f aca="false">F5032/E5032*100</f>
        <v>100</v>
      </c>
    </row>
    <row r="5033" customFormat="false" ht="24.75" hidden="false" customHeight="true" outlineLevel="0" collapsed="false">
      <c r="A5033" s="11" t="s">
        <v>585</v>
      </c>
      <c r="B5033" s="11"/>
      <c r="C5033" s="12" t="n">
        <v>418.61</v>
      </c>
      <c r="D5033" s="12" t="n">
        <v>418.61</v>
      </c>
      <c r="E5033" s="12" t="n">
        <v>418.61</v>
      </c>
      <c r="F5033" s="12" t="n">
        <v>418.61</v>
      </c>
      <c r="G5033" s="12" t="n">
        <f aca="false">D5033/C5033*100</f>
        <v>100</v>
      </c>
      <c r="H5033" s="12" t="n">
        <f aca="false">E5033/D5033*100</f>
        <v>100</v>
      </c>
      <c r="I5033" s="12" t="n">
        <f aca="false">F5033/E5033*100</f>
        <v>100</v>
      </c>
    </row>
    <row r="5034" customFormat="false" ht="24.75" hidden="false" customHeight="true" outlineLevel="0" collapsed="false">
      <c r="A5034" s="13" t="s">
        <v>19</v>
      </c>
      <c r="B5034" s="13"/>
      <c r="C5034" s="13" t="n">
        <v>418.61</v>
      </c>
      <c r="D5034" s="13" t="n">
        <v>418.61</v>
      </c>
      <c r="E5034" s="13" t="n">
        <v>418.61</v>
      </c>
      <c r="F5034" s="13" t="n">
        <v>418.61</v>
      </c>
      <c r="G5034" s="13" t="n">
        <f aca="false">D5034/C5034*100</f>
        <v>100</v>
      </c>
      <c r="H5034" s="13" t="n">
        <f aca="false">E5034/D5034*100</f>
        <v>100</v>
      </c>
      <c r="I5034" s="13" t="n">
        <f aca="false">F5034/E5034*100</f>
        <v>100</v>
      </c>
    </row>
    <row r="5035" customFormat="false" ht="24.75" hidden="false" customHeight="true" outlineLevel="0" collapsed="false">
      <c r="A5035" s="13" t="s">
        <v>23</v>
      </c>
      <c r="B5035" s="13"/>
      <c r="C5035" s="13" t="n">
        <v>418.61</v>
      </c>
      <c r="D5035" s="13" t="n">
        <v>418.61</v>
      </c>
      <c r="E5035" s="13" t="n">
        <v>418.61</v>
      </c>
      <c r="F5035" s="13" t="n">
        <v>418.61</v>
      </c>
      <c r="G5035" s="13" t="n">
        <f aca="false">D5035/C5035*100</f>
        <v>100</v>
      </c>
      <c r="H5035" s="13" t="n">
        <f aca="false">E5035/D5035*100</f>
        <v>100</v>
      </c>
      <c r="I5035" s="13" t="n">
        <f aca="false">F5035/E5035*100</f>
        <v>100</v>
      </c>
    </row>
    <row r="5036" customFormat="false" ht="24.75" hidden="false" customHeight="true" outlineLevel="0" collapsed="false">
      <c r="A5036" s="9" t="s">
        <v>638</v>
      </c>
      <c r="B5036" s="9"/>
      <c r="C5036" s="10" t="n">
        <v>780</v>
      </c>
      <c r="D5036" s="10" t="n">
        <v>1100</v>
      </c>
      <c r="E5036" s="10" t="n">
        <v>1100</v>
      </c>
      <c r="F5036" s="10" t="n">
        <v>1100</v>
      </c>
      <c r="G5036" s="10" t="n">
        <f aca="false">D5036/C5036*100</f>
        <v>141.025641025641</v>
      </c>
      <c r="H5036" s="10" t="n">
        <f aca="false">E5036/D5036*100</f>
        <v>100</v>
      </c>
      <c r="I5036" s="10" t="n">
        <f aca="false">F5036/E5036*100</f>
        <v>100</v>
      </c>
    </row>
    <row r="5037" customFormat="false" ht="24.75" hidden="false" customHeight="true" outlineLevel="0" collapsed="false">
      <c r="A5037" s="11" t="s">
        <v>381</v>
      </c>
      <c r="B5037" s="11"/>
      <c r="C5037" s="12" t="n">
        <v>549.99</v>
      </c>
      <c r="D5037" s="12" t="n">
        <v>750</v>
      </c>
      <c r="E5037" s="12" t="n">
        <v>750</v>
      </c>
      <c r="F5037" s="12" t="n">
        <v>750</v>
      </c>
      <c r="G5037" s="12" t="n">
        <f aca="false">D5037/C5037*100</f>
        <v>136.366115747559</v>
      </c>
      <c r="H5037" s="12" t="n">
        <f aca="false">E5037/D5037*100</f>
        <v>100</v>
      </c>
      <c r="I5037" s="12" t="n">
        <f aca="false">F5037/E5037*100</f>
        <v>100</v>
      </c>
    </row>
    <row r="5038" customFormat="false" ht="24.75" hidden="false" customHeight="true" outlineLevel="0" collapsed="false">
      <c r="A5038" s="13" t="s">
        <v>19</v>
      </c>
      <c r="B5038" s="13"/>
      <c r="C5038" s="13" t="n">
        <v>549.99</v>
      </c>
      <c r="D5038" s="13" t="n">
        <v>750</v>
      </c>
      <c r="E5038" s="13" t="n">
        <v>750</v>
      </c>
      <c r="F5038" s="13" t="n">
        <v>750</v>
      </c>
      <c r="G5038" s="13" t="n">
        <f aca="false">D5038/C5038*100</f>
        <v>136.366115747559</v>
      </c>
      <c r="H5038" s="13" t="n">
        <f aca="false">E5038/D5038*100</f>
        <v>100</v>
      </c>
      <c r="I5038" s="13" t="n">
        <f aca="false">F5038/E5038*100</f>
        <v>100</v>
      </c>
    </row>
    <row r="5039" customFormat="false" ht="24.75" hidden="false" customHeight="true" outlineLevel="0" collapsed="false">
      <c r="A5039" s="13" t="s">
        <v>23</v>
      </c>
      <c r="B5039" s="13"/>
      <c r="C5039" s="13" t="n">
        <v>549.99</v>
      </c>
      <c r="D5039" s="13" t="n">
        <v>750</v>
      </c>
      <c r="E5039" s="13" t="n">
        <v>750</v>
      </c>
      <c r="F5039" s="13" t="n">
        <v>750</v>
      </c>
      <c r="G5039" s="13" t="n">
        <f aca="false">D5039/C5039*100</f>
        <v>136.366115747559</v>
      </c>
      <c r="H5039" s="13" t="n">
        <f aca="false">E5039/D5039*100</f>
        <v>100</v>
      </c>
      <c r="I5039" s="13" t="n">
        <f aca="false">F5039/E5039*100</f>
        <v>100</v>
      </c>
    </row>
    <row r="5040" customFormat="false" ht="24.75" hidden="false" customHeight="true" outlineLevel="0" collapsed="false">
      <c r="A5040" s="11" t="s">
        <v>383</v>
      </c>
      <c r="B5040" s="11"/>
      <c r="C5040" s="12" t="n">
        <v>230.01</v>
      </c>
      <c r="D5040" s="12" t="n">
        <v>350</v>
      </c>
      <c r="E5040" s="12" t="n">
        <v>350</v>
      </c>
      <c r="F5040" s="12" t="n">
        <v>350</v>
      </c>
      <c r="G5040" s="12" t="n">
        <f aca="false">D5040/C5040*100</f>
        <v>152.16729707404</v>
      </c>
      <c r="H5040" s="12" t="n">
        <f aca="false">E5040/D5040*100</f>
        <v>100</v>
      </c>
      <c r="I5040" s="12" t="n">
        <f aca="false">F5040/E5040*100</f>
        <v>100</v>
      </c>
    </row>
    <row r="5041" customFormat="false" ht="24.75" hidden="false" customHeight="true" outlineLevel="0" collapsed="false">
      <c r="A5041" s="13" t="s">
        <v>19</v>
      </c>
      <c r="B5041" s="13"/>
      <c r="C5041" s="13" t="n">
        <v>230.01</v>
      </c>
      <c r="D5041" s="13" t="n">
        <v>350</v>
      </c>
      <c r="E5041" s="13" t="n">
        <v>350</v>
      </c>
      <c r="F5041" s="13" t="n">
        <v>350</v>
      </c>
      <c r="G5041" s="13" t="n">
        <f aca="false">D5041/C5041*100</f>
        <v>152.16729707404</v>
      </c>
      <c r="H5041" s="13" t="n">
        <f aca="false">E5041/D5041*100</f>
        <v>100</v>
      </c>
      <c r="I5041" s="13" t="n">
        <f aca="false">F5041/E5041*100</f>
        <v>100</v>
      </c>
    </row>
    <row r="5042" customFormat="false" ht="24.75" hidden="false" customHeight="true" outlineLevel="0" collapsed="false">
      <c r="A5042" s="13" t="s">
        <v>23</v>
      </c>
      <c r="B5042" s="13"/>
      <c r="C5042" s="13" t="n">
        <v>230.01</v>
      </c>
      <c r="D5042" s="13" t="n">
        <v>350</v>
      </c>
      <c r="E5042" s="13" t="n">
        <v>350</v>
      </c>
      <c r="F5042" s="13" t="n">
        <v>350</v>
      </c>
      <c r="G5042" s="13" t="n">
        <f aca="false">D5042/C5042*100</f>
        <v>152.16729707404</v>
      </c>
      <c r="H5042" s="13" t="n">
        <f aca="false">E5042/D5042*100</f>
        <v>100</v>
      </c>
      <c r="I5042" s="13" t="n">
        <f aca="false">F5042/E5042*100</f>
        <v>100</v>
      </c>
    </row>
    <row r="5043" customFormat="false" ht="24.75" hidden="false" customHeight="true" outlineLevel="0" collapsed="false">
      <c r="A5043" s="9" t="s">
        <v>657</v>
      </c>
      <c r="B5043" s="9"/>
      <c r="C5043" s="10" t="n">
        <v>1200</v>
      </c>
      <c r="D5043" s="10" t="n">
        <v>1200</v>
      </c>
      <c r="E5043" s="10" t="n">
        <v>1200</v>
      </c>
      <c r="F5043" s="10" t="n">
        <v>1200</v>
      </c>
      <c r="G5043" s="10" t="n">
        <f aca="false">D5043/C5043*100</f>
        <v>100</v>
      </c>
      <c r="H5043" s="10" t="n">
        <f aca="false">E5043/D5043*100</f>
        <v>100</v>
      </c>
      <c r="I5043" s="10" t="n">
        <f aca="false">F5043/E5043*100</f>
        <v>100</v>
      </c>
    </row>
    <row r="5044" customFormat="false" ht="24.75" hidden="false" customHeight="true" outlineLevel="0" collapsed="false">
      <c r="A5044" s="11" t="s">
        <v>381</v>
      </c>
      <c r="B5044" s="11"/>
      <c r="C5044" s="12" t="n">
        <v>845</v>
      </c>
      <c r="D5044" s="12" t="n">
        <v>815</v>
      </c>
      <c r="E5044" s="12" t="n">
        <v>815</v>
      </c>
      <c r="F5044" s="12" t="n">
        <v>815</v>
      </c>
      <c r="G5044" s="12" t="n">
        <f aca="false">D5044/C5044*100</f>
        <v>96.4497041420118</v>
      </c>
      <c r="H5044" s="12" t="n">
        <f aca="false">E5044/D5044*100</f>
        <v>100</v>
      </c>
      <c r="I5044" s="12" t="n">
        <f aca="false">F5044/E5044*100</f>
        <v>100</v>
      </c>
    </row>
    <row r="5045" customFormat="false" ht="24.75" hidden="false" customHeight="true" outlineLevel="0" collapsed="false">
      <c r="A5045" s="13" t="s">
        <v>19</v>
      </c>
      <c r="B5045" s="13"/>
      <c r="C5045" s="13" t="n">
        <v>422.3</v>
      </c>
      <c r="D5045" s="13" t="n">
        <v>680</v>
      </c>
      <c r="E5045" s="13" t="n">
        <v>680</v>
      </c>
      <c r="F5045" s="13" t="n">
        <v>680</v>
      </c>
      <c r="G5045" s="13" t="n">
        <f aca="false">D5045/C5045*100</f>
        <v>161.022969452996</v>
      </c>
      <c r="H5045" s="13" t="n">
        <f aca="false">E5045/D5045*100</f>
        <v>100</v>
      </c>
      <c r="I5045" s="13" t="n">
        <f aca="false">F5045/E5045*100</f>
        <v>100</v>
      </c>
    </row>
    <row r="5046" customFormat="false" ht="24.75" hidden="false" customHeight="true" outlineLevel="0" collapsed="false">
      <c r="A5046" s="13" t="s">
        <v>23</v>
      </c>
      <c r="B5046" s="13"/>
      <c r="C5046" s="13" t="n">
        <v>422.3</v>
      </c>
      <c r="D5046" s="13" t="n">
        <v>680</v>
      </c>
      <c r="E5046" s="13" t="n">
        <v>680</v>
      </c>
      <c r="F5046" s="13" t="n">
        <v>680</v>
      </c>
      <c r="G5046" s="13" t="n">
        <f aca="false">D5046/C5046*100</f>
        <v>161.022969452996</v>
      </c>
      <c r="H5046" s="13" t="n">
        <f aca="false">E5046/D5046*100</f>
        <v>100</v>
      </c>
      <c r="I5046" s="13" t="n">
        <f aca="false">F5046/E5046*100</f>
        <v>100</v>
      </c>
    </row>
    <row r="5047" customFormat="false" ht="24.75" hidden="false" customHeight="true" outlineLevel="0" collapsed="false">
      <c r="A5047" s="13" t="s">
        <v>46</v>
      </c>
      <c r="B5047" s="13"/>
      <c r="C5047" s="13" t="n">
        <v>422.7</v>
      </c>
      <c r="D5047" s="13" t="n">
        <v>135</v>
      </c>
      <c r="E5047" s="13" t="n">
        <v>135</v>
      </c>
      <c r="F5047" s="13" t="n">
        <v>135</v>
      </c>
      <c r="G5047" s="13" t="n">
        <f aca="false">D5047/C5047*100</f>
        <v>31.9375443577005</v>
      </c>
      <c r="H5047" s="13" t="n">
        <f aca="false">E5047/D5047*100</f>
        <v>100</v>
      </c>
      <c r="I5047" s="13" t="n">
        <f aca="false">F5047/E5047*100</f>
        <v>100</v>
      </c>
    </row>
    <row r="5048" customFormat="false" ht="24.75" hidden="false" customHeight="true" outlineLevel="0" collapsed="false">
      <c r="A5048" s="13" t="s">
        <v>80</v>
      </c>
      <c r="B5048" s="13"/>
      <c r="C5048" s="13" t="n">
        <v>422.7</v>
      </c>
      <c r="D5048" s="13" t="n">
        <v>135</v>
      </c>
      <c r="E5048" s="13" t="n">
        <v>135</v>
      </c>
      <c r="F5048" s="13" t="n">
        <v>135</v>
      </c>
      <c r="G5048" s="13" t="n">
        <f aca="false">D5048/C5048*100</f>
        <v>31.9375443577005</v>
      </c>
      <c r="H5048" s="13" t="n">
        <f aca="false">E5048/D5048*100</f>
        <v>100</v>
      </c>
      <c r="I5048" s="13" t="n">
        <f aca="false">F5048/E5048*100</f>
        <v>100</v>
      </c>
    </row>
    <row r="5049" customFormat="false" ht="24.75" hidden="false" customHeight="true" outlineLevel="0" collapsed="false">
      <c r="A5049" s="11" t="s">
        <v>383</v>
      </c>
      <c r="B5049" s="11"/>
      <c r="C5049" s="12" t="n">
        <v>355</v>
      </c>
      <c r="D5049" s="12" t="n">
        <v>385</v>
      </c>
      <c r="E5049" s="12" t="n">
        <v>385</v>
      </c>
      <c r="F5049" s="12" t="n">
        <v>385</v>
      </c>
      <c r="G5049" s="12" t="n">
        <f aca="false">D5049/C5049*100</f>
        <v>108.450704225352</v>
      </c>
      <c r="H5049" s="12" t="n">
        <f aca="false">E5049/D5049*100</f>
        <v>100</v>
      </c>
      <c r="I5049" s="12" t="n">
        <f aca="false">F5049/E5049*100</f>
        <v>100</v>
      </c>
    </row>
    <row r="5050" customFormat="false" ht="24.75" hidden="false" customHeight="true" outlineLevel="0" collapsed="false">
      <c r="A5050" s="13" t="s">
        <v>19</v>
      </c>
      <c r="B5050" s="13"/>
      <c r="C5050" s="13" t="n">
        <v>177.7</v>
      </c>
      <c r="D5050" s="13" t="n">
        <v>320</v>
      </c>
      <c r="E5050" s="13" t="n">
        <v>320</v>
      </c>
      <c r="F5050" s="13" t="n">
        <v>320</v>
      </c>
      <c r="G5050" s="13" t="n">
        <f aca="false">D5050/C5050*100</f>
        <v>180.078784468205</v>
      </c>
      <c r="H5050" s="13" t="n">
        <f aca="false">E5050/D5050*100</f>
        <v>100</v>
      </c>
      <c r="I5050" s="13" t="n">
        <f aca="false">F5050/E5050*100</f>
        <v>100</v>
      </c>
    </row>
    <row r="5051" customFormat="false" ht="24.75" hidden="false" customHeight="true" outlineLevel="0" collapsed="false">
      <c r="A5051" s="13" t="s">
        <v>23</v>
      </c>
      <c r="B5051" s="13"/>
      <c r="C5051" s="13" t="n">
        <v>177.7</v>
      </c>
      <c r="D5051" s="13" t="n">
        <v>320</v>
      </c>
      <c r="E5051" s="13" t="n">
        <v>320</v>
      </c>
      <c r="F5051" s="13" t="n">
        <v>320</v>
      </c>
      <c r="G5051" s="13" t="n">
        <f aca="false">D5051/C5051*100</f>
        <v>180.078784468205</v>
      </c>
      <c r="H5051" s="13" t="n">
        <f aca="false">E5051/D5051*100</f>
        <v>100</v>
      </c>
      <c r="I5051" s="13" t="n">
        <f aca="false">F5051/E5051*100</f>
        <v>100</v>
      </c>
    </row>
    <row r="5052" customFormat="false" ht="24.75" hidden="false" customHeight="true" outlineLevel="0" collapsed="false">
      <c r="A5052" s="13" t="s">
        <v>46</v>
      </c>
      <c r="B5052" s="13"/>
      <c r="C5052" s="13" t="n">
        <v>177.3</v>
      </c>
      <c r="D5052" s="13" t="n">
        <v>65</v>
      </c>
      <c r="E5052" s="13" t="n">
        <v>65</v>
      </c>
      <c r="F5052" s="13" t="n">
        <v>65</v>
      </c>
      <c r="G5052" s="13" t="n">
        <f aca="false">D5052/C5052*100</f>
        <v>36.6610265087422</v>
      </c>
      <c r="H5052" s="13" t="n">
        <f aca="false">E5052/D5052*100</f>
        <v>100</v>
      </c>
      <c r="I5052" s="13" t="n">
        <f aca="false">F5052/E5052*100</f>
        <v>100</v>
      </c>
    </row>
    <row r="5053" customFormat="false" ht="24.75" hidden="false" customHeight="true" outlineLevel="0" collapsed="false">
      <c r="A5053" s="13" t="s">
        <v>80</v>
      </c>
      <c r="B5053" s="13"/>
      <c r="C5053" s="13" t="n">
        <v>177.3</v>
      </c>
      <c r="D5053" s="13" t="n">
        <v>65</v>
      </c>
      <c r="E5053" s="13" t="n">
        <v>65</v>
      </c>
      <c r="F5053" s="13" t="n">
        <v>65</v>
      </c>
      <c r="G5053" s="13" t="n">
        <f aca="false">D5053/C5053*100</f>
        <v>36.6610265087422</v>
      </c>
      <c r="H5053" s="13" t="n">
        <f aca="false">E5053/D5053*100</f>
        <v>100</v>
      </c>
      <c r="I5053" s="13" t="n">
        <f aca="false">F5053/E5053*100</f>
        <v>100</v>
      </c>
    </row>
    <row r="5054" customFormat="false" ht="24.75" hidden="false" customHeight="true" outlineLevel="0" collapsed="false">
      <c r="A5054" s="9" t="s">
        <v>658</v>
      </c>
      <c r="B5054" s="9"/>
      <c r="C5054" s="10" t="n">
        <v>250</v>
      </c>
      <c r="D5054" s="10" t="n">
        <v>250</v>
      </c>
      <c r="E5054" s="10" t="n">
        <v>250</v>
      </c>
      <c r="F5054" s="10" t="n">
        <v>250</v>
      </c>
      <c r="G5054" s="10" t="n">
        <f aca="false">D5054/C5054*100</f>
        <v>100</v>
      </c>
      <c r="H5054" s="10" t="n">
        <f aca="false">E5054/D5054*100</f>
        <v>100</v>
      </c>
      <c r="I5054" s="10" t="n">
        <f aca="false">F5054/E5054*100</f>
        <v>100</v>
      </c>
    </row>
    <row r="5055" customFormat="false" ht="24.75" hidden="false" customHeight="true" outlineLevel="0" collapsed="false">
      <c r="A5055" s="11" t="s">
        <v>381</v>
      </c>
      <c r="B5055" s="11"/>
      <c r="C5055" s="12" t="n">
        <v>175</v>
      </c>
      <c r="D5055" s="12" t="n">
        <v>170</v>
      </c>
      <c r="E5055" s="12" t="n">
        <v>170</v>
      </c>
      <c r="F5055" s="12" t="n">
        <v>170</v>
      </c>
      <c r="G5055" s="12" t="n">
        <f aca="false">D5055/C5055*100</f>
        <v>97.1428571428571</v>
      </c>
      <c r="H5055" s="12" t="n">
        <f aca="false">E5055/D5055*100</f>
        <v>100</v>
      </c>
      <c r="I5055" s="12" t="n">
        <f aca="false">F5055/E5055*100</f>
        <v>100</v>
      </c>
    </row>
    <row r="5056" customFormat="false" ht="24.75" hidden="false" customHeight="true" outlineLevel="0" collapsed="false">
      <c r="A5056" s="13" t="s">
        <v>19</v>
      </c>
      <c r="B5056" s="13"/>
      <c r="C5056" s="13" t="n">
        <v>175</v>
      </c>
      <c r="D5056" s="13" t="n">
        <v>170</v>
      </c>
      <c r="E5056" s="13" t="n">
        <v>170</v>
      </c>
      <c r="F5056" s="13" t="n">
        <v>170</v>
      </c>
      <c r="G5056" s="13" t="n">
        <f aca="false">D5056/C5056*100</f>
        <v>97.1428571428571</v>
      </c>
      <c r="H5056" s="13" t="n">
        <f aca="false">E5056/D5056*100</f>
        <v>100</v>
      </c>
      <c r="I5056" s="13" t="n">
        <f aca="false">F5056/E5056*100</f>
        <v>100</v>
      </c>
    </row>
    <row r="5057" customFormat="false" ht="24.75" hidden="false" customHeight="true" outlineLevel="0" collapsed="false">
      <c r="A5057" s="13" t="s">
        <v>23</v>
      </c>
      <c r="B5057" s="13"/>
      <c r="C5057" s="13" t="n">
        <v>175</v>
      </c>
      <c r="D5057" s="13" t="n">
        <v>170</v>
      </c>
      <c r="E5057" s="13" t="n">
        <v>170</v>
      </c>
      <c r="F5057" s="13" t="n">
        <v>170</v>
      </c>
      <c r="G5057" s="13" t="n">
        <f aca="false">D5057/C5057*100</f>
        <v>97.1428571428571</v>
      </c>
      <c r="H5057" s="13" t="n">
        <f aca="false">E5057/D5057*100</f>
        <v>100</v>
      </c>
      <c r="I5057" s="13" t="n">
        <f aca="false">F5057/E5057*100</f>
        <v>100</v>
      </c>
    </row>
    <row r="5058" customFormat="false" ht="24.75" hidden="false" customHeight="true" outlineLevel="0" collapsed="false">
      <c r="A5058" s="11" t="s">
        <v>383</v>
      </c>
      <c r="B5058" s="11"/>
      <c r="C5058" s="12" t="n">
        <v>75</v>
      </c>
      <c r="D5058" s="12" t="n">
        <v>80</v>
      </c>
      <c r="E5058" s="12" t="n">
        <v>80</v>
      </c>
      <c r="F5058" s="12" t="n">
        <v>80</v>
      </c>
      <c r="G5058" s="12" t="n">
        <f aca="false">D5058/C5058*100</f>
        <v>106.666666666667</v>
      </c>
      <c r="H5058" s="12" t="n">
        <f aca="false">E5058/D5058*100</f>
        <v>100</v>
      </c>
      <c r="I5058" s="12" t="n">
        <f aca="false">F5058/E5058*100</f>
        <v>100</v>
      </c>
    </row>
    <row r="5059" customFormat="false" ht="24.75" hidden="false" customHeight="true" outlineLevel="0" collapsed="false">
      <c r="A5059" s="13" t="s">
        <v>19</v>
      </c>
      <c r="B5059" s="13"/>
      <c r="C5059" s="13" t="n">
        <v>75</v>
      </c>
      <c r="D5059" s="13" t="n">
        <v>80</v>
      </c>
      <c r="E5059" s="13" t="n">
        <v>80</v>
      </c>
      <c r="F5059" s="13" t="n">
        <v>80</v>
      </c>
      <c r="G5059" s="13" t="n">
        <f aca="false">D5059/C5059*100</f>
        <v>106.666666666667</v>
      </c>
      <c r="H5059" s="13" t="n">
        <f aca="false">E5059/D5059*100</f>
        <v>100</v>
      </c>
      <c r="I5059" s="13" t="n">
        <f aca="false">F5059/E5059*100</f>
        <v>100</v>
      </c>
    </row>
    <row r="5060" customFormat="false" ht="24.75" hidden="false" customHeight="true" outlineLevel="0" collapsed="false">
      <c r="A5060" s="13" t="s">
        <v>23</v>
      </c>
      <c r="B5060" s="13"/>
      <c r="C5060" s="13" t="n">
        <v>75</v>
      </c>
      <c r="D5060" s="13" t="n">
        <v>80</v>
      </c>
      <c r="E5060" s="13" t="n">
        <v>80</v>
      </c>
      <c r="F5060" s="13" t="n">
        <v>80</v>
      </c>
      <c r="G5060" s="13" t="n">
        <f aca="false">D5060/C5060*100</f>
        <v>106.666666666667</v>
      </c>
      <c r="H5060" s="13" t="n">
        <f aca="false">E5060/D5060*100</f>
        <v>100</v>
      </c>
      <c r="I5060" s="13" t="n">
        <f aca="false">F5060/E5060*100</f>
        <v>100</v>
      </c>
    </row>
    <row r="5061" customFormat="false" ht="24.75" hidden="false" customHeight="true" outlineLevel="0" collapsed="false">
      <c r="A5061" s="9" t="s">
        <v>606</v>
      </c>
      <c r="B5061" s="9"/>
      <c r="C5061" s="10" t="n">
        <v>930</v>
      </c>
      <c r="D5061" s="10" t="n">
        <v>1300</v>
      </c>
      <c r="E5061" s="10" t="n">
        <v>1300</v>
      </c>
      <c r="F5061" s="10" t="n">
        <v>1300</v>
      </c>
      <c r="G5061" s="10" t="n">
        <f aca="false">D5061/C5061*100</f>
        <v>139.784946236559</v>
      </c>
      <c r="H5061" s="10" t="n">
        <f aca="false">E5061/D5061*100</f>
        <v>100</v>
      </c>
      <c r="I5061" s="10" t="n">
        <f aca="false">F5061/E5061*100</f>
        <v>100</v>
      </c>
    </row>
    <row r="5062" customFormat="false" ht="24.75" hidden="false" customHeight="true" outlineLevel="0" collapsed="false">
      <c r="A5062" s="11" t="s">
        <v>18</v>
      </c>
      <c r="B5062" s="11"/>
      <c r="C5062" s="12" t="n">
        <v>930</v>
      </c>
      <c r="D5062" s="12" t="n">
        <v>1300</v>
      </c>
      <c r="E5062" s="12" t="n">
        <v>1300</v>
      </c>
      <c r="F5062" s="12" t="n">
        <v>1300</v>
      </c>
      <c r="G5062" s="12" t="n">
        <f aca="false">D5062/C5062*100</f>
        <v>139.784946236559</v>
      </c>
      <c r="H5062" s="12" t="n">
        <f aca="false">E5062/D5062*100</f>
        <v>100</v>
      </c>
      <c r="I5062" s="12" t="n">
        <f aca="false">F5062/E5062*100</f>
        <v>100</v>
      </c>
    </row>
    <row r="5063" customFormat="false" ht="24.75" hidden="false" customHeight="true" outlineLevel="0" collapsed="false">
      <c r="A5063" s="13" t="s">
        <v>19</v>
      </c>
      <c r="B5063" s="13"/>
      <c r="C5063" s="13" t="n">
        <v>930</v>
      </c>
      <c r="D5063" s="13" t="n">
        <v>1300</v>
      </c>
      <c r="E5063" s="13" t="n">
        <v>1300</v>
      </c>
      <c r="F5063" s="13" t="n">
        <v>1300</v>
      </c>
      <c r="G5063" s="13" t="n">
        <f aca="false">D5063/C5063*100</f>
        <v>139.784946236559</v>
      </c>
      <c r="H5063" s="13" t="n">
        <f aca="false">E5063/D5063*100</f>
        <v>100</v>
      </c>
      <c r="I5063" s="13" t="n">
        <f aca="false">F5063/E5063*100</f>
        <v>100</v>
      </c>
    </row>
    <row r="5064" customFormat="false" ht="24.75" hidden="false" customHeight="true" outlineLevel="0" collapsed="false">
      <c r="A5064" s="13" t="s">
        <v>23</v>
      </c>
      <c r="B5064" s="13"/>
      <c r="C5064" s="13" t="n">
        <v>930</v>
      </c>
      <c r="D5064" s="13" t="n">
        <v>1300</v>
      </c>
      <c r="E5064" s="13" t="n">
        <v>1300</v>
      </c>
      <c r="F5064" s="13" t="n">
        <v>1300</v>
      </c>
      <c r="G5064" s="13" t="n">
        <f aca="false">D5064/C5064*100</f>
        <v>139.784946236559</v>
      </c>
      <c r="H5064" s="13" t="n">
        <f aca="false">E5064/D5064*100</f>
        <v>100</v>
      </c>
      <c r="I5064" s="13" t="n">
        <f aca="false">F5064/E5064*100</f>
        <v>100</v>
      </c>
    </row>
    <row r="5065" customFormat="false" ht="24.75" hidden="false" customHeight="true" outlineLevel="0" collapsed="false">
      <c r="A5065" s="9" t="s">
        <v>510</v>
      </c>
      <c r="B5065" s="9"/>
      <c r="C5065" s="10" t="n">
        <v>1593</v>
      </c>
      <c r="D5065" s="10" t="n">
        <v>1593</v>
      </c>
      <c r="E5065" s="10" t="n">
        <v>1593</v>
      </c>
      <c r="F5065" s="10" t="n">
        <v>1593</v>
      </c>
      <c r="G5065" s="10" t="n">
        <f aca="false">D5065/C5065*100</f>
        <v>100</v>
      </c>
      <c r="H5065" s="10" t="n">
        <f aca="false">E5065/D5065*100</f>
        <v>100</v>
      </c>
      <c r="I5065" s="10" t="n">
        <f aca="false">F5065/E5065*100</f>
        <v>100</v>
      </c>
    </row>
    <row r="5066" customFormat="false" ht="24.75" hidden="false" customHeight="true" outlineLevel="0" collapsed="false">
      <c r="A5066" s="11" t="s">
        <v>625</v>
      </c>
      <c r="B5066" s="11"/>
      <c r="C5066" s="12" t="n">
        <v>1593</v>
      </c>
      <c r="D5066" s="12" t="n">
        <v>1593</v>
      </c>
      <c r="E5066" s="12" t="n">
        <v>1593</v>
      </c>
      <c r="F5066" s="12" t="n">
        <v>1593</v>
      </c>
      <c r="G5066" s="12" t="n">
        <f aca="false">D5066/C5066*100</f>
        <v>100</v>
      </c>
      <c r="H5066" s="12" t="n">
        <f aca="false">E5066/D5066*100</f>
        <v>100</v>
      </c>
      <c r="I5066" s="12" t="n">
        <f aca="false">F5066/E5066*100</f>
        <v>100</v>
      </c>
    </row>
    <row r="5067" customFormat="false" ht="24.75" hidden="false" customHeight="true" outlineLevel="0" collapsed="false">
      <c r="A5067" s="13" t="s">
        <v>19</v>
      </c>
      <c r="B5067" s="13"/>
      <c r="C5067" s="13" t="n">
        <v>1593</v>
      </c>
      <c r="D5067" s="13" t="n">
        <v>1593</v>
      </c>
      <c r="E5067" s="13" t="n">
        <v>1593</v>
      </c>
      <c r="F5067" s="13" t="n">
        <v>1593</v>
      </c>
      <c r="G5067" s="13" t="n">
        <f aca="false">D5067/C5067*100</f>
        <v>100</v>
      </c>
      <c r="H5067" s="13" t="n">
        <f aca="false">E5067/D5067*100</f>
        <v>100</v>
      </c>
      <c r="I5067" s="13" t="n">
        <f aca="false">F5067/E5067*100</f>
        <v>100</v>
      </c>
    </row>
    <row r="5068" customFormat="false" ht="24.75" hidden="false" customHeight="true" outlineLevel="0" collapsed="false">
      <c r="A5068" s="13" t="s">
        <v>23</v>
      </c>
      <c r="B5068" s="13"/>
      <c r="C5068" s="13" t="n">
        <v>1593</v>
      </c>
      <c r="D5068" s="13" t="n">
        <v>1593</v>
      </c>
      <c r="E5068" s="13" t="n">
        <v>1593</v>
      </c>
      <c r="F5068" s="13" t="n">
        <v>1593</v>
      </c>
      <c r="G5068" s="13" t="n">
        <f aca="false">D5068/C5068*100</f>
        <v>100</v>
      </c>
      <c r="H5068" s="13" t="n">
        <f aca="false">E5068/D5068*100</f>
        <v>100</v>
      </c>
      <c r="I5068" s="13" t="n">
        <f aca="false">F5068/E5068*100</f>
        <v>100</v>
      </c>
    </row>
    <row r="5069" customFormat="false" ht="24.75" hidden="false" customHeight="true" outlineLevel="0" collapsed="false">
      <c r="A5069" s="7" t="s">
        <v>511</v>
      </c>
      <c r="B5069" s="7"/>
      <c r="C5069" s="8" t="n">
        <v>29647.76</v>
      </c>
      <c r="D5069" s="8" t="n">
        <v>53547.76</v>
      </c>
      <c r="E5069" s="8" t="n">
        <v>52947.76</v>
      </c>
      <c r="F5069" s="8" t="n">
        <v>52947.76</v>
      </c>
      <c r="G5069" s="8" t="n">
        <f aca="false">D5069/C5069*100</f>
        <v>180.613172799564</v>
      </c>
      <c r="H5069" s="8" t="n">
        <f aca="false">E5069/D5069*100</f>
        <v>98.8795049503471</v>
      </c>
      <c r="I5069" s="8" t="n">
        <f aca="false">F5069/E5069*100</f>
        <v>100</v>
      </c>
    </row>
    <row r="5070" customFormat="false" ht="24.75" hidden="false" customHeight="true" outlineLevel="0" collapsed="false">
      <c r="A5070" s="9" t="s">
        <v>513</v>
      </c>
      <c r="B5070" s="9"/>
      <c r="C5070" s="10" t="n">
        <v>2350</v>
      </c>
      <c r="D5070" s="10" t="n">
        <v>2350</v>
      </c>
      <c r="E5070" s="10" t="n">
        <v>2350</v>
      </c>
      <c r="F5070" s="10" t="n">
        <v>2350</v>
      </c>
      <c r="G5070" s="10" t="n">
        <f aca="false">D5070/C5070*100</f>
        <v>100</v>
      </c>
      <c r="H5070" s="10" t="n">
        <f aca="false">E5070/D5070*100</f>
        <v>100</v>
      </c>
      <c r="I5070" s="10" t="n">
        <f aca="false">F5070/E5070*100</f>
        <v>100</v>
      </c>
    </row>
    <row r="5071" customFormat="false" ht="24.75" hidden="false" customHeight="true" outlineLevel="0" collapsed="false">
      <c r="A5071" s="11" t="s">
        <v>18</v>
      </c>
      <c r="B5071" s="11"/>
      <c r="C5071" s="12" t="n">
        <v>2350</v>
      </c>
      <c r="D5071" s="12" t="n">
        <v>2350</v>
      </c>
      <c r="E5071" s="12" t="n">
        <v>2350</v>
      </c>
      <c r="F5071" s="12" t="n">
        <v>2350</v>
      </c>
      <c r="G5071" s="12" t="n">
        <f aca="false">D5071/C5071*100</f>
        <v>100</v>
      </c>
      <c r="H5071" s="12" t="n">
        <f aca="false">E5071/D5071*100</f>
        <v>100</v>
      </c>
      <c r="I5071" s="12" t="n">
        <f aca="false">F5071/E5071*100</f>
        <v>100</v>
      </c>
    </row>
    <row r="5072" customFormat="false" ht="24.75" hidden="false" customHeight="true" outlineLevel="0" collapsed="false">
      <c r="A5072" s="13" t="s">
        <v>19</v>
      </c>
      <c r="B5072" s="13"/>
      <c r="C5072" s="13" t="n">
        <v>2350</v>
      </c>
      <c r="D5072" s="13" t="n">
        <v>2350</v>
      </c>
      <c r="E5072" s="13" t="n">
        <v>2350</v>
      </c>
      <c r="F5072" s="13" t="n">
        <v>2350</v>
      </c>
      <c r="G5072" s="13" t="n">
        <f aca="false">D5072/C5072*100</f>
        <v>100</v>
      </c>
      <c r="H5072" s="13" t="n">
        <f aca="false">E5072/D5072*100</f>
        <v>100</v>
      </c>
      <c r="I5072" s="13" t="n">
        <f aca="false">F5072/E5072*100</f>
        <v>100</v>
      </c>
    </row>
    <row r="5073" customFormat="false" ht="24.75" hidden="false" customHeight="true" outlineLevel="0" collapsed="false">
      <c r="A5073" s="13" t="s">
        <v>20</v>
      </c>
      <c r="B5073" s="13"/>
      <c r="C5073" s="13" t="n">
        <v>2217</v>
      </c>
      <c r="D5073" s="13" t="n">
        <v>2100</v>
      </c>
      <c r="E5073" s="13" t="n">
        <v>2100</v>
      </c>
      <c r="F5073" s="13" t="n">
        <v>2100</v>
      </c>
      <c r="G5073" s="13" t="n">
        <f aca="false">D5073/C5073*100</f>
        <v>94.722598105548</v>
      </c>
      <c r="H5073" s="13" t="n">
        <f aca="false">E5073/D5073*100</f>
        <v>100</v>
      </c>
      <c r="I5073" s="13" t="n">
        <f aca="false">F5073/E5073*100</f>
        <v>100</v>
      </c>
    </row>
    <row r="5074" customFormat="false" ht="24.75" hidden="false" customHeight="true" outlineLevel="0" collapsed="false">
      <c r="A5074" s="13" t="s">
        <v>23</v>
      </c>
      <c r="B5074" s="13"/>
      <c r="C5074" s="13" t="n">
        <v>133</v>
      </c>
      <c r="D5074" s="13" t="n">
        <v>250</v>
      </c>
      <c r="E5074" s="13" t="n">
        <v>250</v>
      </c>
      <c r="F5074" s="13" t="n">
        <v>250</v>
      </c>
      <c r="G5074" s="13" t="n">
        <f aca="false">D5074/C5074*100</f>
        <v>187.96992481203</v>
      </c>
      <c r="H5074" s="13" t="n">
        <f aca="false">E5074/D5074*100</f>
        <v>100</v>
      </c>
      <c r="I5074" s="13" t="n">
        <f aca="false">F5074/E5074*100</f>
        <v>100</v>
      </c>
    </row>
    <row r="5075" customFormat="false" ht="24.75" hidden="false" customHeight="true" outlineLevel="0" collapsed="false">
      <c r="A5075" s="9" t="s">
        <v>626</v>
      </c>
      <c r="B5075" s="9"/>
      <c r="C5075" s="10" t="n">
        <v>125</v>
      </c>
      <c r="D5075" s="10" t="n">
        <v>125</v>
      </c>
      <c r="E5075" s="10" t="n">
        <v>125</v>
      </c>
      <c r="F5075" s="10" t="n">
        <v>125</v>
      </c>
      <c r="G5075" s="10" t="n">
        <f aca="false">D5075/C5075*100</f>
        <v>100</v>
      </c>
      <c r="H5075" s="10" t="n">
        <f aca="false">E5075/D5075*100</f>
        <v>100</v>
      </c>
      <c r="I5075" s="10" t="n">
        <f aca="false">F5075/E5075*100</f>
        <v>100</v>
      </c>
    </row>
    <row r="5076" customFormat="false" ht="24.75" hidden="false" customHeight="true" outlineLevel="0" collapsed="false">
      <c r="A5076" s="11" t="s">
        <v>625</v>
      </c>
      <c r="B5076" s="11"/>
      <c r="C5076" s="12" t="n">
        <v>125</v>
      </c>
      <c r="D5076" s="12" t="n">
        <v>125</v>
      </c>
      <c r="E5076" s="12" t="n">
        <v>125</v>
      </c>
      <c r="F5076" s="12" t="n">
        <v>125</v>
      </c>
      <c r="G5076" s="12" t="n">
        <f aca="false">D5076/C5076*100</f>
        <v>100</v>
      </c>
      <c r="H5076" s="12" t="n">
        <f aca="false">E5076/D5076*100</f>
        <v>100</v>
      </c>
      <c r="I5076" s="12" t="n">
        <f aca="false">F5076/E5076*100</f>
        <v>100</v>
      </c>
    </row>
    <row r="5077" customFormat="false" ht="24.75" hidden="false" customHeight="true" outlineLevel="0" collapsed="false">
      <c r="A5077" s="13" t="s">
        <v>19</v>
      </c>
      <c r="B5077" s="13"/>
      <c r="C5077" s="13" t="n">
        <v>125</v>
      </c>
      <c r="D5077" s="13" t="n">
        <v>125</v>
      </c>
      <c r="E5077" s="13" t="n">
        <v>125</v>
      </c>
      <c r="F5077" s="13" t="n">
        <v>125</v>
      </c>
      <c r="G5077" s="13" t="n">
        <f aca="false">D5077/C5077*100</f>
        <v>100</v>
      </c>
      <c r="H5077" s="13" t="n">
        <f aca="false">E5077/D5077*100</f>
        <v>100</v>
      </c>
      <c r="I5077" s="13" t="n">
        <f aca="false">F5077/E5077*100</f>
        <v>100</v>
      </c>
    </row>
    <row r="5078" customFormat="false" ht="24.75" hidden="false" customHeight="true" outlineLevel="0" collapsed="false">
      <c r="A5078" s="13" t="s">
        <v>23</v>
      </c>
      <c r="B5078" s="13"/>
      <c r="C5078" s="13" t="n">
        <v>125</v>
      </c>
      <c r="D5078" s="13" t="n">
        <v>125</v>
      </c>
      <c r="E5078" s="13" t="n">
        <v>125</v>
      </c>
      <c r="F5078" s="13" t="n">
        <v>125</v>
      </c>
      <c r="G5078" s="13" t="n">
        <f aca="false">D5078/C5078*100</f>
        <v>100</v>
      </c>
      <c r="H5078" s="13" t="n">
        <f aca="false">E5078/D5078*100</f>
        <v>100</v>
      </c>
      <c r="I5078" s="13" t="n">
        <f aca="false">F5078/E5078*100</f>
        <v>100</v>
      </c>
    </row>
    <row r="5079" customFormat="false" ht="24.75" hidden="false" customHeight="true" outlineLevel="0" collapsed="false">
      <c r="A5079" s="9" t="s">
        <v>609</v>
      </c>
      <c r="B5079" s="9"/>
      <c r="C5079" s="10" t="n">
        <v>26700</v>
      </c>
      <c r="D5079" s="10" t="n">
        <v>50000</v>
      </c>
      <c r="E5079" s="10" t="n">
        <v>50000</v>
      </c>
      <c r="F5079" s="10" t="n">
        <v>50000</v>
      </c>
      <c r="G5079" s="10" t="n">
        <f aca="false">D5079/C5079*100</f>
        <v>187.265917602996</v>
      </c>
      <c r="H5079" s="10" t="n">
        <f aca="false">E5079/D5079*100</f>
        <v>100</v>
      </c>
      <c r="I5079" s="10" t="n">
        <f aca="false">F5079/E5079*100</f>
        <v>100</v>
      </c>
    </row>
    <row r="5080" customFormat="false" ht="24.75" hidden="false" customHeight="true" outlineLevel="0" collapsed="false">
      <c r="A5080" s="11" t="s">
        <v>586</v>
      </c>
      <c r="B5080" s="11"/>
      <c r="C5080" s="12" t="n">
        <v>26700</v>
      </c>
      <c r="D5080" s="12" t="n">
        <v>50000</v>
      </c>
      <c r="E5080" s="12" t="n">
        <v>50000</v>
      </c>
      <c r="F5080" s="12" t="n">
        <v>50000</v>
      </c>
      <c r="G5080" s="12" t="n">
        <f aca="false">D5080/C5080*100</f>
        <v>187.265917602996</v>
      </c>
      <c r="H5080" s="12" t="n">
        <f aca="false">E5080/D5080*100</f>
        <v>100</v>
      </c>
      <c r="I5080" s="12" t="n">
        <f aca="false">F5080/E5080*100</f>
        <v>100</v>
      </c>
    </row>
    <row r="5081" customFormat="false" ht="24.75" hidden="false" customHeight="true" outlineLevel="0" collapsed="false">
      <c r="A5081" s="13" t="s">
        <v>19</v>
      </c>
      <c r="B5081" s="13"/>
      <c r="C5081" s="13" t="n">
        <v>26700</v>
      </c>
      <c r="D5081" s="13" t="n">
        <v>50000</v>
      </c>
      <c r="E5081" s="13" t="n">
        <v>50000</v>
      </c>
      <c r="F5081" s="13" t="n">
        <v>50000</v>
      </c>
      <c r="G5081" s="13" t="n">
        <f aca="false">D5081/C5081*100</f>
        <v>187.265917602996</v>
      </c>
      <c r="H5081" s="13" t="n">
        <f aca="false">E5081/D5081*100</f>
        <v>100</v>
      </c>
      <c r="I5081" s="13" t="n">
        <f aca="false">F5081/E5081*100</f>
        <v>100</v>
      </c>
    </row>
    <row r="5082" customFormat="false" ht="24.75" hidden="false" customHeight="true" outlineLevel="0" collapsed="false">
      <c r="A5082" s="13" t="s">
        <v>23</v>
      </c>
      <c r="B5082" s="13"/>
      <c r="C5082" s="13" t="n">
        <v>26700</v>
      </c>
      <c r="D5082" s="13" t="n">
        <v>50000</v>
      </c>
      <c r="E5082" s="13" t="n">
        <v>50000</v>
      </c>
      <c r="F5082" s="13" t="n">
        <v>50000</v>
      </c>
      <c r="G5082" s="13" t="n">
        <f aca="false">D5082/C5082*100</f>
        <v>187.265917602996</v>
      </c>
      <c r="H5082" s="13" t="n">
        <f aca="false">E5082/D5082*100</f>
        <v>100</v>
      </c>
      <c r="I5082" s="13" t="n">
        <f aca="false">F5082/E5082*100</f>
        <v>100</v>
      </c>
    </row>
    <row r="5083" customFormat="false" ht="24.75" hidden="false" customHeight="true" outlineLevel="0" collapsed="false">
      <c r="A5083" s="9" t="s">
        <v>514</v>
      </c>
      <c r="B5083" s="9"/>
      <c r="C5083" s="10" t="n">
        <v>472.76</v>
      </c>
      <c r="D5083" s="10" t="n">
        <v>472.76</v>
      </c>
      <c r="E5083" s="10" t="n">
        <v>472.76</v>
      </c>
      <c r="F5083" s="10" t="n">
        <v>472.76</v>
      </c>
      <c r="G5083" s="10" t="n">
        <f aca="false">D5083/C5083*100</f>
        <v>100</v>
      </c>
      <c r="H5083" s="10" t="n">
        <f aca="false">E5083/D5083*100</f>
        <v>100</v>
      </c>
      <c r="I5083" s="10" t="n">
        <f aca="false">F5083/E5083*100</f>
        <v>100</v>
      </c>
    </row>
    <row r="5084" customFormat="false" ht="24.75" hidden="false" customHeight="true" outlineLevel="0" collapsed="false">
      <c r="A5084" s="11" t="s">
        <v>468</v>
      </c>
      <c r="B5084" s="11"/>
      <c r="C5084" s="12" t="n">
        <v>472.76</v>
      </c>
      <c r="D5084" s="12" t="n">
        <v>472.76</v>
      </c>
      <c r="E5084" s="12" t="n">
        <v>472.76</v>
      </c>
      <c r="F5084" s="12" t="n">
        <v>472.76</v>
      </c>
      <c r="G5084" s="12" t="n">
        <f aca="false">D5084/C5084*100</f>
        <v>100</v>
      </c>
      <c r="H5084" s="12" t="n">
        <f aca="false">E5084/D5084*100</f>
        <v>100</v>
      </c>
      <c r="I5084" s="12" t="n">
        <f aca="false">F5084/E5084*100</f>
        <v>100</v>
      </c>
    </row>
    <row r="5085" customFormat="false" ht="24.75" hidden="false" customHeight="true" outlineLevel="0" collapsed="false">
      <c r="A5085" s="13" t="s">
        <v>19</v>
      </c>
      <c r="B5085" s="13"/>
      <c r="C5085" s="13" t="n">
        <v>472.76</v>
      </c>
      <c r="D5085" s="13" t="n">
        <v>472.76</v>
      </c>
      <c r="E5085" s="13" t="n">
        <v>472.76</v>
      </c>
      <c r="F5085" s="13" t="n">
        <v>472.76</v>
      </c>
      <c r="G5085" s="13" t="n">
        <f aca="false">D5085/C5085*100</f>
        <v>100</v>
      </c>
      <c r="H5085" s="13" t="n">
        <f aca="false">E5085/D5085*100</f>
        <v>100</v>
      </c>
      <c r="I5085" s="13" t="n">
        <f aca="false">F5085/E5085*100</f>
        <v>100</v>
      </c>
    </row>
    <row r="5086" customFormat="false" ht="24.75" hidden="false" customHeight="true" outlineLevel="0" collapsed="false">
      <c r="A5086" s="13" t="s">
        <v>29</v>
      </c>
      <c r="B5086" s="13"/>
      <c r="C5086" s="13" t="n">
        <v>472.76</v>
      </c>
      <c r="D5086" s="13" t="n">
        <v>472.76</v>
      </c>
      <c r="E5086" s="13" t="n">
        <v>472.76</v>
      </c>
      <c r="F5086" s="13" t="n">
        <v>472.76</v>
      </c>
      <c r="G5086" s="13" t="n">
        <f aca="false">D5086/C5086*100</f>
        <v>100</v>
      </c>
      <c r="H5086" s="13" t="n">
        <f aca="false">E5086/D5086*100</f>
        <v>100</v>
      </c>
      <c r="I5086" s="13" t="n">
        <f aca="false">F5086/E5086*100</f>
        <v>100</v>
      </c>
    </row>
    <row r="5087" customFormat="false" ht="24.75" hidden="false" customHeight="true" outlineLevel="0" collapsed="false">
      <c r="A5087" s="9" t="s">
        <v>659</v>
      </c>
      <c r="B5087" s="9"/>
      <c r="C5087" s="10" t="n">
        <v>0</v>
      </c>
      <c r="D5087" s="10" t="n">
        <v>600</v>
      </c>
      <c r="E5087" s="10" t="n">
        <v>0</v>
      </c>
      <c r="F5087" s="10" t="n">
        <v>0</v>
      </c>
      <c r="G5087" s="10" t="n">
        <v>0</v>
      </c>
      <c r="H5087" s="10" t="n">
        <f aca="false">E5087/D5087*100</f>
        <v>0</v>
      </c>
      <c r="I5087" s="10" t="n">
        <v>0</v>
      </c>
    </row>
    <row r="5088" customFormat="false" ht="24.75" hidden="false" customHeight="true" outlineLevel="0" collapsed="false">
      <c r="A5088" s="11" t="s">
        <v>18</v>
      </c>
      <c r="B5088" s="11"/>
      <c r="C5088" s="12" t="n">
        <v>0</v>
      </c>
      <c r="D5088" s="12" t="n">
        <v>600</v>
      </c>
      <c r="E5088" s="12" t="n">
        <v>0</v>
      </c>
      <c r="F5088" s="12" t="n">
        <v>0</v>
      </c>
      <c r="G5088" s="12" t="n">
        <v>0</v>
      </c>
      <c r="H5088" s="12" t="n">
        <f aca="false">E5088/D5088*100</f>
        <v>0</v>
      </c>
      <c r="I5088" s="12" t="n">
        <v>0</v>
      </c>
    </row>
    <row r="5089" customFormat="false" ht="24.75" hidden="false" customHeight="true" outlineLevel="0" collapsed="false">
      <c r="A5089" s="13" t="s">
        <v>19</v>
      </c>
      <c r="B5089" s="13"/>
      <c r="C5089" s="13" t="n">
        <v>0</v>
      </c>
      <c r="D5089" s="13" t="n">
        <v>600</v>
      </c>
      <c r="E5089" s="13" t="n">
        <v>0</v>
      </c>
      <c r="F5089" s="13" t="n">
        <v>0</v>
      </c>
      <c r="G5089" s="13" t="n">
        <v>0</v>
      </c>
      <c r="H5089" s="13" t="n">
        <f aca="false">E5089/D5089*100</f>
        <v>0</v>
      </c>
      <c r="I5089" s="13" t="n">
        <v>0</v>
      </c>
    </row>
    <row r="5090" customFormat="false" ht="24.75" hidden="false" customHeight="true" outlineLevel="0" collapsed="false">
      <c r="A5090" s="13" t="s">
        <v>23</v>
      </c>
      <c r="B5090" s="13"/>
      <c r="C5090" s="13" t="n">
        <v>0</v>
      </c>
      <c r="D5090" s="13" t="n">
        <v>600</v>
      </c>
      <c r="E5090" s="13" t="n">
        <v>0</v>
      </c>
      <c r="F5090" s="13" t="n">
        <v>0</v>
      </c>
      <c r="G5090" s="13" t="n">
        <v>0</v>
      </c>
      <c r="H5090" s="13" t="n">
        <f aca="false">E5090/D5090*100</f>
        <v>0</v>
      </c>
      <c r="I5090" s="13" t="n">
        <v>0</v>
      </c>
    </row>
    <row r="5091" customFormat="false" ht="24.75" hidden="false" customHeight="true" outlineLevel="0" collapsed="false">
      <c r="A5091" s="7" t="s">
        <v>553</v>
      </c>
      <c r="B5091" s="7"/>
      <c r="C5091" s="8" t="n">
        <v>64381.7</v>
      </c>
      <c r="D5091" s="8" t="n">
        <v>23120</v>
      </c>
      <c r="E5091" s="8" t="n">
        <v>23120</v>
      </c>
      <c r="F5091" s="8" t="n">
        <v>23120</v>
      </c>
      <c r="G5091" s="8" t="n">
        <f aca="false">D5091/C5091*100</f>
        <v>35.9108255917442</v>
      </c>
      <c r="H5091" s="8" t="n">
        <f aca="false">E5091/D5091*100</f>
        <v>100</v>
      </c>
      <c r="I5091" s="8" t="n">
        <f aca="false">F5091/E5091*100</f>
        <v>100</v>
      </c>
    </row>
    <row r="5092" customFormat="false" ht="24.75" hidden="false" customHeight="true" outlineLevel="0" collapsed="false">
      <c r="A5092" s="9" t="s">
        <v>554</v>
      </c>
      <c r="B5092" s="9"/>
      <c r="C5092" s="10" t="n">
        <v>31809.7</v>
      </c>
      <c r="D5092" s="10" t="n">
        <v>0</v>
      </c>
      <c r="E5092" s="10" t="n">
        <v>0</v>
      </c>
      <c r="F5092" s="10" t="n">
        <v>0</v>
      </c>
      <c r="G5092" s="10" t="n">
        <f aca="false">D5092/C5092*100</f>
        <v>0</v>
      </c>
      <c r="H5092" s="10" t="n">
        <v>0</v>
      </c>
      <c r="I5092" s="10" t="n">
        <v>0</v>
      </c>
    </row>
    <row r="5093" customFormat="false" ht="24.75" hidden="false" customHeight="true" outlineLevel="0" collapsed="false">
      <c r="A5093" s="11" t="s">
        <v>381</v>
      </c>
      <c r="B5093" s="11"/>
      <c r="C5093" s="12" t="n">
        <v>18010.48</v>
      </c>
      <c r="D5093" s="12" t="n">
        <v>0</v>
      </c>
      <c r="E5093" s="12" t="n">
        <v>0</v>
      </c>
      <c r="F5093" s="12" t="n">
        <v>0</v>
      </c>
      <c r="G5093" s="12" t="n">
        <f aca="false">D5093/C5093*100</f>
        <v>0</v>
      </c>
      <c r="H5093" s="12" t="n">
        <v>0</v>
      </c>
      <c r="I5093" s="12" t="n">
        <v>0</v>
      </c>
    </row>
    <row r="5094" customFormat="false" ht="24.75" hidden="false" customHeight="true" outlineLevel="0" collapsed="false">
      <c r="A5094" s="13" t="s">
        <v>46</v>
      </c>
      <c r="B5094" s="13"/>
      <c r="C5094" s="13" t="n">
        <v>18010.48</v>
      </c>
      <c r="D5094" s="13" t="n">
        <v>0</v>
      </c>
      <c r="E5094" s="13" t="n">
        <v>0</v>
      </c>
      <c r="F5094" s="13" t="n">
        <v>0</v>
      </c>
      <c r="G5094" s="13" t="n">
        <f aca="false">D5094/C5094*100</f>
        <v>0</v>
      </c>
      <c r="H5094" s="13" t="n">
        <v>0</v>
      </c>
      <c r="I5094" s="13" t="n">
        <v>0</v>
      </c>
    </row>
    <row r="5095" customFormat="false" ht="24.75" hidden="false" customHeight="true" outlineLevel="0" collapsed="false">
      <c r="A5095" s="13" t="s">
        <v>80</v>
      </c>
      <c r="B5095" s="13"/>
      <c r="C5095" s="13" t="n">
        <v>18010.48</v>
      </c>
      <c r="D5095" s="13" t="n">
        <v>0</v>
      </c>
      <c r="E5095" s="13" t="n">
        <v>0</v>
      </c>
      <c r="F5095" s="13" t="n">
        <v>0</v>
      </c>
      <c r="G5095" s="13" t="n">
        <f aca="false">D5095/C5095*100</f>
        <v>0</v>
      </c>
      <c r="H5095" s="13" t="n">
        <v>0</v>
      </c>
      <c r="I5095" s="13" t="n">
        <v>0</v>
      </c>
    </row>
    <row r="5096" customFormat="false" ht="24.75" hidden="false" customHeight="true" outlineLevel="0" collapsed="false">
      <c r="A5096" s="11" t="s">
        <v>383</v>
      </c>
      <c r="B5096" s="11"/>
      <c r="C5096" s="12" t="n">
        <v>8534.08</v>
      </c>
      <c r="D5096" s="12" t="n">
        <v>0</v>
      </c>
      <c r="E5096" s="12" t="n">
        <v>0</v>
      </c>
      <c r="F5096" s="12" t="n">
        <v>0</v>
      </c>
      <c r="G5096" s="12" t="n">
        <f aca="false">D5096/C5096*100</f>
        <v>0</v>
      </c>
      <c r="H5096" s="12" t="n">
        <v>0</v>
      </c>
      <c r="I5096" s="12" t="n">
        <v>0</v>
      </c>
    </row>
    <row r="5097" customFormat="false" ht="24.75" hidden="false" customHeight="true" outlineLevel="0" collapsed="false">
      <c r="A5097" s="13" t="s">
        <v>46</v>
      </c>
      <c r="B5097" s="13"/>
      <c r="C5097" s="13" t="n">
        <v>8534.08</v>
      </c>
      <c r="D5097" s="13" t="n">
        <v>0</v>
      </c>
      <c r="E5097" s="13" t="n">
        <v>0</v>
      </c>
      <c r="F5097" s="13" t="n">
        <v>0</v>
      </c>
      <c r="G5097" s="13" t="n">
        <f aca="false">D5097/C5097*100</f>
        <v>0</v>
      </c>
      <c r="H5097" s="13" t="n">
        <v>0</v>
      </c>
      <c r="I5097" s="13" t="n">
        <v>0</v>
      </c>
    </row>
    <row r="5098" customFormat="false" ht="24.75" hidden="false" customHeight="true" outlineLevel="0" collapsed="false">
      <c r="A5098" s="13" t="s">
        <v>80</v>
      </c>
      <c r="B5098" s="13"/>
      <c r="C5098" s="13" t="n">
        <v>8534.08</v>
      </c>
      <c r="D5098" s="13" t="n">
        <v>0</v>
      </c>
      <c r="E5098" s="13" t="n">
        <v>0</v>
      </c>
      <c r="F5098" s="13" t="n">
        <v>0</v>
      </c>
      <c r="G5098" s="13" t="n">
        <f aca="false">D5098/C5098*100</f>
        <v>0</v>
      </c>
      <c r="H5098" s="13" t="n">
        <v>0</v>
      </c>
      <c r="I5098" s="13" t="n">
        <v>0</v>
      </c>
    </row>
    <row r="5099" customFormat="false" ht="24.75" hidden="false" customHeight="true" outlineLevel="0" collapsed="false">
      <c r="A5099" s="11" t="s">
        <v>587</v>
      </c>
      <c r="B5099" s="11"/>
      <c r="C5099" s="12" t="n">
        <v>5265.14</v>
      </c>
      <c r="D5099" s="12" t="n">
        <v>0</v>
      </c>
      <c r="E5099" s="12" t="n">
        <v>0</v>
      </c>
      <c r="F5099" s="12" t="n">
        <v>0</v>
      </c>
      <c r="G5099" s="12" t="n">
        <f aca="false">D5099/C5099*100</f>
        <v>0</v>
      </c>
      <c r="H5099" s="12" t="n">
        <v>0</v>
      </c>
      <c r="I5099" s="12" t="n">
        <v>0</v>
      </c>
    </row>
    <row r="5100" customFormat="false" ht="24.75" hidden="false" customHeight="true" outlineLevel="0" collapsed="false">
      <c r="A5100" s="13" t="s">
        <v>46</v>
      </c>
      <c r="B5100" s="13"/>
      <c r="C5100" s="13" t="n">
        <v>5265.14</v>
      </c>
      <c r="D5100" s="13" t="n">
        <v>0</v>
      </c>
      <c r="E5100" s="13" t="n">
        <v>0</v>
      </c>
      <c r="F5100" s="13" t="n">
        <v>0</v>
      </c>
      <c r="G5100" s="13" t="n">
        <f aca="false">D5100/C5100*100</f>
        <v>0</v>
      </c>
      <c r="H5100" s="13" t="n">
        <v>0</v>
      </c>
      <c r="I5100" s="13" t="n">
        <v>0</v>
      </c>
    </row>
    <row r="5101" customFormat="false" ht="24.75" hidden="false" customHeight="true" outlineLevel="0" collapsed="false">
      <c r="A5101" s="13" t="s">
        <v>80</v>
      </c>
      <c r="B5101" s="13"/>
      <c r="C5101" s="13" t="n">
        <v>5265.14</v>
      </c>
      <c r="D5101" s="13" t="n">
        <v>0</v>
      </c>
      <c r="E5101" s="13" t="n">
        <v>0</v>
      </c>
      <c r="F5101" s="13" t="n">
        <v>0</v>
      </c>
      <c r="G5101" s="13" t="n">
        <f aca="false">D5101/C5101*100</f>
        <v>0</v>
      </c>
      <c r="H5101" s="13" t="n">
        <v>0</v>
      </c>
      <c r="I5101" s="13" t="n">
        <v>0</v>
      </c>
    </row>
    <row r="5102" customFormat="false" ht="24.75" hidden="false" customHeight="true" outlineLevel="0" collapsed="false">
      <c r="A5102" s="9" t="s">
        <v>611</v>
      </c>
      <c r="B5102" s="9"/>
      <c r="C5102" s="10" t="n">
        <v>3090</v>
      </c>
      <c r="D5102" s="10" t="n">
        <v>3090</v>
      </c>
      <c r="E5102" s="10" t="n">
        <v>3090</v>
      </c>
      <c r="F5102" s="10" t="n">
        <v>3090</v>
      </c>
      <c r="G5102" s="10" t="n">
        <f aca="false">D5102/C5102*100</f>
        <v>100</v>
      </c>
      <c r="H5102" s="10" t="n">
        <f aca="false">E5102/D5102*100</f>
        <v>100</v>
      </c>
      <c r="I5102" s="10" t="n">
        <f aca="false">F5102/E5102*100</f>
        <v>100</v>
      </c>
    </row>
    <row r="5103" customFormat="false" ht="24.75" hidden="false" customHeight="true" outlineLevel="0" collapsed="false">
      <c r="A5103" s="11" t="s">
        <v>18</v>
      </c>
      <c r="B5103" s="11"/>
      <c r="C5103" s="12" t="n">
        <v>430</v>
      </c>
      <c r="D5103" s="12" t="n">
        <v>430</v>
      </c>
      <c r="E5103" s="12" t="n">
        <v>430</v>
      </c>
      <c r="F5103" s="12" t="n">
        <v>430</v>
      </c>
      <c r="G5103" s="12" t="n">
        <f aca="false">D5103/C5103*100</f>
        <v>100</v>
      </c>
      <c r="H5103" s="12" t="n">
        <f aca="false">E5103/D5103*100</f>
        <v>100</v>
      </c>
      <c r="I5103" s="12" t="n">
        <f aca="false">F5103/E5103*100</f>
        <v>100</v>
      </c>
    </row>
    <row r="5104" customFormat="false" ht="24.75" hidden="false" customHeight="true" outlineLevel="0" collapsed="false">
      <c r="A5104" s="13" t="s">
        <v>46</v>
      </c>
      <c r="B5104" s="13"/>
      <c r="C5104" s="13" t="n">
        <v>430</v>
      </c>
      <c r="D5104" s="13" t="n">
        <v>430</v>
      </c>
      <c r="E5104" s="13" t="n">
        <v>430</v>
      </c>
      <c r="F5104" s="13" t="n">
        <v>430</v>
      </c>
      <c r="G5104" s="13" t="n">
        <f aca="false">D5104/C5104*100</f>
        <v>100</v>
      </c>
      <c r="H5104" s="13" t="n">
        <f aca="false">E5104/D5104*100</f>
        <v>100</v>
      </c>
      <c r="I5104" s="13" t="n">
        <f aca="false">F5104/E5104*100</f>
        <v>100</v>
      </c>
    </row>
    <row r="5105" customFormat="false" ht="24.75" hidden="false" customHeight="true" outlineLevel="0" collapsed="false">
      <c r="A5105" s="13" t="s">
        <v>80</v>
      </c>
      <c r="B5105" s="13"/>
      <c r="C5105" s="13" t="n">
        <v>430</v>
      </c>
      <c r="D5105" s="13" t="n">
        <v>430</v>
      </c>
      <c r="E5105" s="13" t="n">
        <v>430</v>
      </c>
      <c r="F5105" s="13" t="n">
        <v>430</v>
      </c>
      <c r="G5105" s="13" t="n">
        <f aca="false">D5105/C5105*100</f>
        <v>100</v>
      </c>
      <c r="H5105" s="13" t="n">
        <f aca="false">E5105/D5105*100</f>
        <v>100</v>
      </c>
      <c r="I5105" s="13" t="n">
        <f aca="false">F5105/E5105*100</f>
        <v>100</v>
      </c>
    </row>
    <row r="5106" customFormat="false" ht="24.75" hidden="false" customHeight="true" outlineLevel="0" collapsed="false">
      <c r="A5106" s="11" t="s">
        <v>381</v>
      </c>
      <c r="B5106" s="11"/>
      <c r="C5106" s="12" t="n">
        <v>1870</v>
      </c>
      <c r="D5106" s="12" t="n">
        <v>1805</v>
      </c>
      <c r="E5106" s="12" t="n">
        <v>1805</v>
      </c>
      <c r="F5106" s="12" t="n">
        <v>1805</v>
      </c>
      <c r="G5106" s="12" t="n">
        <f aca="false">D5106/C5106*100</f>
        <v>96.524064171123</v>
      </c>
      <c r="H5106" s="12" t="n">
        <f aca="false">E5106/D5106*100</f>
        <v>100</v>
      </c>
      <c r="I5106" s="12" t="n">
        <f aca="false">F5106/E5106*100</f>
        <v>100</v>
      </c>
    </row>
    <row r="5107" customFormat="false" ht="24.75" hidden="false" customHeight="true" outlineLevel="0" collapsed="false">
      <c r="A5107" s="13" t="s">
        <v>46</v>
      </c>
      <c r="B5107" s="13"/>
      <c r="C5107" s="13" t="n">
        <v>1870</v>
      </c>
      <c r="D5107" s="13" t="n">
        <v>1805</v>
      </c>
      <c r="E5107" s="13" t="n">
        <v>1805</v>
      </c>
      <c r="F5107" s="13" t="n">
        <v>1805</v>
      </c>
      <c r="G5107" s="13" t="n">
        <f aca="false">D5107/C5107*100</f>
        <v>96.524064171123</v>
      </c>
      <c r="H5107" s="13" t="n">
        <f aca="false">E5107/D5107*100</f>
        <v>100</v>
      </c>
      <c r="I5107" s="13" t="n">
        <f aca="false">F5107/E5107*100</f>
        <v>100</v>
      </c>
    </row>
    <row r="5108" customFormat="false" ht="24.75" hidden="false" customHeight="true" outlineLevel="0" collapsed="false">
      <c r="A5108" s="13" t="s">
        <v>80</v>
      </c>
      <c r="B5108" s="13"/>
      <c r="C5108" s="13" t="n">
        <v>1870</v>
      </c>
      <c r="D5108" s="13" t="n">
        <v>1805</v>
      </c>
      <c r="E5108" s="13" t="n">
        <v>1805</v>
      </c>
      <c r="F5108" s="13" t="n">
        <v>1805</v>
      </c>
      <c r="G5108" s="13" t="n">
        <f aca="false">D5108/C5108*100</f>
        <v>96.524064171123</v>
      </c>
      <c r="H5108" s="13" t="n">
        <f aca="false">E5108/D5108*100</f>
        <v>100</v>
      </c>
      <c r="I5108" s="13" t="n">
        <f aca="false">F5108/E5108*100</f>
        <v>100</v>
      </c>
    </row>
    <row r="5109" customFormat="false" ht="24.75" hidden="false" customHeight="true" outlineLevel="0" collapsed="false">
      <c r="A5109" s="11" t="s">
        <v>383</v>
      </c>
      <c r="B5109" s="11"/>
      <c r="C5109" s="12" t="n">
        <v>790</v>
      </c>
      <c r="D5109" s="12" t="n">
        <v>855</v>
      </c>
      <c r="E5109" s="12" t="n">
        <v>855</v>
      </c>
      <c r="F5109" s="12" t="n">
        <v>855</v>
      </c>
      <c r="G5109" s="12" t="n">
        <f aca="false">D5109/C5109*100</f>
        <v>108.227848101266</v>
      </c>
      <c r="H5109" s="12" t="n">
        <f aca="false">E5109/D5109*100</f>
        <v>100</v>
      </c>
      <c r="I5109" s="12" t="n">
        <f aca="false">F5109/E5109*100</f>
        <v>100</v>
      </c>
    </row>
    <row r="5110" customFormat="false" ht="24.75" hidden="false" customHeight="true" outlineLevel="0" collapsed="false">
      <c r="A5110" s="13" t="s">
        <v>46</v>
      </c>
      <c r="B5110" s="13"/>
      <c r="C5110" s="13" t="n">
        <v>790</v>
      </c>
      <c r="D5110" s="13" t="n">
        <v>855</v>
      </c>
      <c r="E5110" s="13" t="n">
        <v>855</v>
      </c>
      <c r="F5110" s="13" t="n">
        <v>855</v>
      </c>
      <c r="G5110" s="13" t="n">
        <f aca="false">D5110/C5110*100</f>
        <v>108.227848101266</v>
      </c>
      <c r="H5110" s="13" t="n">
        <f aca="false">E5110/D5110*100</f>
        <v>100</v>
      </c>
      <c r="I5110" s="13" t="n">
        <f aca="false">F5110/E5110*100</f>
        <v>100</v>
      </c>
    </row>
    <row r="5111" customFormat="false" ht="24.75" hidden="false" customHeight="true" outlineLevel="0" collapsed="false">
      <c r="A5111" s="13" t="s">
        <v>80</v>
      </c>
      <c r="B5111" s="13"/>
      <c r="C5111" s="13" t="n">
        <v>790</v>
      </c>
      <c r="D5111" s="13" t="n">
        <v>855</v>
      </c>
      <c r="E5111" s="13" t="n">
        <v>855</v>
      </c>
      <c r="F5111" s="13" t="n">
        <v>855</v>
      </c>
      <c r="G5111" s="13" t="n">
        <f aca="false">D5111/C5111*100</f>
        <v>108.227848101266</v>
      </c>
      <c r="H5111" s="13" t="n">
        <f aca="false">E5111/D5111*100</f>
        <v>100</v>
      </c>
      <c r="I5111" s="13" t="n">
        <f aca="false">F5111/E5111*100</f>
        <v>100</v>
      </c>
    </row>
    <row r="5112" customFormat="false" ht="24.75" hidden="false" customHeight="true" outlineLevel="0" collapsed="false">
      <c r="A5112" s="9" t="s">
        <v>660</v>
      </c>
      <c r="B5112" s="9"/>
      <c r="C5112" s="10" t="n">
        <v>29482</v>
      </c>
      <c r="D5112" s="10" t="n">
        <v>20030</v>
      </c>
      <c r="E5112" s="10" t="n">
        <v>20030</v>
      </c>
      <c r="F5112" s="10" t="n">
        <v>20030</v>
      </c>
      <c r="G5112" s="10" t="n">
        <f aca="false">D5112/C5112*100</f>
        <v>67.9397598534699</v>
      </c>
      <c r="H5112" s="10" t="n">
        <f aca="false">E5112/D5112*100</f>
        <v>100</v>
      </c>
      <c r="I5112" s="10" t="n">
        <f aca="false">F5112/E5112*100</f>
        <v>100</v>
      </c>
    </row>
    <row r="5113" customFormat="false" ht="24.75" hidden="false" customHeight="true" outlineLevel="0" collapsed="false">
      <c r="A5113" s="11" t="s">
        <v>381</v>
      </c>
      <c r="B5113" s="11"/>
      <c r="C5113" s="12" t="n">
        <v>19992</v>
      </c>
      <c r="D5113" s="12" t="n">
        <v>13600</v>
      </c>
      <c r="E5113" s="12" t="n">
        <v>13600</v>
      </c>
      <c r="F5113" s="12" t="n">
        <v>13600</v>
      </c>
      <c r="G5113" s="12" t="n">
        <f aca="false">D5113/C5113*100</f>
        <v>68.0272108843537</v>
      </c>
      <c r="H5113" s="12" t="n">
        <f aca="false">E5113/D5113*100</f>
        <v>100</v>
      </c>
      <c r="I5113" s="12" t="n">
        <f aca="false">F5113/E5113*100</f>
        <v>100</v>
      </c>
    </row>
    <row r="5114" customFormat="false" ht="24.75" hidden="false" customHeight="true" outlineLevel="0" collapsed="false">
      <c r="A5114" s="13" t="s">
        <v>46</v>
      </c>
      <c r="B5114" s="13"/>
      <c r="C5114" s="13" t="n">
        <v>19992</v>
      </c>
      <c r="D5114" s="13" t="n">
        <v>13600</v>
      </c>
      <c r="E5114" s="13" t="n">
        <v>13600</v>
      </c>
      <c r="F5114" s="13" t="n">
        <v>13600</v>
      </c>
      <c r="G5114" s="13" t="n">
        <f aca="false">D5114/C5114*100</f>
        <v>68.0272108843537</v>
      </c>
      <c r="H5114" s="13" t="n">
        <f aca="false">E5114/D5114*100</f>
        <v>100</v>
      </c>
      <c r="I5114" s="13" t="n">
        <f aca="false">F5114/E5114*100</f>
        <v>100</v>
      </c>
    </row>
    <row r="5115" customFormat="false" ht="24.75" hidden="false" customHeight="true" outlineLevel="0" collapsed="false">
      <c r="A5115" s="13" t="s">
        <v>47</v>
      </c>
      <c r="B5115" s="13"/>
      <c r="C5115" s="13" t="n">
        <v>19992</v>
      </c>
      <c r="D5115" s="13" t="n">
        <v>13600</v>
      </c>
      <c r="E5115" s="13" t="n">
        <v>13600</v>
      </c>
      <c r="F5115" s="13" t="n">
        <v>13600</v>
      </c>
      <c r="G5115" s="13" t="n">
        <f aca="false">D5115/C5115*100</f>
        <v>68.0272108843537</v>
      </c>
      <c r="H5115" s="13" t="n">
        <f aca="false">E5115/D5115*100</f>
        <v>100</v>
      </c>
      <c r="I5115" s="13" t="n">
        <f aca="false">F5115/E5115*100</f>
        <v>100</v>
      </c>
    </row>
    <row r="5116" customFormat="false" ht="24.75" hidden="false" customHeight="true" outlineLevel="0" collapsed="false">
      <c r="A5116" s="11" t="s">
        <v>383</v>
      </c>
      <c r="B5116" s="11"/>
      <c r="C5116" s="12" t="n">
        <v>9490</v>
      </c>
      <c r="D5116" s="12" t="n">
        <v>6430</v>
      </c>
      <c r="E5116" s="12" t="n">
        <v>6430</v>
      </c>
      <c r="F5116" s="12" t="n">
        <v>6430</v>
      </c>
      <c r="G5116" s="12" t="n">
        <f aca="false">D5116/C5116*100</f>
        <v>67.7555321390938</v>
      </c>
      <c r="H5116" s="12" t="n">
        <f aca="false">E5116/D5116*100</f>
        <v>100</v>
      </c>
      <c r="I5116" s="12" t="n">
        <f aca="false">F5116/E5116*100</f>
        <v>100</v>
      </c>
    </row>
    <row r="5117" customFormat="false" ht="24.75" hidden="false" customHeight="true" outlineLevel="0" collapsed="false">
      <c r="A5117" s="13" t="s">
        <v>46</v>
      </c>
      <c r="B5117" s="13"/>
      <c r="C5117" s="13" t="n">
        <v>9490</v>
      </c>
      <c r="D5117" s="13" t="n">
        <v>6430</v>
      </c>
      <c r="E5117" s="13" t="n">
        <v>6430</v>
      </c>
      <c r="F5117" s="13" t="n">
        <v>6430</v>
      </c>
      <c r="G5117" s="13" t="n">
        <f aca="false">D5117/C5117*100</f>
        <v>67.7555321390938</v>
      </c>
      <c r="H5117" s="13" t="n">
        <f aca="false">E5117/D5117*100</f>
        <v>100</v>
      </c>
      <c r="I5117" s="13" t="n">
        <f aca="false">F5117/E5117*100</f>
        <v>100</v>
      </c>
    </row>
    <row r="5118" customFormat="false" ht="24.75" hidden="false" customHeight="true" outlineLevel="0" collapsed="false">
      <c r="A5118" s="13" t="s">
        <v>47</v>
      </c>
      <c r="B5118" s="13"/>
      <c r="C5118" s="13" t="n">
        <v>9490</v>
      </c>
      <c r="D5118" s="13" t="n">
        <v>6430</v>
      </c>
      <c r="E5118" s="13" t="n">
        <v>6430</v>
      </c>
      <c r="F5118" s="13" t="n">
        <v>6430</v>
      </c>
      <c r="G5118" s="13" t="n">
        <f aca="false">D5118/C5118*100</f>
        <v>67.7555321390938</v>
      </c>
      <c r="H5118" s="13" t="n">
        <f aca="false">E5118/D5118*100</f>
        <v>100</v>
      </c>
      <c r="I5118" s="13" t="n">
        <f aca="false">F5118/E5118*100</f>
        <v>100</v>
      </c>
    </row>
    <row r="5119" customFormat="false" ht="24.75" hidden="false" customHeight="true" outlineLevel="0" collapsed="false">
      <c r="A5119" s="7" t="s">
        <v>575</v>
      </c>
      <c r="B5119" s="7"/>
      <c r="C5119" s="8" t="n">
        <v>9225</v>
      </c>
      <c r="D5119" s="8" t="n">
        <v>0</v>
      </c>
      <c r="E5119" s="8" t="n">
        <v>0</v>
      </c>
      <c r="F5119" s="8" t="n">
        <v>0</v>
      </c>
      <c r="G5119" s="8" t="n">
        <f aca="false">D5119/C5119*100</f>
        <v>0</v>
      </c>
      <c r="H5119" s="8" t="n">
        <v>0</v>
      </c>
      <c r="I5119" s="8" t="n">
        <v>0</v>
      </c>
    </row>
    <row r="5120" customFormat="false" ht="24.75" hidden="false" customHeight="true" outlineLevel="0" collapsed="false">
      <c r="A5120" s="9" t="s">
        <v>576</v>
      </c>
      <c r="B5120" s="9"/>
      <c r="C5120" s="10" t="n">
        <v>9225</v>
      </c>
      <c r="D5120" s="10" t="n">
        <v>0</v>
      </c>
      <c r="E5120" s="10" t="n">
        <v>0</v>
      </c>
      <c r="F5120" s="10" t="n">
        <v>0</v>
      </c>
      <c r="G5120" s="10" t="n">
        <f aca="false">D5120/C5120*100</f>
        <v>0</v>
      </c>
      <c r="H5120" s="10" t="n">
        <v>0</v>
      </c>
      <c r="I5120" s="10" t="n">
        <v>0</v>
      </c>
    </row>
    <row r="5121" customFormat="false" ht="24.75" hidden="false" customHeight="true" outlineLevel="0" collapsed="false">
      <c r="A5121" s="11" t="s">
        <v>18</v>
      </c>
      <c r="B5121" s="11"/>
      <c r="C5121" s="12" t="n">
        <v>2658</v>
      </c>
      <c r="D5121" s="12" t="n">
        <v>0</v>
      </c>
      <c r="E5121" s="12" t="n">
        <v>0</v>
      </c>
      <c r="F5121" s="12" t="n">
        <v>0</v>
      </c>
      <c r="G5121" s="12" t="n">
        <f aca="false">D5121/C5121*100</f>
        <v>0</v>
      </c>
      <c r="H5121" s="12" t="n">
        <v>0</v>
      </c>
      <c r="I5121" s="12" t="n">
        <v>0</v>
      </c>
    </row>
    <row r="5122" customFormat="false" ht="24.75" hidden="false" customHeight="true" outlineLevel="0" collapsed="false">
      <c r="A5122" s="13" t="s">
        <v>19</v>
      </c>
      <c r="B5122" s="13"/>
      <c r="C5122" s="13" t="n">
        <v>2658</v>
      </c>
      <c r="D5122" s="13" t="n">
        <v>0</v>
      </c>
      <c r="E5122" s="13" t="n">
        <v>0</v>
      </c>
      <c r="F5122" s="13" t="n">
        <v>0</v>
      </c>
      <c r="G5122" s="13" t="n">
        <f aca="false">D5122/C5122*100</f>
        <v>0</v>
      </c>
      <c r="H5122" s="13" t="n">
        <v>0</v>
      </c>
      <c r="I5122" s="13" t="n">
        <v>0</v>
      </c>
    </row>
    <row r="5123" customFormat="false" ht="24.75" hidden="false" customHeight="true" outlineLevel="0" collapsed="false">
      <c r="A5123" s="13" t="s">
        <v>20</v>
      </c>
      <c r="B5123" s="13"/>
      <c r="C5123" s="13" t="n">
        <v>2591.64</v>
      </c>
      <c r="D5123" s="13" t="n">
        <v>0</v>
      </c>
      <c r="E5123" s="13" t="n">
        <v>0</v>
      </c>
      <c r="F5123" s="13" t="n">
        <v>0</v>
      </c>
      <c r="G5123" s="13" t="n">
        <f aca="false">D5123/C5123*100</f>
        <v>0</v>
      </c>
      <c r="H5123" s="13" t="n">
        <v>0</v>
      </c>
      <c r="I5123" s="13" t="n">
        <v>0</v>
      </c>
    </row>
    <row r="5124" customFormat="false" ht="24.75" hidden="false" customHeight="true" outlineLevel="0" collapsed="false">
      <c r="A5124" s="13" t="s">
        <v>23</v>
      </c>
      <c r="B5124" s="13"/>
      <c r="C5124" s="13" t="n">
        <v>66.36</v>
      </c>
      <c r="D5124" s="13" t="n">
        <v>0</v>
      </c>
      <c r="E5124" s="13" t="n">
        <v>0</v>
      </c>
      <c r="F5124" s="13" t="n">
        <v>0</v>
      </c>
      <c r="G5124" s="13" t="n">
        <f aca="false">D5124/C5124*100</f>
        <v>0</v>
      </c>
      <c r="H5124" s="13" t="n">
        <v>0</v>
      </c>
      <c r="I5124" s="13" t="n">
        <v>0</v>
      </c>
    </row>
    <row r="5125" customFormat="false" ht="24.75" hidden="false" customHeight="true" outlineLevel="0" collapsed="false">
      <c r="A5125" s="11" t="s">
        <v>221</v>
      </c>
      <c r="B5125" s="11"/>
      <c r="C5125" s="12" t="n">
        <v>6567</v>
      </c>
      <c r="D5125" s="12" t="n">
        <v>0</v>
      </c>
      <c r="E5125" s="12" t="n">
        <v>0</v>
      </c>
      <c r="F5125" s="12" t="n">
        <v>0</v>
      </c>
      <c r="G5125" s="12" t="n">
        <f aca="false">D5125/C5125*100</f>
        <v>0</v>
      </c>
      <c r="H5125" s="12" t="n">
        <v>0</v>
      </c>
      <c r="I5125" s="12" t="n">
        <v>0</v>
      </c>
    </row>
    <row r="5126" customFormat="false" ht="24.75" hidden="false" customHeight="true" outlineLevel="0" collapsed="false">
      <c r="A5126" s="13" t="s">
        <v>19</v>
      </c>
      <c r="B5126" s="13"/>
      <c r="C5126" s="13" t="n">
        <v>6567</v>
      </c>
      <c r="D5126" s="13" t="n">
        <v>0</v>
      </c>
      <c r="E5126" s="13" t="n">
        <v>0</v>
      </c>
      <c r="F5126" s="13" t="n">
        <v>0</v>
      </c>
      <c r="G5126" s="13" t="n">
        <f aca="false">D5126/C5126*100</f>
        <v>0</v>
      </c>
      <c r="H5126" s="13" t="n">
        <v>0</v>
      </c>
      <c r="I5126" s="13" t="n">
        <v>0</v>
      </c>
    </row>
    <row r="5127" customFormat="false" ht="24.75" hidden="false" customHeight="true" outlineLevel="0" collapsed="false">
      <c r="A5127" s="13" t="s">
        <v>20</v>
      </c>
      <c r="B5127" s="13"/>
      <c r="C5127" s="13" t="n">
        <v>6142.28</v>
      </c>
      <c r="D5127" s="13" t="n">
        <v>0</v>
      </c>
      <c r="E5127" s="13" t="n">
        <v>0</v>
      </c>
      <c r="F5127" s="13" t="n">
        <v>0</v>
      </c>
      <c r="G5127" s="13" t="n">
        <f aca="false">D5127/C5127*100</f>
        <v>0</v>
      </c>
      <c r="H5127" s="13" t="n">
        <v>0</v>
      </c>
      <c r="I5127" s="13" t="n">
        <v>0</v>
      </c>
    </row>
    <row r="5128" customFormat="false" ht="24.75" hidden="false" customHeight="true" outlineLevel="0" collapsed="false">
      <c r="A5128" s="13" t="s">
        <v>23</v>
      </c>
      <c r="B5128" s="13"/>
      <c r="C5128" s="13" t="n">
        <v>424.72</v>
      </c>
      <c r="D5128" s="13" t="n">
        <v>0</v>
      </c>
      <c r="E5128" s="13" t="n">
        <v>0</v>
      </c>
      <c r="F5128" s="13" t="n">
        <v>0</v>
      </c>
      <c r="G5128" s="13" t="n">
        <f aca="false">D5128/C5128*100</f>
        <v>0</v>
      </c>
      <c r="H5128" s="13" t="n">
        <v>0</v>
      </c>
      <c r="I5128" s="13" t="n">
        <v>0</v>
      </c>
    </row>
    <row r="5129" customFormat="false" ht="24.75" hidden="false" customHeight="true" outlineLevel="0" collapsed="false">
      <c r="A5129" s="7" t="s">
        <v>577</v>
      </c>
      <c r="B5129" s="7"/>
      <c r="C5129" s="8" t="n">
        <v>0</v>
      </c>
      <c r="D5129" s="8" t="n">
        <v>9600</v>
      </c>
      <c r="E5129" s="8" t="n">
        <v>0</v>
      </c>
      <c r="F5129" s="8" t="n">
        <v>0</v>
      </c>
      <c r="G5129" s="8" t="n">
        <v>0</v>
      </c>
      <c r="H5129" s="8" t="n">
        <f aca="false">E5129/D5129*100</f>
        <v>0</v>
      </c>
      <c r="I5129" s="8" t="n">
        <v>0</v>
      </c>
    </row>
    <row r="5130" customFormat="false" ht="24.75" hidden="false" customHeight="true" outlineLevel="0" collapsed="false">
      <c r="A5130" s="9" t="s">
        <v>578</v>
      </c>
      <c r="B5130" s="9"/>
      <c r="C5130" s="10" t="n">
        <v>0</v>
      </c>
      <c r="D5130" s="10" t="n">
        <v>9600</v>
      </c>
      <c r="E5130" s="10" t="n">
        <v>0</v>
      </c>
      <c r="F5130" s="10" t="n">
        <v>0</v>
      </c>
      <c r="G5130" s="10" t="n">
        <v>0</v>
      </c>
      <c r="H5130" s="10" t="n">
        <f aca="false">E5130/D5130*100</f>
        <v>0</v>
      </c>
      <c r="I5130" s="10" t="n">
        <v>0</v>
      </c>
    </row>
    <row r="5131" customFormat="false" ht="24.75" hidden="false" customHeight="true" outlineLevel="0" collapsed="false">
      <c r="A5131" s="11" t="s">
        <v>18</v>
      </c>
      <c r="B5131" s="11"/>
      <c r="C5131" s="12" t="n">
        <v>0</v>
      </c>
      <c r="D5131" s="12" t="n">
        <v>4512</v>
      </c>
      <c r="E5131" s="12" t="n">
        <v>0</v>
      </c>
      <c r="F5131" s="12" t="n">
        <v>0</v>
      </c>
      <c r="G5131" s="12" t="n">
        <v>0</v>
      </c>
      <c r="H5131" s="12" t="n">
        <f aca="false">E5131/D5131*100</f>
        <v>0</v>
      </c>
      <c r="I5131" s="12" t="n">
        <v>0</v>
      </c>
    </row>
    <row r="5132" customFormat="false" ht="24.75" hidden="false" customHeight="true" outlineLevel="0" collapsed="false">
      <c r="A5132" s="13" t="s">
        <v>19</v>
      </c>
      <c r="B5132" s="13"/>
      <c r="C5132" s="13" t="n">
        <v>0</v>
      </c>
      <c r="D5132" s="13" t="n">
        <v>4512</v>
      </c>
      <c r="E5132" s="13" t="n">
        <v>0</v>
      </c>
      <c r="F5132" s="13" t="n">
        <v>0</v>
      </c>
      <c r="G5132" s="13" t="n">
        <v>0</v>
      </c>
      <c r="H5132" s="13" t="n">
        <f aca="false">E5132/D5132*100</f>
        <v>0</v>
      </c>
      <c r="I5132" s="13" t="n">
        <v>0</v>
      </c>
    </row>
    <row r="5133" customFormat="false" ht="24.75" hidden="false" customHeight="true" outlineLevel="0" collapsed="false">
      <c r="A5133" s="13" t="s">
        <v>20</v>
      </c>
      <c r="B5133" s="13"/>
      <c r="C5133" s="13" t="n">
        <v>0</v>
      </c>
      <c r="D5133" s="13" t="n">
        <v>4059</v>
      </c>
      <c r="E5133" s="13" t="n">
        <v>0</v>
      </c>
      <c r="F5133" s="13" t="n">
        <v>0</v>
      </c>
      <c r="G5133" s="13" t="n">
        <v>0</v>
      </c>
      <c r="H5133" s="13" t="n">
        <f aca="false">E5133/D5133*100</f>
        <v>0</v>
      </c>
      <c r="I5133" s="13" t="n">
        <v>0</v>
      </c>
    </row>
    <row r="5134" customFormat="false" ht="24.75" hidden="false" customHeight="true" outlineLevel="0" collapsed="false">
      <c r="A5134" s="13" t="s">
        <v>23</v>
      </c>
      <c r="B5134" s="13"/>
      <c r="C5134" s="13" t="n">
        <v>0</v>
      </c>
      <c r="D5134" s="13" t="n">
        <v>453</v>
      </c>
      <c r="E5134" s="13" t="n">
        <v>0</v>
      </c>
      <c r="F5134" s="13" t="n">
        <v>0</v>
      </c>
      <c r="G5134" s="13" t="n">
        <v>0</v>
      </c>
      <c r="H5134" s="13" t="n">
        <f aca="false">E5134/D5134*100</f>
        <v>0</v>
      </c>
      <c r="I5134" s="13" t="n">
        <v>0</v>
      </c>
    </row>
    <row r="5135" customFormat="false" ht="24.75" hidden="false" customHeight="true" outlineLevel="0" collapsed="false">
      <c r="A5135" s="11" t="s">
        <v>221</v>
      </c>
      <c r="B5135" s="11"/>
      <c r="C5135" s="12" t="n">
        <v>0</v>
      </c>
      <c r="D5135" s="12" t="n">
        <v>5088</v>
      </c>
      <c r="E5135" s="12" t="n">
        <v>0</v>
      </c>
      <c r="F5135" s="12" t="n">
        <v>0</v>
      </c>
      <c r="G5135" s="12" t="n">
        <v>0</v>
      </c>
      <c r="H5135" s="12" t="n">
        <f aca="false">E5135/D5135*100</f>
        <v>0</v>
      </c>
      <c r="I5135" s="12" t="n">
        <v>0</v>
      </c>
    </row>
    <row r="5136" customFormat="false" ht="24.75" hidden="false" customHeight="true" outlineLevel="0" collapsed="false">
      <c r="A5136" s="13" t="s">
        <v>19</v>
      </c>
      <c r="B5136" s="13"/>
      <c r="C5136" s="13" t="n">
        <v>0</v>
      </c>
      <c r="D5136" s="13" t="n">
        <v>5088</v>
      </c>
      <c r="E5136" s="13" t="n">
        <v>0</v>
      </c>
      <c r="F5136" s="13" t="n">
        <v>0</v>
      </c>
      <c r="G5136" s="13" t="n">
        <v>0</v>
      </c>
      <c r="H5136" s="13" t="n">
        <f aca="false">E5136/D5136*100</f>
        <v>0</v>
      </c>
      <c r="I5136" s="13" t="n">
        <v>0</v>
      </c>
    </row>
    <row r="5137" customFormat="false" ht="24.75" hidden="false" customHeight="true" outlineLevel="0" collapsed="false">
      <c r="A5137" s="13" t="s">
        <v>20</v>
      </c>
      <c r="B5137" s="13"/>
      <c r="C5137" s="13" t="n">
        <v>0</v>
      </c>
      <c r="D5137" s="13" t="n">
        <v>4588</v>
      </c>
      <c r="E5137" s="13" t="n">
        <v>0</v>
      </c>
      <c r="F5137" s="13" t="n">
        <v>0</v>
      </c>
      <c r="G5137" s="13" t="n">
        <v>0</v>
      </c>
      <c r="H5137" s="13" t="n">
        <f aca="false">E5137/D5137*100</f>
        <v>0</v>
      </c>
      <c r="I5137" s="13" t="n">
        <v>0</v>
      </c>
    </row>
    <row r="5138" customFormat="false" ht="24.75" hidden="false" customHeight="true" outlineLevel="0" collapsed="false">
      <c r="A5138" s="13" t="s">
        <v>23</v>
      </c>
      <c r="B5138" s="13"/>
      <c r="C5138" s="13" t="n">
        <v>0</v>
      </c>
      <c r="D5138" s="13" t="n">
        <v>500</v>
      </c>
      <c r="E5138" s="13" t="n">
        <v>0</v>
      </c>
      <c r="F5138" s="13" t="n">
        <v>0</v>
      </c>
      <c r="G5138" s="13" t="n">
        <v>0</v>
      </c>
      <c r="H5138" s="13" t="n">
        <f aca="false">E5138/D5138*100</f>
        <v>0</v>
      </c>
      <c r="I5138" s="13" t="n">
        <v>0</v>
      </c>
    </row>
    <row r="5139" customFormat="false" ht="24.75" hidden="false" customHeight="true" outlineLevel="0" collapsed="false">
      <c r="A5139" s="14" t="s">
        <v>661</v>
      </c>
      <c r="B5139" s="14"/>
      <c r="C5139" s="15" t="n">
        <v>825469.61</v>
      </c>
      <c r="D5139" s="15" t="n">
        <v>844699.51</v>
      </c>
      <c r="E5139" s="15" t="n">
        <v>792177.04</v>
      </c>
      <c r="F5139" s="15" t="n">
        <v>792177.04</v>
      </c>
      <c r="G5139" s="15" t="n">
        <f aca="false">D5139/C5139*100</f>
        <v>102.329570921454</v>
      </c>
      <c r="H5139" s="15" t="n">
        <f aca="false">E5139/D5139*100</f>
        <v>93.7821119370603</v>
      </c>
      <c r="I5139" s="15" t="n">
        <f aca="false">F5139/E5139*100</f>
        <v>100</v>
      </c>
    </row>
    <row r="5140" customFormat="false" ht="24.75" hidden="false" customHeight="true" outlineLevel="0" collapsed="false">
      <c r="A5140" s="7" t="s">
        <v>581</v>
      </c>
      <c r="B5140" s="7"/>
      <c r="C5140" s="8" t="n">
        <v>615548.67</v>
      </c>
      <c r="D5140" s="8" t="n">
        <v>682505.82</v>
      </c>
      <c r="E5140" s="8" t="n">
        <v>662505.82</v>
      </c>
      <c r="F5140" s="8" t="n">
        <v>662505.82</v>
      </c>
      <c r="G5140" s="8" t="n">
        <f aca="false">D5140/C5140*100</f>
        <v>110.877637019344</v>
      </c>
      <c r="H5140" s="8" t="n">
        <f aca="false">E5140/D5140*100</f>
        <v>97.0696220583145</v>
      </c>
      <c r="I5140" s="8" t="n">
        <f aca="false">F5140/E5140*100</f>
        <v>100</v>
      </c>
    </row>
    <row r="5141" customFormat="false" ht="24.75" hidden="false" customHeight="true" outlineLevel="0" collapsed="false">
      <c r="A5141" s="9" t="s">
        <v>582</v>
      </c>
      <c r="B5141" s="9"/>
      <c r="C5141" s="10" t="n">
        <v>14205.24</v>
      </c>
      <c r="D5141" s="10" t="n">
        <v>14205.24</v>
      </c>
      <c r="E5141" s="10" t="n">
        <v>14205.24</v>
      </c>
      <c r="F5141" s="10" t="n">
        <v>14205.24</v>
      </c>
      <c r="G5141" s="10" t="n">
        <f aca="false">D5141/C5141*100</f>
        <v>100</v>
      </c>
      <c r="H5141" s="10" t="n">
        <f aca="false">E5141/D5141*100</f>
        <v>100</v>
      </c>
      <c r="I5141" s="10" t="n">
        <f aca="false">F5141/E5141*100</f>
        <v>100</v>
      </c>
    </row>
    <row r="5142" customFormat="false" ht="24.75" hidden="false" customHeight="true" outlineLevel="0" collapsed="false">
      <c r="A5142" s="11" t="s">
        <v>522</v>
      </c>
      <c r="B5142" s="11"/>
      <c r="C5142" s="12" t="n">
        <v>14205.24</v>
      </c>
      <c r="D5142" s="12" t="n">
        <v>14205.24</v>
      </c>
      <c r="E5142" s="12" t="n">
        <v>14205.24</v>
      </c>
      <c r="F5142" s="12" t="n">
        <v>14205.24</v>
      </c>
      <c r="G5142" s="12" t="n">
        <f aca="false">D5142/C5142*100</f>
        <v>100</v>
      </c>
      <c r="H5142" s="12" t="n">
        <f aca="false">E5142/D5142*100</f>
        <v>100</v>
      </c>
      <c r="I5142" s="12" t="n">
        <f aca="false">F5142/E5142*100</f>
        <v>100</v>
      </c>
    </row>
    <row r="5143" customFormat="false" ht="24.75" hidden="false" customHeight="true" outlineLevel="0" collapsed="false">
      <c r="A5143" s="13" t="s">
        <v>19</v>
      </c>
      <c r="B5143" s="13"/>
      <c r="C5143" s="13" t="n">
        <v>14205.24</v>
      </c>
      <c r="D5143" s="13" t="n">
        <v>14205.24</v>
      </c>
      <c r="E5143" s="13" t="n">
        <v>14205.24</v>
      </c>
      <c r="F5143" s="13" t="n">
        <v>14205.24</v>
      </c>
      <c r="G5143" s="13" t="n">
        <f aca="false">D5143/C5143*100</f>
        <v>100</v>
      </c>
      <c r="H5143" s="13" t="n">
        <f aca="false">E5143/D5143*100</f>
        <v>100</v>
      </c>
      <c r="I5143" s="13" t="n">
        <f aca="false">F5143/E5143*100</f>
        <v>100</v>
      </c>
    </row>
    <row r="5144" customFormat="false" ht="24.75" hidden="false" customHeight="true" outlineLevel="0" collapsed="false">
      <c r="A5144" s="13" t="s">
        <v>23</v>
      </c>
      <c r="B5144" s="13"/>
      <c r="C5144" s="13" t="n">
        <v>13655.24</v>
      </c>
      <c r="D5144" s="13" t="n">
        <v>13655.24</v>
      </c>
      <c r="E5144" s="13" t="n">
        <v>13655.24</v>
      </c>
      <c r="F5144" s="13" t="n">
        <v>13655.24</v>
      </c>
      <c r="G5144" s="13" t="n">
        <f aca="false">D5144/C5144*100</f>
        <v>100</v>
      </c>
      <c r="H5144" s="13" t="n">
        <f aca="false">E5144/D5144*100</f>
        <v>100</v>
      </c>
      <c r="I5144" s="13" t="n">
        <f aca="false">F5144/E5144*100</f>
        <v>100</v>
      </c>
    </row>
    <row r="5145" customFormat="false" ht="24.75" hidden="false" customHeight="true" outlineLevel="0" collapsed="false">
      <c r="A5145" s="13" t="s">
        <v>58</v>
      </c>
      <c r="B5145" s="13"/>
      <c r="C5145" s="13" t="n">
        <v>550</v>
      </c>
      <c r="D5145" s="13" t="n">
        <v>550</v>
      </c>
      <c r="E5145" s="13" t="n">
        <v>550</v>
      </c>
      <c r="F5145" s="13" t="n">
        <v>550</v>
      </c>
      <c r="G5145" s="13" t="n">
        <f aca="false">D5145/C5145*100</f>
        <v>100</v>
      </c>
      <c r="H5145" s="13" t="n">
        <f aca="false">E5145/D5145*100</f>
        <v>100</v>
      </c>
      <c r="I5145" s="13" t="n">
        <f aca="false">F5145/E5145*100</f>
        <v>100</v>
      </c>
    </row>
    <row r="5146" customFormat="false" ht="24.75" hidden="false" customHeight="true" outlineLevel="0" collapsed="false">
      <c r="A5146" s="9" t="s">
        <v>583</v>
      </c>
      <c r="B5146" s="9"/>
      <c r="C5146" s="10" t="n">
        <v>66200.58</v>
      </c>
      <c r="D5146" s="10" t="n">
        <v>66200.58</v>
      </c>
      <c r="E5146" s="10" t="n">
        <v>66200.58</v>
      </c>
      <c r="F5146" s="10" t="n">
        <v>66200.58</v>
      </c>
      <c r="G5146" s="10" t="n">
        <f aca="false">D5146/C5146*100</f>
        <v>100</v>
      </c>
      <c r="H5146" s="10" t="n">
        <f aca="false">E5146/D5146*100</f>
        <v>100</v>
      </c>
      <c r="I5146" s="10" t="n">
        <f aca="false">F5146/E5146*100</f>
        <v>100</v>
      </c>
    </row>
    <row r="5147" customFormat="false" ht="24.75" hidden="false" customHeight="true" outlineLevel="0" collapsed="false">
      <c r="A5147" s="11" t="s">
        <v>522</v>
      </c>
      <c r="B5147" s="11"/>
      <c r="C5147" s="12" t="n">
        <v>66200.58</v>
      </c>
      <c r="D5147" s="12" t="n">
        <v>66200.58</v>
      </c>
      <c r="E5147" s="12" t="n">
        <v>66200.58</v>
      </c>
      <c r="F5147" s="12" t="n">
        <v>66200.58</v>
      </c>
      <c r="G5147" s="12" t="n">
        <f aca="false">D5147/C5147*100</f>
        <v>100</v>
      </c>
      <c r="H5147" s="12" t="n">
        <f aca="false">E5147/D5147*100</f>
        <v>100</v>
      </c>
      <c r="I5147" s="12" t="n">
        <f aca="false">F5147/E5147*100</f>
        <v>100</v>
      </c>
    </row>
    <row r="5148" customFormat="false" ht="24.75" hidden="false" customHeight="true" outlineLevel="0" collapsed="false">
      <c r="A5148" s="13" t="s">
        <v>19</v>
      </c>
      <c r="B5148" s="13"/>
      <c r="C5148" s="13" t="n">
        <v>66200.58</v>
      </c>
      <c r="D5148" s="13" t="n">
        <v>66200.58</v>
      </c>
      <c r="E5148" s="13" t="n">
        <v>66200.58</v>
      </c>
      <c r="F5148" s="13" t="n">
        <v>66200.58</v>
      </c>
      <c r="G5148" s="13" t="n">
        <f aca="false">D5148/C5148*100</f>
        <v>100</v>
      </c>
      <c r="H5148" s="13" t="n">
        <f aca="false">E5148/D5148*100</f>
        <v>100</v>
      </c>
      <c r="I5148" s="13" t="n">
        <f aca="false">F5148/E5148*100</f>
        <v>100</v>
      </c>
    </row>
    <row r="5149" customFormat="false" ht="24.75" hidden="false" customHeight="true" outlineLevel="0" collapsed="false">
      <c r="A5149" s="13" t="s">
        <v>23</v>
      </c>
      <c r="B5149" s="13"/>
      <c r="C5149" s="13" t="n">
        <v>1751.94</v>
      </c>
      <c r="D5149" s="13" t="n">
        <v>1751.94</v>
      </c>
      <c r="E5149" s="13" t="n">
        <v>1751.94</v>
      </c>
      <c r="F5149" s="13" t="n">
        <v>1751.94</v>
      </c>
      <c r="G5149" s="13" t="n">
        <f aca="false">D5149/C5149*100</f>
        <v>100</v>
      </c>
      <c r="H5149" s="13" t="n">
        <f aca="false">E5149/D5149*100</f>
        <v>100</v>
      </c>
      <c r="I5149" s="13" t="n">
        <f aca="false">F5149/E5149*100</f>
        <v>100</v>
      </c>
    </row>
    <row r="5150" customFormat="false" ht="24.75" hidden="false" customHeight="true" outlineLevel="0" collapsed="false">
      <c r="A5150" s="13" t="s">
        <v>25</v>
      </c>
      <c r="B5150" s="13"/>
      <c r="C5150" s="13" t="n">
        <v>64448.64</v>
      </c>
      <c r="D5150" s="13" t="n">
        <v>64448.64</v>
      </c>
      <c r="E5150" s="13" t="n">
        <v>64448.64</v>
      </c>
      <c r="F5150" s="13" t="n">
        <v>64448.64</v>
      </c>
      <c r="G5150" s="13" t="n">
        <f aca="false">D5150/C5150*100</f>
        <v>100</v>
      </c>
      <c r="H5150" s="13" t="n">
        <f aca="false">E5150/D5150*100</f>
        <v>100</v>
      </c>
      <c r="I5150" s="13" t="n">
        <f aca="false">F5150/E5150*100</f>
        <v>100</v>
      </c>
    </row>
    <row r="5151" customFormat="false" ht="24.75" hidden="false" customHeight="true" outlineLevel="0" collapsed="false">
      <c r="A5151" s="9" t="s">
        <v>584</v>
      </c>
      <c r="B5151" s="9"/>
      <c r="C5151" s="10" t="n">
        <v>34444.3</v>
      </c>
      <c r="D5151" s="10" t="n">
        <v>37000</v>
      </c>
      <c r="E5151" s="10" t="n">
        <v>17000</v>
      </c>
      <c r="F5151" s="10" t="n">
        <v>17000</v>
      </c>
      <c r="G5151" s="10" t="n">
        <f aca="false">D5151/C5151*100</f>
        <v>107.419805308861</v>
      </c>
      <c r="H5151" s="10" t="n">
        <f aca="false">E5151/D5151*100</f>
        <v>45.945945945946</v>
      </c>
      <c r="I5151" s="10" t="n">
        <f aca="false">F5151/E5151*100</f>
        <v>100</v>
      </c>
    </row>
    <row r="5152" customFormat="false" ht="24.75" hidden="false" customHeight="true" outlineLevel="0" collapsed="false">
      <c r="A5152" s="11" t="s">
        <v>601</v>
      </c>
      <c r="B5152" s="11"/>
      <c r="C5152" s="12" t="n">
        <v>34444.3</v>
      </c>
      <c r="D5152" s="12" t="n">
        <v>37000</v>
      </c>
      <c r="E5152" s="12" t="n">
        <v>17000</v>
      </c>
      <c r="F5152" s="12" t="n">
        <v>17000</v>
      </c>
      <c r="G5152" s="12" t="n">
        <f aca="false">D5152/C5152*100</f>
        <v>107.419805308861</v>
      </c>
      <c r="H5152" s="12" t="n">
        <f aca="false">E5152/D5152*100</f>
        <v>45.945945945946</v>
      </c>
      <c r="I5152" s="12" t="n">
        <f aca="false">F5152/E5152*100</f>
        <v>100</v>
      </c>
    </row>
    <row r="5153" customFormat="false" ht="24.75" hidden="false" customHeight="true" outlineLevel="0" collapsed="false">
      <c r="A5153" s="13" t="s">
        <v>19</v>
      </c>
      <c r="B5153" s="13"/>
      <c r="C5153" s="13" t="n">
        <v>10959.16</v>
      </c>
      <c r="D5153" s="13" t="n">
        <v>17000</v>
      </c>
      <c r="E5153" s="13" t="n">
        <v>17000</v>
      </c>
      <c r="F5153" s="13" t="n">
        <v>17000</v>
      </c>
      <c r="G5153" s="13" t="n">
        <f aca="false">D5153/C5153*100</f>
        <v>155.121377915826</v>
      </c>
      <c r="H5153" s="13" t="n">
        <f aca="false">E5153/D5153*100</f>
        <v>100</v>
      </c>
      <c r="I5153" s="13" t="n">
        <f aca="false">F5153/E5153*100</f>
        <v>100</v>
      </c>
    </row>
    <row r="5154" customFormat="false" ht="24.75" hidden="false" customHeight="true" outlineLevel="0" collapsed="false">
      <c r="A5154" s="13" t="s">
        <v>23</v>
      </c>
      <c r="B5154" s="13"/>
      <c r="C5154" s="13" t="n">
        <v>10892.8</v>
      </c>
      <c r="D5154" s="13" t="n">
        <v>16980</v>
      </c>
      <c r="E5154" s="13" t="n">
        <v>16980</v>
      </c>
      <c r="F5154" s="13" t="n">
        <v>16980</v>
      </c>
      <c r="G5154" s="13" t="n">
        <f aca="false">D5154/C5154*100</f>
        <v>155.882784958872</v>
      </c>
      <c r="H5154" s="13" t="n">
        <f aca="false">E5154/D5154*100</f>
        <v>100</v>
      </c>
      <c r="I5154" s="13" t="n">
        <f aca="false">F5154/E5154*100</f>
        <v>100</v>
      </c>
    </row>
    <row r="5155" customFormat="false" ht="24.75" hidden="false" customHeight="true" outlineLevel="0" collapsed="false">
      <c r="A5155" s="13" t="s">
        <v>58</v>
      </c>
      <c r="B5155" s="13"/>
      <c r="C5155" s="13" t="n">
        <v>66.36</v>
      </c>
      <c r="D5155" s="13" t="n">
        <v>20</v>
      </c>
      <c r="E5155" s="13" t="n">
        <v>20</v>
      </c>
      <c r="F5155" s="13" t="n">
        <v>20</v>
      </c>
      <c r="G5155" s="13" t="n">
        <f aca="false">D5155/C5155*100</f>
        <v>30.1386377335744</v>
      </c>
      <c r="H5155" s="13" t="n">
        <f aca="false">E5155/D5155*100</f>
        <v>100</v>
      </c>
      <c r="I5155" s="13" t="n">
        <f aca="false">F5155/E5155*100</f>
        <v>100</v>
      </c>
    </row>
    <row r="5156" customFormat="false" ht="24.75" hidden="false" customHeight="true" outlineLevel="0" collapsed="false">
      <c r="A5156" s="13" t="s">
        <v>46</v>
      </c>
      <c r="B5156" s="13"/>
      <c r="C5156" s="13" t="n">
        <v>23485.14</v>
      </c>
      <c r="D5156" s="13" t="n">
        <v>20000</v>
      </c>
      <c r="E5156" s="13" t="n">
        <v>0</v>
      </c>
      <c r="F5156" s="13" t="n">
        <v>0</v>
      </c>
      <c r="G5156" s="13" t="n">
        <f aca="false">D5156/C5156*100</f>
        <v>85.1602332368468</v>
      </c>
      <c r="H5156" s="13" t="n">
        <f aca="false">E5156/D5156*100</f>
        <v>0</v>
      </c>
      <c r="I5156" s="13" t="n">
        <v>0</v>
      </c>
    </row>
    <row r="5157" customFormat="false" ht="24.75" hidden="false" customHeight="true" outlineLevel="0" collapsed="false">
      <c r="A5157" s="13" t="s">
        <v>80</v>
      </c>
      <c r="B5157" s="13"/>
      <c r="C5157" s="13" t="n">
        <v>23485.14</v>
      </c>
      <c r="D5157" s="13" t="n">
        <v>20000</v>
      </c>
      <c r="E5157" s="13" t="n">
        <v>0</v>
      </c>
      <c r="F5157" s="13" t="n">
        <v>0</v>
      </c>
      <c r="G5157" s="13" t="n">
        <f aca="false">D5157/C5157*100</f>
        <v>85.1602332368468</v>
      </c>
      <c r="H5157" s="13" t="n">
        <f aca="false">E5157/D5157*100</f>
        <v>0</v>
      </c>
      <c r="I5157" s="13" t="n">
        <v>0</v>
      </c>
    </row>
    <row r="5158" customFormat="false" ht="24.75" hidden="false" customHeight="true" outlineLevel="0" collapsed="false">
      <c r="A5158" s="9" t="s">
        <v>588</v>
      </c>
      <c r="B5158" s="9"/>
      <c r="C5158" s="10" t="n">
        <v>500698.55</v>
      </c>
      <c r="D5158" s="10" t="n">
        <v>565100</v>
      </c>
      <c r="E5158" s="10" t="n">
        <v>565100</v>
      </c>
      <c r="F5158" s="10" t="n">
        <v>565100</v>
      </c>
      <c r="G5158" s="10" t="n">
        <f aca="false">D5158/C5158*100</f>
        <v>112.862320052654</v>
      </c>
      <c r="H5158" s="10" t="n">
        <f aca="false">E5158/D5158*100</f>
        <v>100</v>
      </c>
      <c r="I5158" s="10" t="n">
        <f aca="false">F5158/E5158*100</f>
        <v>100</v>
      </c>
    </row>
    <row r="5159" customFormat="false" ht="24.75" hidden="false" customHeight="true" outlineLevel="0" collapsed="false">
      <c r="A5159" s="11" t="s">
        <v>586</v>
      </c>
      <c r="B5159" s="11"/>
      <c r="C5159" s="12" t="n">
        <v>500000</v>
      </c>
      <c r="D5159" s="12" t="n">
        <v>565100</v>
      </c>
      <c r="E5159" s="12" t="n">
        <v>565100</v>
      </c>
      <c r="F5159" s="12" t="n">
        <v>565100</v>
      </c>
      <c r="G5159" s="12" t="n">
        <f aca="false">D5159/C5159*100</f>
        <v>113.02</v>
      </c>
      <c r="H5159" s="12" t="n">
        <f aca="false">E5159/D5159*100</f>
        <v>100</v>
      </c>
      <c r="I5159" s="12" t="n">
        <f aca="false">F5159/E5159*100</f>
        <v>100</v>
      </c>
    </row>
    <row r="5160" customFormat="false" ht="24.75" hidden="false" customHeight="true" outlineLevel="0" collapsed="false">
      <c r="A5160" s="13" t="s">
        <v>19</v>
      </c>
      <c r="B5160" s="13"/>
      <c r="C5160" s="13" t="n">
        <v>500000</v>
      </c>
      <c r="D5160" s="13" t="n">
        <v>565100</v>
      </c>
      <c r="E5160" s="13" t="n">
        <v>565100</v>
      </c>
      <c r="F5160" s="13" t="n">
        <v>565100</v>
      </c>
      <c r="G5160" s="13" t="n">
        <f aca="false">D5160/C5160*100</f>
        <v>113.02</v>
      </c>
      <c r="H5160" s="13" t="n">
        <f aca="false">E5160/D5160*100</f>
        <v>100</v>
      </c>
      <c r="I5160" s="13" t="n">
        <f aca="false">F5160/E5160*100</f>
        <v>100</v>
      </c>
    </row>
    <row r="5161" customFormat="false" ht="24.75" hidden="false" customHeight="true" outlineLevel="0" collapsed="false">
      <c r="A5161" s="13" t="s">
        <v>20</v>
      </c>
      <c r="B5161" s="13"/>
      <c r="C5161" s="13" t="n">
        <v>468520</v>
      </c>
      <c r="D5161" s="13" t="n">
        <v>533800</v>
      </c>
      <c r="E5161" s="13" t="n">
        <v>533800</v>
      </c>
      <c r="F5161" s="13" t="n">
        <v>533800</v>
      </c>
      <c r="G5161" s="13" t="n">
        <f aca="false">D5161/C5161*100</f>
        <v>113.933236574746</v>
      </c>
      <c r="H5161" s="13" t="n">
        <f aca="false">E5161/D5161*100</f>
        <v>100</v>
      </c>
      <c r="I5161" s="13" t="n">
        <f aca="false">F5161/E5161*100</f>
        <v>100</v>
      </c>
    </row>
    <row r="5162" customFormat="false" ht="24.75" hidden="false" customHeight="true" outlineLevel="0" collapsed="false">
      <c r="A5162" s="13" t="s">
        <v>23</v>
      </c>
      <c r="B5162" s="13"/>
      <c r="C5162" s="13" t="n">
        <v>31330</v>
      </c>
      <c r="D5162" s="13" t="n">
        <v>31250</v>
      </c>
      <c r="E5162" s="13" t="n">
        <v>31250</v>
      </c>
      <c r="F5162" s="13" t="n">
        <v>31250</v>
      </c>
      <c r="G5162" s="13" t="n">
        <f aca="false">D5162/C5162*100</f>
        <v>99.7446536865624</v>
      </c>
      <c r="H5162" s="13" t="n">
        <f aca="false">E5162/D5162*100</f>
        <v>100</v>
      </c>
      <c r="I5162" s="13" t="n">
        <f aca="false">F5162/E5162*100</f>
        <v>100</v>
      </c>
    </row>
    <row r="5163" customFormat="false" ht="24.75" hidden="false" customHeight="true" outlineLevel="0" collapsed="false">
      <c r="A5163" s="13" t="s">
        <v>58</v>
      </c>
      <c r="B5163" s="13"/>
      <c r="C5163" s="13" t="n">
        <v>150</v>
      </c>
      <c r="D5163" s="13" t="n">
        <v>50</v>
      </c>
      <c r="E5163" s="13" t="n">
        <v>50</v>
      </c>
      <c r="F5163" s="13" t="n">
        <v>50</v>
      </c>
      <c r="G5163" s="13" t="n">
        <f aca="false">D5163/C5163*100</f>
        <v>33.3333333333333</v>
      </c>
      <c r="H5163" s="13" t="n">
        <f aca="false">E5163/D5163*100</f>
        <v>100</v>
      </c>
      <c r="I5163" s="13" t="n">
        <f aca="false">F5163/E5163*100</f>
        <v>100</v>
      </c>
    </row>
    <row r="5164" customFormat="false" ht="24.75" hidden="false" customHeight="true" outlineLevel="0" collapsed="false">
      <c r="A5164" s="11" t="s">
        <v>412</v>
      </c>
      <c r="B5164" s="11"/>
      <c r="C5164" s="12" t="n">
        <v>698.55</v>
      </c>
      <c r="D5164" s="12" t="n">
        <v>0</v>
      </c>
      <c r="E5164" s="12" t="n">
        <v>0</v>
      </c>
      <c r="F5164" s="12" t="n">
        <v>0</v>
      </c>
      <c r="G5164" s="12" t="n">
        <f aca="false">D5164/C5164*100</f>
        <v>0</v>
      </c>
      <c r="H5164" s="12" t="n">
        <v>0</v>
      </c>
      <c r="I5164" s="12" t="n">
        <v>0</v>
      </c>
    </row>
    <row r="5165" customFormat="false" ht="24.75" hidden="false" customHeight="true" outlineLevel="0" collapsed="false">
      <c r="A5165" s="13" t="s">
        <v>19</v>
      </c>
      <c r="B5165" s="13"/>
      <c r="C5165" s="13" t="n">
        <v>698.55</v>
      </c>
      <c r="D5165" s="13" t="n">
        <v>0</v>
      </c>
      <c r="E5165" s="13" t="n">
        <v>0</v>
      </c>
      <c r="F5165" s="13" t="n">
        <v>0</v>
      </c>
      <c r="G5165" s="13" t="n">
        <f aca="false">D5165/C5165*100</f>
        <v>0</v>
      </c>
      <c r="H5165" s="13" t="n">
        <v>0</v>
      </c>
      <c r="I5165" s="13" t="n">
        <v>0</v>
      </c>
    </row>
    <row r="5166" customFormat="false" ht="24.75" hidden="false" customHeight="true" outlineLevel="0" collapsed="false">
      <c r="A5166" s="13" t="s">
        <v>20</v>
      </c>
      <c r="B5166" s="13"/>
      <c r="C5166" s="13" t="n">
        <v>698.55</v>
      </c>
      <c r="D5166" s="13" t="n">
        <v>0</v>
      </c>
      <c r="E5166" s="13" t="n">
        <v>0</v>
      </c>
      <c r="F5166" s="13" t="n">
        <v>0</v>
      </c>
      <c r="G5166" s="13" t="n">
        <f aca="false">D5166/C5166*100</f>
        <v>0</v>
      </c>
      <c r="H5166" s="13" t="n">
        <v>0</v>
      </c>
      <c r="I5166" s="13" t="n">
        <v>0</v>
      </c>
    </row>
    <row r="5167" customFormat="false" ht="24.75" hidden="false" customHeight="true" outlineLevel="0" collapsed="false">
      <c r="A5167" s="7" t="s">
        <v>589</v>
      </c>
      <c r="B5167" s="7"/>
      <c r="C5167" s="8" t="n">
        <v>32499.41</v>
      </c>
      <c r="D5167" s="8" t="n">
        <v>61934.84</v>
      </c>
      <c r="E5167" s="8" t="n">
        <v>61934.84</v>
      </c>
      <c r="F5167" s="8" t="n">
        <v>61934.84</v>
      </c>
      <c r="G5167" s="8" t="n">
        <f aca="false">D5167/C5167*100</f>
        <v>190.572198079904</v>
      </c>
      <c r="H5167" s="8" t="n">
        <f aca="false">E5167/D5167*100</f>
        <v>100</v>
      </c>
      <c r="I5167" s="8" t="n">
        <f aca="false">F5167/E5167*100</f>
        <v>100</v>
      </c>
    </row>
    <row r="5168" customFormat="false" ht="24.75" hidden="false" customHeight="true" outlineLevel="0" collapsed="false">
      <c r="A5168" s="9" t="s">
        <v>590</v>
      </c>
      <c r="B5168" s="9"/>
      <c r="C5168" s="10" t="n">
        <v>32499.41</v>
      </c>
      <c r="D5168" s="10" t="n">
        <v>61934.84</v>
      </c>
      <c r="E5168" s="10" t="n">
        <v>61934.84</v>
      </c>
      <c r="F5168" s="10" t="n">
        <v>61934.84</v>
      </c>
      <c r="G5168" s="10" t="n">
        <f aca="false">D5168/C5168*100</f>
        <v>190.572198079904</v>
      </c>
      <c r="H5168" s="10" t="n">
        <f aca="false">E5168/D5168*100</f>
        <v>100</v>
      </c>
      <c r="I5168" s="10" t="n">
        <f aca="false">F5168/E5168*100</f>
        <v>100</v>
      </c>
    </row>
    <row r="5169" customFormat="false" ht="24.75" hidden="false" customHeight="true" outlineLevel="0" collapsed="false">
      <c r="A5169" s="11" t="s">
        <v>18</v>
      </c>
      <c r="B5169" s="11"/>
      <c r="C5169" s="12" t="n">
        <v>32499.41</v>
      </c>
      <c r="D5169" s="12" t="n">
        <v>61934.84</v>
      </c>
      <c r="E5169" s="12" t="n">
        <v>61934.84</v>
      </c>
      <c r="F5169" s="12" t="n">
        <v>61934.84</v>
      </c>
      <c r="G5169" s="12" t="n">
        <f aca="false">D5169/C5169*100</f>
        <v>190.572198079904</v>
      </c>
      <c r="H5169" s="12" t="n">
        <f aca="false">E5169/D5169*100</f>
        <v>100</v>
      </c>
      <c r="I5169" s="12" t="n">
        <f aca="false">F5169/E5169*100</f>
        <v>100</v>
      </c>
    </row>
    <row r="5170" customFormat="false" ht="24.75" hidden="false" customHeight="true" outlineLevel="0" collapsed="false">
      <c r="A5170" s="13" t="s">
        <v>19</v>
      </c>
      <c r="B5170" s="13"/>
      <c r="C5170" s="13" t="n">
        <v>32499.41</v>
      </c>
      <c r="D5170" s="13" t="n">
        <v>61934.84</v>
      </c>
      <c r="E5170" s="13" t="n">
        <v>61934.84</v>
      </c>
      <c r="F5170" s="13" t="n">
        <v>61934.84</v>
      </c>
      <c r="G5170" s="13" t="n">
        <f aca="false">D5170/C5170*100</f>
        <v>190.572198079904</v>
      </c>
      <c r="H5170" s="13" t="n">
        <f aca="false">E5170/D5170*100</f>
        <v>100</v>
      </c>
      <c r="I5170" s="13" t="n">
        <f aca="false">F5170/E5170*100</f>
        <v>100</v>
      </c>
    </row>
    <row r="5171" customFormat="false" ht="24.75" hidden="false" customHeight="true" outlineLevel="0" collapsed="false">
      <c r="A5171" s="13" t="s">
        <v>23</v>
      </c>
      <c r="B5171" s="13"/>
      <c r="C5171" s="13" t="n">
        <v>32499.41</v>
      </c>
      <c r="D5171" s="13" t="n">
        <v>30150.98</v>
      </c>
      <c r="E5171" s="13" t="n">
        <v>30150.98</v>
      </c>
      <c r="F5171" s="13" t="n">
        <v>30150.98</v>
      </c>
      <c r="G5171" s="13" t="n">
        <f aca="false">D5171/C5171*100</f>
        <v>92.773930357505</v>
      </c>
      <c r="H5171" s="13" t="n">
        <f aca="false">E5171/D5171*100</f>
        <v>100</v>
      </c>
      <c r="I5171" s="13" t="n">
        <f aca="false">F5171/E5171*100</f>
        <v>100</v>
      </c>
    </row>
    <row r="5172" customFormat="false" ht="24.75" hidden="false" customHeight="true" outlineLevel="0" collapsed="false">
      <c r="A5172" s="13" t="s">
        <v>25</v>
      </c>
      <c r="B5172" s="13"/>
      <c r="C5172" s="13" t="n">
        <v>0</v>
      </c>
      <c r="D5172" s="13" t="n">
        <v>31783.86</v>
      </c>
      <c r="E5172" s="13" t="n">
        <v>31783.86</v>
      </c>
      <c r="F5172" s="13" t="n">
        <v>31783.86</v>
      </c>
      <c r="G5172" s="13" t="n">
        <v>0</v>
      </c>
      <c r="H5172" s="13" t="n">
        <f aca="false">E5172/D5172*100</f>
        <v>100</v>
      </c>
      <c r="I5172" s="13" t="n">
        <f aca="false">F5172/E5172*100</f>
        <v>100</v>
      </c>
    </row>
    <row r="5173" customFormat="false" ht="24.75" hidden="false" customHeight="true" outlineLevel="0" collapsed="false">
      <c r="A5173" s="7" t="s">
        <v>500</v>
      </c>
      <c r="B5173" s="7"/>
      <c r="C5173" s="8" t="n">
        <v>42958.05</v>
      </c>
      <c r="D5173" s="8" t="n">
        <v>46761.31</v>
      </c>
      <c r="E5173" s="8" t="n">
        <v>37362.84</v>
      </c>
      <c r="F5173" s="8" t="n">
        <v>37362.84</v>
      </c>
      <c r="G5173" s="8" t="n">
        <f aca="false">D5173/C5173*100</f>
        <v>108.853427937255</v>
      </c>
      <c r="H5173" s="8" t="n">
        <f aca="false">E5173/D5173*100</f>
        <v>79.9011832645407</v>
      </c>
      <c r="I5173" s="8" t="n">
        <f aca="false">F5173/E5173*100</f>
        <v>100</v>
      </c>
    </row>
    <row r="5174" customFormat="false" ht="24.75" hidden="false" customHeight="true" outlineLevel="0" collapsed="false">
      <c r="A5174" s="9" t="s">
        <v>501</v>
      </c>
      <c r="B5174" s="9"/>
      <c r="C5174" s="10" t="n">
        <v>600</v>
      </c>
      <c r="D5174" s="10" t="n">
        <v>0</v>
      </c>
      <c r="E5174" s="10" t="n">
        <v>0</v>
      </c>
      <c r="F5174" s="10" t="n">
        <v>0</v>
      </c>
      <c r="G5174" s="10" t="n">
        <f aca="false">D5174/C5174*100</f>
        <v>0</v>
      </c>
      <c r="H5174" s="10" t="n">
        <v>0</v>
      </c>
      <c r="I5174" s="10" t="n">
        <v>0</v>
      </c>
    </row>
    <row r="5175" customFormat="false" ht="24.75" hidden="false" customHeight="true" outlineLevel="0" collapsed="false">
      <c r="A5175" s="11" t="s">
        <v>18</v>
      </c>
      <c r="B5175" s="11"/>
      <c r="C5175" s="12" t="n">
        <v>600</v>
      </c>
      <c r="D5175" s="12" t="n">
        <v>0</v>
      </c>
      <c r="E5175" s="12" t="n">
        <v>0</v>
      </c>
      <c r="F5175" s="12" t="n">
        <v>0</v>
      </c>
      <c r="G5175" s="12" t="n">
        <f aca="false">D5175/C5175*100</f>
        <v>0</v>
      </c>
      <c r="H5175" s="12" t="n">
        <v>0</v>
      </c>
      <c r="I5175" s="12" t="n">
        <v>0</v>
      </c>
    </row>
    <row r="5176" customFormat="false" ht="24.75" hidden="false" customHeight="true" outlineLevel="0" collapsed="false">
      <c r="A5176" s="13" t="s">
        <v>19</v>
      </c>
      <c r="B5176" s="13"/>
      <c r="C5176" s="13" t="n">
        <v>600</v>
      </c>
      <c r="D5176" s="13" t="n">
        <v>0</v>
      </c>
      <c r="E5176" s="13" t="n">
        <v>0</v>
      </c>
      <c r="F5176" s="13" t="n">
        <v>0</v>
      </c>
      <c r="G5176" s="13" t="n">
        <f aca="false">D5176/C5176*100</f>
        <v>0</v>
      </c>
      <c r="H5176" s="13" t="n">
        <v>0</v>
      </c>
      <c r="I5176" s="13" t="n">
        <v>0</v>
      </c>
    </row>
    <row r="5177" customFormat="false" ht="24.75" hidden="false" customHeight="true" outlineLevel="0" collapsed="false">
      <c r="A5177" s="13" t="s">
        <v>23</v>
      </c>
      <c r="B5177" s="13"/>
      <c r="C5177" s="13" t="n">
        <v>600</v>
      </c>
      <c r="D5177" s="13" t="n">
        <v>0</v>
      </c>
      <c r="E5177" s="13" t="n">
        <v>0</v>
      </c>
      <c r="F5177" s="13" t="n">
        <v>0</v>
      </c>
      <c r="G5177" s="13" t="n">
        <f aca="false">D5177/C5177*100</f>
        <v>0</v>
      </c>
      <c r="H5177" s="13" t="n">
        <v>0</v>
      </c>
      <c r="I5177" s="13" t="n">
        <v>0</v>
      </c>
    </row>
    <row r="5178" customFormat="false" ht="24.75" hidden="false" customHeight="true" outlineLevel="0" collapsed="false">
      <c r="A5178" s="9" t="s">
        <v>503</v>
      </c>
      <c r="B5178" s="9"/>
      <c r="C5178" s="10" t="n">
        <v>0</v>
      </c>
      <c r="D5178" s="10" t="n">
        <v>5400</v>
      </c>
      <c r="E5178" s="10" t="n">
        <v>0</v>
      </c>
      <c r="F5178" s="10" t="n">
        <v>0</v>
      </c>
      <c r="G5178" s="10" t="n">
        <v>0</v>
      </c>
      <c r="H5178" s="10" t="n">
        <f aca="false">E5178/D5178*100</f>
        <v>0</v>
      </c>
      <c r="I5178" s="10" t="n">
        <v>0</v>
      </c>
    </row>
    <row r="5179" customFormat="false" ht="24.75" hidden="false" customHeight="true" outlineLevel="0" collapsed="false">
      <c r="A5179" s="11" t="s">
        <v>18</v>
      </c>
      <c r="B5179" s="11"/>
      <c r="C5179" s="12" t="n">
        <v>0</v>
      </c>
      <c r="D5179" s="12" t="n">
        <v>5400</v>
      </c>
      <c r="E5179" s="12" t="n">
        <v>0</v>
      </c>
      <c r="F5179" s="12" t="n">
        <v>0</v>
      </c>
      <c r="G5179" s="12" t="n">
        <v>0</v>
      </c>
      <c r="H5179" s="12" t="n">
        <f aca="false">E5179/D5179*100</f>
        <v>0</v>
      </c>
      <c r="I5179" s="12" t="n">
        <v>0</v>
      </c>
    </row>
    <row r="5180" customFormat="false" ht="24.75" hidden="false" customHeight="true" outlineLevel="0" collapsed="false">
      <c r="A5180" s="13" t="s">
        <v>19</v>
      </c>
      <c r="B5180" s="13"/>
      <c r="C5180" s="13" t="n">
        <v>0</v>
      </c>
      <c r="D5180" s="13" t="n">
        <v>5400</v>
      </c>
      <c r="E5180" s="13" t="n">
        <v>0</v>
      </c>
      <c r="F5180" s="13" t="n">
        <v>0</v>
      </c>
      <c r="G5180" s="13" t="n">
        <v>0</v>
      </c>
      <c r="H5180" s="13" t="n">
        <f aca="false">E5180/D5180*100</f>
        <v>0</v>
      </c>
      <c r="I5180" s="13" t="n">
        <v>0</v>
      </c>
    </row>
    <row r="5181" customFormat="false" ht="24.75" hidden="false" customHeight="true" outlineLevel="0" collapsed="false">
      <c r="A5181" s="13" t="s">
        <v>20</v>
      </c>
      <c r="B5181" s="13"/>
      <c r="C5181" s="13" t="n">
        <v>0</v>
      </c>
      <c r="D5181" s="13" t="n">
        <v>5000</v>
      </c>
      <c r="E5181" s="13" t="n">
        <v>0</v>
      </c>
      <c r="F5181" s="13" t="n">
        <v>0</v>
      </c>
      <c r="G5181" s="13" t="n">
        <v>0</v>
      </c>
      <c r="H5181" s="13" t="n">
        <f aca="false">E5181/D5181*100</f>
        <v>0</v>
      </c>
      <c r="I5181" s="13" t="n">
        <v>0</v>
      </c>
    </row>
    <row r="5182" customFormat="false" ht="24.75" hidden="false" customHeight="true" outlineLevel="0" collapsed="false">
      <c r="A5182" s="13" t="s">
        <v>23</v>
      </c>
      <c r="B5182" s="13"/>
      <c r="C5182" s="13" t="n">
        <v>0</v>
      </c>
      <c r="D5182" s="13" t="n">
        <v>400</v>
      </c>
      <c r="E5182" s="13" t="n">
        <v>0</v>
      </c>
      <c r="F5182" s="13" t="n">
        <v>0</v>
      </c>
      <c r="G5182" s="13" t="n">
        <v>0</v>
      </c>
      <c r="H5182" s="13" t="n">
        <f aca="false">E5182/D5182*100</f>
        <v>0</v>
      </c>
      <c r="I5182" s="13" t="n">
        <v>0</v>
      </c>
    </row>
    <row r="5183" customFormat="false" ht="24.75" hidden="false" customHeight="true" outlineLevel="0" collapsed="false">
      <c r="A5183" s="9" t="s">
        <v>591</v>
      </c>
      <c r="B5183" s="9"/>
      <c r="C5183" s="10" t="n">
        <v>5329.82</v>
      </c>
      <c r="D5183" s="10" t="n">
        <v>900</v>
      </c>
      <c r="E5183" s="10" t="n">
        <v>900</v>
      </c>
      <c r="F5183" s="10" t="n">
        <v>900</v>
      </c>
      <c r="G5183" s="10" t="n">
        <f aca="false">D5183/C5183*100</f>
        <v>16.8861237340098</v>
      </c>
      <c r="H5183" s="10" t="n">
        <f aca="false">E5183/D5183*100</f>
        <v>100</v>
      </c>
      <c r="I5183" s="10" t="n">
        <f aca="false">F5183/E5183*100</f>
        <v>100</v>
      </c>
    </row>
    <row r="5184" customFormat="false" ht="24.75" hidden="false" customHeight="true" outlineLevel="0" collapsed="false">
      <c r="A5184" s="11" t="s">
        <v>585</v>
      </c>
      <c r="B5184" s="11"/>
      <c r="C5184" s="12" t="n">
        <v>3542.14</v>
      </c>
      <c r="D5184" s="12" t="n">
        <v>300</v>
      </c>
      <c r="E5184" s="12" t="n">
        <v>300</v>
      </c>
      <c r="F5184" s="12" t="n">
        <v>300</v>
      </c>
      <c r="G5184" s="12" t="n">
        <f aca="false">D5184/C5184*100</f>
        <v>8.46945631736747</v>
      </c>
      <c r="H5184" s="12" t="n">
        <f aca="false">E5184/D5184*100</f>
        <v>100</v>
      </c>
      <c r="I5184" s="12" t="n">
        <f aca="false">F5184/E5184*100</f>
        <v>100</v>
      </c>
    </row>
    <row r="5185" customFormat="false" ht="24.75" hidden="false" customHeight="true" outlineLevel="0" collapsed="false">
      <c r="A5185" s="13" t="s">
        <v>19</v>
      </c>
      <c r="B5185" s="13"/>
      <c r="C5185" s="13" t="n">
        <v>3542.14</v>
      </c>
      <c r="D5185" s="13" t="n">
        <v>300</v>
      </c>
      <c r="E5185" s="13" t="n">
        <v>300</v>
      </c>
      <c r="F5185" s="13" t="n">
        <v>300</v>
      </c>
      <c r="G5185" s="13" t="n">
        <f aca="false">D5185/C5185*100</f>
        <v>8.46945631736747</v>
      </c>
      <c r="H5185" s="13" t="n">
        <f aca="false">E5185/D5185*100</f>
        <v>100</v>
      </c>
      <c r="I5185" s="13" t="n">
        <f aca="false">F5185/E5185*100</f>
        <v>100</v>
      </c>
    </row>
    <row r="5186" customFormat="false" ht="24.75" hidden="false" customHeight="true" outlineLevel="0" collapsed="false">
      <c r="A5186" s="13" t="s">
        <v>23</v>
      </c>
      <c r="B5186" s="13"/>
      <c r="C5186" s="13" t="n">
        <v>3542.14</v>
      </c>
      <c r="D5186" s="13" t="n">
        <v>300</v>
      </c>
      <c r="E5186" s="13" t="n">
        <v>300</v>
      </c>
      <c r="F5186" s="13" t="n">
        <v>300</v>
      </c>
      <c r="G5186" s="13" t="n">
        <f aca="false">D5186/C5186*100</f>
        <v>8.46945631736747</v>
      </c>
      <c r="H5186" s="13" t="n">
        <f aca="false">E5186/D5186*100</f>
        <v>100</v>
      </c>
      <c r="I5186" s="13" t="n">
        <f aca="false">F5186/E5186*100</f>
        <v>100</v>
      </c>
    </row>
    <row r="5187" customFormat="false" ht="24.75" hidden="false" customHeight="true" outlineLevel="0" collapsed="false">
      <c r="A5187" s="11" t="s">
        <v>362</v>
      </c>
      <c r="B5187" s="11"/>
      <c r="C5187" s="12" t="n">
        <v>502.38</v>
      </c>
      <c r="D5187" s="12" t="n">
        <v>300</v>
      </c>
      <c r="E5187" s="12" t="n">
        <v>300</v>
      </c>
      <c r="F5187" s="12" t="n">
        <v>300</v>
      </c>
      <c r="G5187" s="12" t="n">
        <f aca="false">D5187/C5187*100</f>
        <v>59.7157530156455</v>
      </c>
      <c r="H5187" s="12" t="n">
        <f aca="false">E5187/D5187*100</f>
        <v>100</v>
      </c>
      <c r="I5187" s="12" t="n">
        <f aca="false">F5187/E5187*100</f>
        <v>100</v>
      </c>
    </row>
    <row r="5188" customFormat="false" ht="24.75" hidden="false" customHeight="true" outlineLevel="0" collapsed="false">
      <c r="A5188" s="13" t="s">
        <v>19</v>
      </c>
      <c r="B5188" s="13"/>
      <c r="C5188" s="13" t="n">
        <v>502.38</v>
      </c>
      <c r="D5188" s="13" t="n">
        <v>300</v>
      </c>
      <c r="E5188" s="13" t="n">
        <v>300</v>
      </c>
      <c r="F5188" s="13" t="n">
        <v>300</v>
      </c>
      <c r="G5188" s="13" t="n">
        <f aca="false">D5188/C5188*100</f>
        <v>59.7157530156455</v>
      </c>
      <c r="H5188" s="13" t="n">
        <f aca="false">E5188/D5188*100</f>
        <v>100</v>
      </c>
      <c r="I5188" s="13" t="n">
        <f aca="false">F5188/E5188*100</f>
        <v>100</v>
      </c>
    </row>
    <row r="5189" customFormat="false" ht="24.75" hidden="false" customHeight="true" outlineLevel="0" collapsed="false">
      <c r="A5189" s="13" t="s">
        <v>23</v>
      </c>
      <c r="B5189" s="13"/>
      <c r="C5189" s="13" t="n">
        <v>502.38</v>
      </c>
      <c r="D5189" s="13" t="n">
        <v>300</v>
      </c>
      <c r="E5189" s="13" t="n">
        <v>300</v>
      </c>
      <c r="F5189" s="13" t="n">
        <v>300</v>
      </c>
      <c r="G5189" s="13" t="n">
        <f aca="false">D5189/C5189*100</f>
        <v>59.7157530156455</v>
      </c>
      <c r="H5189" s="13" t="n">
        <f aca="false">E5189/D5189*100</f>
        <v>100</v>
      </c>
      <c r="I5189" s="13" t="n">
        <f aca="false">F5189/E5189*100</f>
        <v>100</v>
      </c>
    </row>
    <row r="5190" customFormat="false" ht="24.75" hidden="false" customHeight="true" outlineLevel="0" collapsed="false">
      <c r="A5190" s="11" t="s">
        <v>377</v>
      </c>
      <c r="B5190" s="11"/>
      <c r="C5190" s="12" t="n">
        <v>1285.3</v>
      </c>
      <c r="D5190" s="12" t="n">
        <v>300</v>
      </c>
      <c r="E5190" s="12" t="n">
        <v>300</v>
      </c>
      <c r="F5190" s="12" t="n">
        <v>300</v>
      </c>
      <c r="G5190" s="12" t="n">
        <f aca="false">D5190/C5190*100</f>
        <v>23.3408542752665</v>
      </c>
      <c r="H5190" s="12" t="n">
        <f aca="false">E5190/D5190*100</f>
        <v>100</v>
      </c>
      <c r="I5190" s="12" t="n">
        <f aca="false">F5190/E5190*100</f>
        <v>100</v>
      </c>
    </row>
    <row r="5191" customFormat="false" ht="24.75" hidden="false" customHeight="true" outlineLevel="0" collapsed="false">
      <c r="A5191" s="13" t="s">
        <v>19</v>
      </c>
      <c r="B5191" s="13"/>
      <c r="C5191" s="13" t="n">
        <v>1285.3</v>
      </c>
      <c r="D5191" s="13" t="n">
        <v>300</v>
      </c>
      <c r="E5191" s="13" t="n">
        <v>300</v>
      </c>
      <c r="F5191" s="13" t="n">
        <v>300</v>
      </c>
      <c r="G5191" s="13" t="n">
        <f aca="false">D5191/C5191*100</f>
        <v>23.3408542752665</v>
      </c>
      <c r="H5191" s="13" t="n">
        <f aca="false">E5191/D5191*100</f>
        <v>100</v>
      </c>
      <c r="I5191" s="13" t="n">
        <f aca="false">F5191/E5191*100</f>
        <v>100</v>
      </c>
    </row>
    <row r="5192" customFormat="false" ht="24.75" hidden="false" customHeight="true" outlineLevel="0" collapsed="false">
      <c r="A5192" s="13" t="s">
        <v>23</v>
      </c>
      <c r="B5192" s="13"/>
      <c r="C5192" s="13" t="n">
        <v>1285.3</v>
      </c>
      <c r="D5192" s="13" t="n">
        <v>300</v>
      </c>
      <c r="E5192" s="13" t="n">
        <v>300</v>
      </c>
      <c r="F5192" s="13" t="n">
        <v>300</v>
      </c>
      <c r="G5192" s="13" t="n">
        <f aca="false">D5192/C5192*100</f>
        <v>23.3408542752665</v>
      </c>
      <c r="H5192" s="13" t="n">
        <f aca="false">E5192/D5192*100</f>
        <v>100</v>
      </c>
      <c r="I5192" s="13" t="n">
        <f aca="false">F5192/E5192*100</f>
        <v>100</v>
      </c>
    </row>
    <row r="5193" customFormat="false" ht="24.75" hidden="false" customHeight="true" outlineLevel="0" collapsed="false">
      <c r="A5193" s="9" t="s">
        <v>506</v>
      </c>
      <c r="B5193" s="9"/>
      <c r="C5193" s="10" t="n">
        <v>22384.71</v>
      </c>
      <c r="D5193" s="10" t="n">
        <v>25472</v>
      </c>
      <c r="E5193" s="10" t="n">
        <v>25472</v>
      </c>
      <c r="F5193" s="10" t="n">
        <v>25472</v>
      </c>
      <c r="G5193" s="10" t="n">
        <f aca="false">D5193/C5193*100</f>
        <v>113.791958886222</v>
      </c>
      <c r="H5193" s="10" t="n">
        <f aca="false">E5193/D5193*100</f>
        <v>100</v>
      </c>
      <c r="I5193" s="10" t="n">
        <f aca="false">F5193/E5193*100</f>
        <v>100</v>
      </c>
    </row>
    <row r="5194" customFormat="false" ht="24.75" hidden="false" customHeight="true" outlineLevel="0" collapsed="false">
      <c r="A5194" s="11" t="s">
        <v>585</v>
      </c>
      <c r="B5194" s="11"/>
      <c r="C5194" s="12" t="n">
        <v>12053.33</v>
      </c>
      <c r="D5194" s="12" t="n">
        <v>12736</v>
      </c>
      <c r="E5194" s="12" t="n">
        <v>12736</v>
      </c>
      <c r="F5194" s="12" t="n">
        <v>12736</v>
      </c>
      <c r="G5194" s="12" t="n">
        <f aca="false">D5194/C5194*100</f>
        <v>105.663746035328</v>
      </c>
      <c r="H5194" s="12" t="n">
        <f aca="false">E5194/D5194*100</f>
        <v>100</v>
      </c>
      <c r="I5194" s="12" t="n">
        <f aca="false">F5194/E5194*100</f>
        <v>100</v>
      </c>
    </row>
    <row r="5195" customFormat="false" ht="24.75" hidden="false" customHeight="true" outlineLevel="0" collapsed="false">
      <c r="A5195" s="13" t="s">
        <v>19</v>
      </c>
      <c r="B5195" s="13"/>
      <c r="C5195" s="13" t="n">
        <v>12053.33</v>
      </c>
      <c r="D5195" s="13" t="n">
        <v>12736</v>
      </c>
      <c r="E5195" s="13" t="n">
        <v>12736</v>
      </c>
      <c r="F5195" s="13" t="n">
        <v>12736</v>
      </c>
      <c r="G5195" s="13" t="n">
        <f aca="false">D5195/C5195*100</f>
        <v>105.663746035328</v>
      </c>
      <c r="H5195" s="13" t="n">
        <f aca="false">E5195/D5195*100</f>
        <v>100</v>
      </c>
      <c r="I5195" s="13" t="n">
        <f aca="false">F5195/E5195*100</f>
        <v>100</v>
      </c>
    </row>
    <row r="5196" customFormat="false" ht="24.75" hidden="false" customHeight="true" outlineLevel="0" collapsed="false">
      <c r="A5196" s="13" t="s">
        <v>20</v>
      </c>
      <c r="B5196" s="13"/>
      <c r="C5196" s="13" t="n">
        <v>8550.02</v>
      </c>
      <c r="D5196" s="13" t="n">
        <v>9490</v>
      </c>
      <c r="E5196" s="13" t="n">
        <v>9490</v>
      </c>
      <c r="F5196" s="13" t="n">
        <v>9490</v>
      </c>
      <c r="G5196" s="13" t="n">
        <f aca="false">D5196/C5196*100</f>
        <v>110.993892411948</v>
      </c>
      <c r="H5196" s="13" t="n">
        <f aca="false">E5196/D5196*100</f>
        <v>100</v>
      </c>
      <c r="I5196" s="13" t="n">
        <f aca="false">F5196/E5196*100</f>
        <v>100</v>
      </c>
    </row>
    <row r="5197" customFormat="false" ht="24.75" hidden="false" customHeight="true" outlineLevel="0" collapsed="false">
      <c r="A5197" s="13" t="s">
        <v>23</v>
      </c>
      <c r="B5197" s="13"/>
      <c r="C5197" s="13" t="n">
        <v>3503.31</v>
      </c>
      <c r="D5197" s="13" t="n">
        <v>3246</v>
      </c>
      <c r="E5197" s="13" t="n">
        <v>3246</v>
      </c>
      <c r="F5197" s="13" t="n">
        <v>3246</v>
      </c>
      <c r="G5197" s="13" t="n">
        <f aca="false">D5197/C5197*100</f>
        <v>92.6552317665294</v>
      </c>
      <c r="H5197" s="13" t="n">
        <f aca="false">E5197/D5197*100</f>
        <v>100</v>
      </c>
      <c r="I5197" s="13" t="n">
        <f aca="false">F5197/E5197*100</f>
        <v>100</v>
      </c>
    </row>
    <row r="5198" customFormat="false" ht="24.75" hidden="false" customHeight="true" outlineLevel="0" collapsed="false">
      <c r="A5198" s="11" t="s">
        <v>362</v>
      </c>
      <c r="B5198" s="11"/>
      <c r="C5198" s="12" t="n">
        <v>5165.69</v>
      </c>
      <c r="D5198" s="12" t="n">
        <v>8028</v>
      </c>
      <c r="E5198" s="12" t="n">
        <v>8028</v>
      </c>
      <c r="F5198" s="12" t="n">
        <v>8028</v>
      </c>
      <c r="G5198" s="12" t="n">
        <f aca="false">D5198/C5198*100</f>
        <v>155.410022668801</v>
      </c>
      <c r="H5198" s="12" t="n">
        <f aca="false">E5198/D5198*100</f>
        <v>100</v>
      </c>
      <c r="I5198" s="12" t="n">
        <f aca="false">F5198/E5198*100</f>
        <v>100</v>
      </c>
    </row>
    <row r="5199" customFormat="false" ht="24.75" hidden="false" customHeight="true" outlineLevel="0" collapsed="false">
      <c r="A5199" s="13" t="s">
        <v>19</v>
      </c>
      <c r="B5199" s="13"/>
      <c r="C5199" s="13" t="n">
        <v>5165.69</v>
      </c>
      <c r="D5199" s="13" t="n">
        <v>8028</v>
      </c>
      <c r="E5199" s="13" t="n">
        <v>8028</v>
      </c>
      <c r="F5199" s="13" t="n">
        <v>8028</v>
      </c>
      <c r="G5199" s="13" t="n">
        <f aca="false">D5199/C5199*100</f>
        <v>155.410022668801</v>
      </c>
      <c r="H5199" s="13" t="n">
        <f aca="false">E5199/D5199*100</f>
        <v>100</v>
      </c>
      <c r="I5199" s="13" t="n">
        <f aca="false">F5199/E5199*100</f>
        <v>100</v>
      </c>
    </row>
    <row r="5200" customFormat="false" ht="24.75" hidden="false" customHeight="true" outlineLevel="0" collapsed="false">
      <c r="A5200" s="13" t="s">
        <v>20</v>
      </c>
      <c r="B5200" s="13"/>
      <c r="C5200" s="13" t="n">
        <v>3664.28</v>
      </c>
      <c r="D5200" s="13" t="n">
        <v>5975</v>
      </c>
      <c r="E5200" s="13" t="n">
        <v>5975</v>
      </c>
      <c r="F5200" s="13" t="n">
        <v>5975</v>
      </c>
      <c r="G5200" s="13" t="n">
        <f aca="false">D5200/C5200*100</f>
        <v>163.060683135568</v>
      </c>
      <c r="H5200" s="13" t="n">
        <f aca="false">E5200/D5200*100</f>
        <v>100</v>
      </c>
      <c r="I5200" s="13" t="n">
        <f aca="false">F5200/E5200*100</f>
        <v>100</v>
      </c>
    </row>
    <row r="5201" customFormat="false" ht="24.75" hidden="false" customHeight="true" outlineLevel="0" collapsed="false">
      <c r="A5201" s="13" t="s">
        <v>23</v>
      </c>
      <c r="B5201" s="13"/>
      <c r="C5201" s="13" t="n">
        <v>1501.41</v>
      </c>
      <c r="D5201" s="13" t="n">
        <v>2053</v>
      </c>
      <c r="E5201" s="13" t="n">
        <v>2053</v>
      </c>
      <c r="F5201" s="13" t="n">
        <v>2053</v>
      </c>
      <c r="G5201" s="13" t="n">
        <f aca="false">D5201/C5201*100</f>
        <v>136.738132821814</v>
      </c>
      <c r="H5201" s="13" t="n">
        <f aca="false">E5201/D5201*100</f>
        <v>100</v>
      </c>
      <c r="I5201" s="13" t="n">
        <f aca="false">F5201/E5201*100</f>
        <v>100</v>
      </c>
    </row>
    <row r="5202" customFormat="false" ht="24.75" hidden="false" customHeight="true" outlineLevel="0" collapsed="false">
      <c r="A5202" s="11" t="s">
        <v>377</v>
      </c>
      <c r="B5202" s="11"/>
      <c r="C5202" s="12" t="n">
        <v>5165.69</v>
      </c>
      <c r="D5202" s="12" t="n">
        <v>4708</v>
      </c>
      <c r="E5202" s="12" t="n">
        <v>4708</v>
      </c>
      <c r="F5202" s="12" t="n">
        <v>4708</v>
      </c>
      <c r="G5202" s="12" t="n">
        <f aca="false">D5202/C5202*100</f>
        <v>91.1398090090578</v>
      </c>
      <c r="H5202" s="12" t="n">
        <f aca="false">E5202/D5202*100</f>
        <v>100</v>
      </c>
      <c r="I5202" s="12" t="n">
        <f aca="false">F5202/E5202*100</f>
        <v>100</v>
      </c>
    </row>
    <row r="5203" customFormat="false" ht="24.75" hidden="false" customHeight="true" outlineLevel="0" collapsed="false">
      <c r="A5203" s="13" t="s">
        <v>19</v>
      </c>
      <c r="B5203" s="13"/>
      <c r="C5203" s="13" t="n">
        <v>5165.69</v>
      </c>
      <c r="D5203" s="13" t="n">
        <v>4708</v>
      </c>
      <c r="E5203" s="13" t="n">
        <v>4708</v>
      </c>
      <c r="F5203" s="13" t="n">
        <v>4708</v>
      </c>
      <c r="G5203" s="13" t="n">
        <f aca="false">D5203/C5203*100</f>
        <v>91.1398090090578</v>
      </c>
      <c r="H5203" s="13" t="n">
        <f aca="false">E5203/D5203*100</f>
        <v>100</v>
      </c>
      <c r="I5203" s="13" t="n">
        <f aca="false">F5203/E5203*100</f>
        <v>100</v>
      </c>
    </row>
    <row r="5204" customFormat="false" ht="24.75" hidden="false" customHeight="true" outlineLevel="0" collapsed="false">
      <c r="A5204" s="13" t="s">
        <v>20</v>
      </c>
      <c r="B5204" s="13"/>
      <c r="C5204" s="13" t="n">
        <v>3664.28</v>
      </c>
      <c r="D5204" s="13" t="n">
        <v>3515</v>
      </c>
      <c r="E5204" s="13" t="n">
        <v>3515</v>
      </c>
      <c r="F5204" s="13" t="n">
        <v>3515</v>
      </c>
      <c r="G5204" s="13" t="n">
        <f aca="false">D5204/C5204*100</f>
        <v>95.9260755182464</v>
      </c>
      <c r="H5204" s="13" t="n">
        <f aca="false">E5204/D5204*100</f>
        <v>100</v>
      </c>
      <c r="I5204" s="13" t="n">
        <f aca="false">F5204/E5204*100</f>
        <v>100</v>
      </c>
    </row>
    <row r="5205" customFormat="false" ht="24.75" hidden="false" customHeight="true" outlineLevel="0" collapsed="false">
      <c r="A5205" s="13" t="s">
        <v>23</v>
      </c>
      <c r="B5205" s="13"/>
      <c r="C5205" s="13" t="n">
        <v>1501.41</v>
      </c>
      <c r="D5205" s="13" t="n">
        <v>1193</v>
      </c>
      <c r="E5205" s="13" t="n">
        <v>1193</v>
      </c>
      <c r="F5205" s="13" t="n">
        <v>1193</v>
      </c>
      <c r="G5205" s="13" t="n">
        <f aca="false">D5205/C5205*100</f>
        <v>79.4586422096563</v>
      </c>
      <c r="H5205" s="13" t="n">
        <f aca="false">E5205/D5205*100</f>
        <v>100</v>
      </c>
      <c r="I5205" s="13" t="n">
        <f aca="false">F5205/E5205*100</f>
        <v>100</v>
      </c>
    </row>
    <row r="5206" customFormat="false" ht="24.75" hidden="false" customHeight="true" outlineLevel="0" collapsed="false">
      <c r="A5206" s="9" t="s">
        <v>594</v>
      </c>
      <c r="B5206" s="9"/>
      <c r="C5206" s="10" t="n">
        <v>2433.02</v>
      </c>
      <c r="D5206" s="10" t="n">
        <v>2433.02</v>
      </c>
      <c r="E5206" s="10" t="n">
        <v>530.89</v>
      </c>
      <c r="F5206" s="10" t="n">
        <v>530.89</v>
      </c>
      <c r="G5206" s="10" t="n">
        <f aca="false">D5206/C5206*100</f>
        <v>100</v>
      </c>
      <c r="H5206" s="10" t="n">
        <f aca="false">E5206/D5206*100</f>
        <v>21.820206985557</v>
      </c>
      <c r="I5206" s="10" t="n">
        <f aca="false">F5206/E5206*100</f>
        <v>100</v>
      </c>
    </row>
    <row r="5207" customFormat="false" ht="24.75" hidden="false" customHeight="true" outlineLevel="0" collapsed="false">
      <c r="A5207" s="11" t="s">
        <v>586</v>
      </c>
      <c r="B5207" s="11"/>
      <c r="C5207" s="12" t="n">
        <v>1902.13</v>
      </c>
      <c r="D5207" s="12" t="n">
        <v>1902.13</v>
      </c>
      <c r="E5207" s="12" t="n">
        <v>0</v>
      </c>
      <c r="F5207" s="12" t="n">
        <v>0</v>
      </c>
      <c r="G5207" s="12" t="n">
        <f aca="false">D5207/C5207*100</f>
        <v>100</v>
      </c>
      <c r="H5207" s="12" t="n">
        <f aca="false">E5207/D5207*100</f>
        <v>0</v>
      </c>
      <c r="I5207" s="12" t="n">
        <v>0</v>
      </c>
    </row>
    <row r="5208" customFormat="false" ht="24.75" hidden="false" customHeight="true" outlineLevel="0" collapsed="false">
      <c r="A5208" s="13" t="s">
        <v>19</v>
      </c>
      <c r="B5208" s="13"/>
      <c r="C5208" s="13" t="n">
        <v>1022.6</v>
      </c>
      <c r="D5208" s="13" t="n">
        <v>1022.6</v>
      </c>
      <c r="E5208" s="13" t="n">
        <v>0</v>
      </c>
      <c r="F5208" s="13" t="n">
        <v>0</v>
      </c>
      <c r="G5208" s="13" t="n">
        <f aca="false">D5208/C5208*100</f>
        <v>100</v>
      </c>
      <c r="H5208" s="13" t="n">
        <f aca="false">E5208/D5208*100</f>
        <v>0</v>
      </c>
      <c r="I5208" s="13" t="n">
        <v>0</v>
      </c>
    </row>
    <row r="5209" customFormat="false" ht="24.75" hidden="false" customHeight="true" outlineLevel="0" collapsed="false">
      <c r="A5209" s="13" t="s">
        <v>23</v>
      </c>
      <c r="B5209" s="13"/>
      <c r="C5209" s="13" t="n">
        <v>1022.6</v>
      </c>
      <c r="D5209" s="13" t="n">
        <v>1022.6</v>
      </c>
      <c r="E5209" s="13" t="n">
        <v>0</v>
      </c>
      <c r="F5209" s="13" t="n">
        <v>0</v>
      </c>
      <c r="G5209" s="13" t="n">
        <f aca="false">D5209/C5209*100</f>
        <v>100</v>
      </c>
      <c r="H5209" s="13" t="n">
        <f aca="false">E5209/D5209*100</f>
        <v>0</v>
      </c>
      <c r="I5209" s="13" t="n">
        <v>0</v>
      </c>
    </row>
    <row r="5210" customFormat="false" ht="24.75" hidden="false" customHeight="true" outlineLevel="0" collapsed="false">
      <c r="A5210" s="13" t="s">
        <v>46</v>
      </c>
      <c r="B5210" s="13"/>
      <c r="C5210" s="13" t="n">
        <v>879.53</v>
      </c>
      <c r="D5210" s="13" t="n">
        <v>879.53</v>
      </c>
      <c r="E5210" s="13" t="n">
        <v>0</v>
      </c>
      <c r="F5210" s="13" t="n">
        <v>0</v>
      </c>
      <c r="G5210" s="13" t="n">
        <f aca="false">D5210/C5210*100</f>
        <v>100</v>
      </c>
      <c r="H5210" s="13" t="n">
        <f aca="false">E5210/D5210*100</f>
        <v>0</v>
      </c>
      <c r="I5210" s="13" t="n">
        <v>0</v>
      </c>
    </row>
    <row r="5211" customFormat="false" ht="24.75" hidden="false" customHeight="true" outlineLevel="0" collapsed="false">
      <c r="A5211" s="13" t="s">
        <v>80</v>
      </c>
      <c r="B5211" s="13"/>
      <c r="C5211" s="13" t="n">
        <v>879.53</v>
      </c>
      <c r="D5211" s="13" t="n">
        <v>879.53</v>
      </c>
      <c r="E5211" s="13" t="n">
        <v>0</v>
      </c>
      <c r="F5211" s="13" t="n">
        <v>0</v>
      </c>
      <c r="G5211" s="13" t="n">
        <f aca="false">D5211/C5211*100</f>
        <v>100</v>
      </c>
      <c r="H5211" s="13" t="n">
        <f aca="false">E5211/D5211*100</f>
        <v>0</v>
      </c>
      <c r="I5211" s="13" t="n">
        <v>0</v>
      </c>
    </row>
    <row r="5212" customFormat="false" ht="24.75" hidden="false" customHeight="true" outlineLevel="0" collapsed="false">
      <c r="A5212" s="11" t="s">
        <v>377</v>
      </c>
      <c r="B5212" s="11"/>
      <c r="C5212" s="12" t="n">
        <v>530.89</v>
      </c>
      <c r="D5212" s="12" t="n">
        <v>530.89</v>
      </c>
      <c r="E5212" s="12" t="n">
        <v>530.89</v>
      </c>
      <c r="F5212" s="12" t="n">
        <v>530.89</v>
      </c>
      <c r="G5212" s="12" t="n">
        <f aca="false">D5212/C5212*100</f>
        <v>100</v>
      </c>
      <c r="H5212" s="12" t="n">
        <f aca="false">E5212/D5212*100</f>
        <v>100</v>
      </c>
      <c r="I5212" s="12" t="n">
        <f aca="false">F5212/E5212*100</f>
        <v>100</v>
      </c>
    </row>
    <row r="5213" customFormat="false" ht="24.75" hidden="false" customHeight="true" outlineLevel="0" collapsed="false">
      <c r="A5213" s="13" t="s">
        <v>19</v>
      </c>
      <c r="B5213" s="13"/>
      <c r="C5213" s="13" t="n">
        <v>530.89</v>
      </c>
      <c r="D5213" s="13" t="n">
        <v>530.89</v>
      </c>
      <c r="E5213" s="13" t="n">
        <v>530.89</v>
      </c>
      <c r="F5213" s="13" t="n">
        <v>530.89</v>
      </c>
      <c r="G5213" s="13" t="n">
        <f aca="false">D5213/C5213*100</f>
        <v>100</v>
      </c>
      <c r="H5213" s="13" t="n">
        <f aca="false">E5213/D5213*100</f>
        <v>100</v>
      </c>
      <c r="I5213" s="13" t="n">
        <f aca="false">F5213/E5213*100</f>
        <v>100</v>
      </c>
    </row>
    <row r="5214" customFormat="false" ht="24.75" hidden="false" customHeight="true" outlineLevel="0" collapsed="false">
      <c r="A5214" s="13" t="s">
        <v>23</v>
      </c>
      <c r="B5214" s="13"/>
      <c r="C5214" s="13" t="n">
        <v>530.89</v>
      </c>
      <c r="D5214" s="13" t="n">
        <v>530.89</v>
      </c>
      <c r="E5214" s="13" t="n">
        <v>530.89</v>
      </c>
      <c r="F5214" s="13" t="n">
        <v>530.89</v>
      </c>
      <c r="G5214" s="13" t="n">
        <f aca="false">D5214/C5214*100</f>
        <v>100</v>
      </c>
      <c r="H5214" s="13" t="n">
        <f aca="false">E5214/D5214*100</f>
        <v>100</v>
      </c>
      <c r="I5214" s="13" t="n">
        <f aca="false">F5214/E5214*100</f>
        <v>100</v>
      </c>
    </row>
    <row r="5215" customFormat="false" ht="24.75" hidden="false" customHeight="true" outlineLevel="0" collapsed="false">
      <c r="A5215" s="9" t="s">
        <v>597</v>
      </c>
      <c r="B5215" s="9"/>
      <c r="C5215" s="10" t="n">
        <v>8626.98</v>
      </c>
      <c r="D5215" s="10" t="n">
        <v>7500</v>
      </c>
      <c r="E5215" s="10" t="n">
        <v>7500</v>
      </c>
      <c r="F5215" s="10" t="n">
        <v>7500</v>
      </c>
      <c r="G5215" s="10" t="n">
        <f aca="false">D5215/C5215*100</f>
        <v>86.9365641278872</v>
      </c>
      <c r="H5215" s="10" t="n">
        <f aca="false">E5215/D5215*100</f>
        <v>100</v>
      </c>
      <c r="I5215" s="10" t="n">
        <f aca="false">F5215/E5215*100</f>
        <v>100</v>
      </c>
    </row>
    <row r="5216" customFormat="false" ht="24.75" hidden="false" customHeight="true" outlineLevel="0" collapsed="false">
      <c r="A5216" s="11" t="s">
        <v>586</v>
      </c>
      <c r="B5216" s="11"/>
      <c r="C5216" s="12" t="n">
        <v>8626.98</v>
      </c>
      <c r="D5216" s="12" t="n">
        <v>7500</v>
      </c>
      <c r="E5216" s="12" t="n">
        <v>7500</v>
      </c>
      <c r="F5216" s="12" t="n">
        <v>7500</v>
      </c>
      <c r="G5216" s="12" t="n">
        <f aca="false">D5216/C5216*100</f>
        <v>86.9365641278872</v>
      </c>
      <c r="H5216" s="12" t="n">
        <f aca="false">E5216/D5216*100</f>
        <v>100</v>
      </c>
      <c r="I5216" s="12" t="n">
        <f aca="false">F5216/E5216*100</f>
        <v>100</v>
      </c>
    </row>
    <row r="5217" customFormat="false" ht="24.75" hidden="false" customHeight="true" outlineLevel="0" collapsed="false">
      <c r="A5217" s="13" t="s">
        <v>19</v>
      </c>
      <c r="B5217" s="13"/>
      <c r="C5217" s="13" t="n">
        <v>7299.75</v>
      </c>
      <c r="D5217" s="13" t="n">
        <v>6000</v>
      </c>
      <c r="E5217" s="13" t="n">
        <v>6000</v>
      </c>
      <c r="F5217" s="13" t="n">
        <v>6000</v>
      </c>
      <c r="G5217" s="13" t="n">
        <f aca="false">D5217/C5217*100</f>
        <v>82.1945957053324</v>
      </c>
      <c r="H5217" s="13" t="n">
        <f aca="false">E5217/D5217*100</f>
        <v>100</v>
      </c>
      <c r="I5217" s="13" t="n">
        <f aca="false">F5217/E5217*100</f>
        <v>100</v>
      </c>
    </row>
    <row r="5218" customFormat="false" ht="24.75" hidden="false" customHeight="true" outlineLevel="0" collapsed="false">
      <c r="A5218" s="13" t="s">
        <v>25</v>
      </c>
      <c r="B5218" s="13"/>
      <c r="C5218" s="13" t="n">
        <v>7299.75</v>
      </c>
      <c r="D5218" s="13" t="n">
        <v>6000</v>
      </c>
      <c r="E5218" s="13" t="n">
        <v>6000</v>
      </c>
      <c r="F5218" s="13" t="n">
        <v>6000</v>
      </c>
      <c r="G5218" s="13" t="n">
        <f aca="false">D5218/C5218*100</f>
        <v>82.1945957053324</v>
      </c>
      <c r="H5218" s="13" t="n">
        <f aca="false">E5218/D5218*100</f>
        <v>100</v>
      </c>
      <c r="I5218" s="13" t="n">
        <f aca="false">F5218/E5218*100</f>
        <v>100</v>
      </c>
    </row>
    <row r="5219" customFormat="false" ht="24.75" hidden="false" customHeight="true" outlineLevel="0" collapsed="false">
      <c r="A5219" s="13" t="s">
        <v>46</v>
      </c>
      <c r="B5219" s="13"/>
      <c r="C5219" s="13" t="n">
        <v>1327.23</v>
      </c>
      <c r="D5219" s="13" t="n">
        <v>1500</v>
      </c>
      <c r="E5219" s="13" t="n">
        <v>1500</v>
      </c>
      <c r="F5219" s="13" t="n">
        <v>1500</v>
      </c>
      <c r="G5219" s="13" t="n">
        <f aca="false">D5219/C5219*100</f>
        <v>113.017336859474</v>
      </c>
      <c r="H5219" s="13" t="n">
        <f aca="false">E5219/D5219*100</f>
        <v>100</v>
      </c>
      <c r="I5219" s="13" t="n">
        <f aca="false">F5219/E5219*100</f>
        <v>100</v>
      </c>
    </row>
    <row r="5220" customFormat="false" ht="24.75" hidden="false" customHeight="true" outlineLevel="0" collapsed="false">
      <c r="A5220" s="13" t="s">
        <v>80</v>
      </c>
      <c r="B5220" s="13"/>
      <c r="C5220" s="13" t="n">
        <v>1327.23</v>
      </c>
      <c r="D5220" s="13" t="n">
        <v>1500</v>
      </c>
      <c r="E5220" s="13" t="n">
        <v>1500</v>
      </c>
      <c r="F5220" s="13" t="n">
        <v>1500</v>
      </c>
      <c r="G5220" s="13" t="n">
        <f aca="false">D5220/C5220*100</f>
        <v>113.017336859474</v>
      </c>
      <c r="H5220" s="13" t="n">
        <f aca="false">E5220/D5220*100</f>
        <v>100</v>
      </c>
      <c r="I5220" s="13" t="n">
        <f aca="false">F5220/E5220*100</f>
        <v>100</v>
      </c>
    </row>
    <row r="5221" customFormat="false" ht="24.75" hidden="false" customHeight="true" outlineLevel="0" collapsed="false">
      <c r="A5221" s="9" t="s">
        <v>614</v>
      </c>
      <c r="B5221" s="9"/>
      <c r="C5221" s="10" t="n">
        <v>663.61</v>
      </c>
      <c r="D5221" s="10" t="n">
        <v>663.61</v>
      </c>
      <c r="E5221" s="10" t="n">
        <v>663.61</v>
      </c>
      <c r="F5221" s="10" t="n">
        <v>663.61</v>
      </c>
      <c r="G5221" s="10" t="n">
        <f aca="false">D5221/C5221*100</f>
        <v>100</v>
      </c>
      <c r="H5221" s="10" t="n">
        <f aca="false">E5221/D5221*100</f>
        <v>100</v>
      </c>
      <c r="I5221" s="10" t="n">
        <f aca="false">F5221/E5221*100</f>
        <v>100</v>
      </c>
    </row>
    <row r="5222" customFormat="false" ht="24.75" hidden="false" customHeight="true" outlineLevel="0" collapsed="false">
      <c r="A5222" s="11" t="s">
        <v>377</v>
      </c>
      <c r="B5222" s="11"/>
      <c r="C5222" s="12" t="n">
        <v>663.61</v>
      </c>
      <c r="D5222" s="12" t="n">
        <v>663.61</v>
      </c>
      <c r="E5222" s="12" t="n">
        <v>663.61</v>
      </c>
      <c r="F5222" s="12" t="n">
        <v>663.61</v>
      </c>
      <c r="G5222" s="12" t="n">
        <f aca="false">D5222/C5222*100</f>
        <v>100</v>
      </c>
      <c r="H5222" s="12" t="n">
        <f aca="false">E5222/D5222*100</f>
        <v>100</v>
      </c>
      <c r="I5222" s="12" t="n">
        <f aca="false">F5222/E5222*100</f>
        <v>100</v>
      </c>
    </row>
    <row r="5223" customFormat="false" ht="24.75" hidden="false" customHeight="true" outlineLevel="0" collapsed="false">
      <c r="A5223" s="13" t="s">
        <v>19</v>
      </c>
      <c r="B5223" s="13"/>
      <c r="C5223" s="13" t="n">
        <v>663.61</v>
      </c>
      <c r="D5223" s="13" t="n">
        <v>663.61</v>
      </c>
      <c r="E5223" s="13" t="n">
        <v>663.61</v>
      </c>
      <c r="F5223" s="13" t="n">
        <v>663.61</v>
      </c>
      <c r="G5223" s="13" t="n">
        <f aca="false">D5223/C5223*100</f>
        <v>100</v>
      </c>
      <c r="H5223" s="13" t="n">
        <f aca="false">E5223/D5223*100</f>
        <v>100</v>
      </c>
      <c r="I5223" s="13" t="n">
        <f aca="false">F5223/E5223*100</f>
        <v>100</v>
      </c>
    </row>
    <row r="5224" customFormat="false" ht="24.75" hidden="false" customHeight="true" outlineLevel="0" collapsed="false">
      <c r="A5224" s="13" t="s">
        <v>23</v>
      </c>
      <c r="B5224" s="13"/>
      <c r="C5224" s="13" t="n">
        <v>663.61</v>
      </c>
      <c r="D5224" s="13" t="n">
        <v>663.61</v>
      </c>
      <c r="E5224" s="13" t="n">
        <v>663.61</v>
      </c>
      <c r="F5224" s="13" t="n">
        <v>663.61</v>
      </c>
      <c r="G5224" s="13" t="n">
        <f aca="false">D5224/C5224*100</f>
        <v>100</v>
      </c>
      <c r="H5224" s="13" t="n">
        <f aca="false">E5224/D5224*100</f>
        <v>100</v>
      </c>
      <c r="I5224" s="13" t="n">
        <f aca="false">F5224/E5224*100</f>
        <v>100</v>
      </c>
    </row>
    <row r="5225" customFormat="false" ht="24.75" hidden="false" customHeight="true" outlineLevel="0" collapsed="false">
      <c r="A5225" s="9" t="s">
        <v>618</v>
      </c>
      <c r="B5225" s="9"/>
      <c r="C5225" s="10" t="n">
        <v>1194.51</v>
      </c>
      <c r="D5225" s="10" t="n">
        <v>1194.51</v>
      </c>
      <c r="E5225" s="10" t="n">
        <v>398.17</v>
      </c>
      <c r="F5225" s="10" t="n">
        <v>398.17</v>
      </c>
      <c r="G5225" s="10" t="n">
        <f aca="false">D5225/C5225*100</f>
        <v>100</v>
      </c>
      <c r="H5225" s="10" t="n">
        <f aca="false">E5225/D5225*100</f>
        <v>33.3333333333333</v>
      </c>
      <c r="I5225" s="10" t="n">
        <f aca="false">F5225/E5225*100</f>
        <v>100</v>
      </c>
    </row>
    <row r="5226" customFormat="false" ht="24.75" hidden="false" customHeight="true" outlineLevel="0" collapsed="false">
      <c r="A5226" s="11" t="s">
        <v>586</v>
      </c>
      <c r="B5226" s="11"/>
      <c r="C5226" s="12" t="n">
        <v>796.34</v>
      </c>
      <c r="D5226" s="12" t="n">
        <v>796.34</v>
      </c>
      <c r="E5226" s="12" t="n">
        <v>0</v>
      </c>
      <c r="F5226" s="12" t="n">
        <v>0</v>
      </c>
      <c r="G5226" s="12" t="n">
        <f aca="false">D5226/C5226*100</f>
        <v>100</v>
      </c>
      <c r="H5226" s="12" t="n">
        <f aca="false">E5226/D5226*100</f>
        <v>0</v>
      </c>
      <c r="I5226" s="12" t="n">
        <v>0</v>
      </c>
    </row>
    <row r="5227" customFormat="false" ht="24.75" hidden="false" customHeight="true" outlineLevel="0" collapsed="false">
      <c r="A5227" s="13" t="s">
        <v>19</v>
      </c>
      <c r="B5227" s="13"/>
      <c r="C5227" s="13" t="n">
        <v>796.34</v>
      </c>
      <c r="D5227" s="13" t="n">
        <v>796.34</v>
      </c>
      <c r="E5227" s="13" t="n">
        <v>0</v>
      </c>
      <c r="F5227" s="13" t="n">
        <v>0</v>
      </c>
      <c r="G5227" s="13" t="n">
        <f aca="false">D5227/C5227*100</f>
        <v>100</v>
      </c>
      <c r="H5227" s="13" t="n">
        <f aca="false">E5227/D5227*100</f>
        <v>0</v>
      </c>
      <c r="I5227" s="13" t="n">
        <v>0</v>
      </c>
    </row>
    <row r="5228" customFormat="false" ht="24.75" hidden="false" customHeight="true" outlineLevel="0" collapsed="false">
      <c r="A5228" s="13" t="s">
        <v>23</v>
      </c>
      <c r="B5228" s="13"/>
      <c r="C5228" s="13" t="n">
        <v>796.34</v>
      </c>
      <c r="D5228" s="13" t="n">
        <v>796.34</v>
      </c>
      <c r="E5228" s="13" t="n">
        <v>0</v>
      </c>
      <c r="F5228" s="13" t="n">
        <v>0</v>
      </c>
      <c r="G5228" s="13" t="n">
        <f aca="false">D5228/C5228*100</f>
        <v>100</v>
      </c>
      <c r="H5228" s="13" t="n">
        <f aca="false">E5228/D5228*100</f>
        <v>0</v>
      </c>
      <c r="I5228" s="13" t="n">
        <v>0</v>
      </c>
    </row>
    <row r="5229" customFormat="false" ht="24.75" hidden="false" customHeight="true" outlineLevel="0" collapsed="false">
      <c r="A5229" s="11" t="s">
        <v>377</v>
      </c>
      <c r="B5229" s="11"/>
      <c r="C5229" s="12" t="n">
        <v>398.17</v>
      </c>
      <c r="D5229" s="12" t="n">
        <v>398.17</v>
      </c>
      <c r="E5229" s="12" t="n">
        <v>398.17</v>
      </c>
      <c r="F5229" s="12" t="n">
        <v>398.17</v>
      </c>
      <c r="G5229" s="12" t="n">
        <f aca="false">D5229/C5229*100</f>
        <v>100</v>
      </c>
      <c r="H5229" s="12" t="n">
        <f aca="false">E5229/D5229*100</f>
        <v>100</v>
      </c>
      <c r="I5229" s="12" t="n">
        <f aca="false">F5229/E5229*100</f>
        <v>100</v>
      </c>
    </row>
    <row r="5230" customFormat="false" ht="24.75" hidden="false" customHeight="true" outlineLevel="0" collapsed="false">
      <c r="A5230" s="13" t="s">
        <v>19</v>
      </c>
      <c r="B5230" s="13"/>
      <c r="C5230" s="13" t="n">
        <v>398.17</v>
      </c>
      <c r="D5230" s="13" t="n">
        <v>398.17</v>
      </c>
      <c r="E5230" s="13" t="n">
        <v>398.17</v>
      </c>
      <c r="F5230" s="13" t="n">
        <v>398.17</v>
      </c>
      <c r="G5230" s="13" t="n">
        <f aca="false">D5230/C5230*100</f>
        <v>100</v>
      </c>
      <c r="H5230" s="13" t="n">
        <f aca="false">E5230/D5230*100</f>
        <v>100</v>
      </c>
      <c r="I5230" s="13" t="n">
        <f aca="false">F5230/E5230*100</f>
        <v>100</v>
      </c>
    </row>
    <row r="5231" customFormat="false" ht="24.75" hidden="false" customHeight="true" outlineLevel="0" collapsed="false">
      <c r="A5231" s="13" t="s">
        <v>23</v>
      </c>
      <c r="B5231" s="13"/>
      <c r="C5231" s="13" t="n">
        <v>398.17</v>
      </c>
      <c r="D5231" s="13" t="n">
        <v>398.17</v>
      </c>
      <c r="E5231" s="13" t="n">
        <v>398.17</v>
      </c>
      <c r="F5231" s="13" t="n">
        <v>398.17</v>
      </c>
      <c r="G5231" s="13" t="n">
        <f aca="false">D5231/C5231*100</f>
        <v>100</v>
      </c>
      <c r="H5231" s="13" t="n">
        <f aca="false">E5231/D5231*100</f>
        <v>100</v>
      </c>
      <c r="I5231" s="13" t="n">
        <f aca="false">F5231/E5231*100</f>
        <v>100</v>
      </c>
    </row>
    <row r="5232" customFormat="false" ht="24.75" hidden="false" customHeight="true" outlineLevel="0" collapsed="false">
      <c r="A5232" s="9" t="s">
        <v>508</v>
      </c>
      <c r="B5232" s="9"/>
      <c r="C5232" s="10" t="n">
        <v>398.17</v>
      </c>
      <c r="D5232" s="10" t="n">
        <v>398.17</v>
      </c>
      <c r="E5232" s="10" t="n">
        <v>398.17</v>
      </c>
      <c r="F5232" s="10" t="n">
        <v>398.17</v>
      </c>
      <c r="G5232" s="10" t="n">
        <f aca="false">D5232/C5232*100</f>
        <v>100</v>
      </c>
      <c r="H5232" s="10" t="n">
        <f aca="false">E5232/D5232*100</f>
        <v>100</v>
      </c>
      <c r="I5232" s="10" t="n">
        <f aca="false">F5232/E5232*100</f>
        <v>100</v>
      </c>
    </row>
    <row r="5233" customFormat="false" ht="24.75" hidden="false" customHeight="true" outlineLevel="0" collapsed="false">
      <c r="A5233" s="11" t="s">
        <v>377</v>
      </c>
      <c r="B5233" s="11"/>
      <c r="C5233" s="12" t="n">
        <v>398.17</v>
      </c>
      <c r="D5233" s="12" t="n">
        <v>398.17</v>
      </c>
      <c r="E5233" s="12" t="n">
        <v>398.17</v>
      </c>
      <c r="F5233" s="12" t="n">
        <v>398.17</v>
      </c>
      <c r="G5233" s="12" t="n">
        <f aca="false">D5233/C5233*100</f>
        <v>100</v>
      </c>
      <c r="H5233" s="12" t="n">
        <f aca="false">E5233/D5233*100</f>
        <v>100</v>
      </c>
      <c r="I5233" s="12" t="n">
        <f aca="false">F5233/E5233*100</f>
        <v>100</v>
      </c>
    </row>
    <row r="5234" customFormat="false" ht="24.75" hidden="false" customHeight="true" outlineLevel="0" collapsed="false">
      <c r="A5234" s="13" t="s">
        <v>19</v>
      </c>
      <c r="B5234" s="13"/>
      <c r="C5234" s="13" t="n">
        <v>398.17</v>
      </c>
      <c r="D5234" s="13" t="n">
        <v>398.17</v>
      </c>
      <c r="E5234" s="13" t="n">
        <v>398.17</v>
      </c>
      <c r="F5234" s="13" t="n">
        <v>398.17</v>
      </c>
      <c r="G5234" s="13" t="n">
        <f aca="false">D5234/C5234*100</f>
        <v>100</v>
      </c>
      <c r="H5234" s="13" t="n">
        <f aca="false">E5234/D5234*100</f>
        <v>100</v>
      </c>
      <c r="I5234" s="13" t="n">
        <f aca="false">F5234/E5234*100</f>
        <v>100</v>
      </c>
    </row>
    <row r="5235" customFormat="false" ht="24.75" hidden="false" customHeight="true" outlineLevel="0" collapsed="false">
      <c r="A5235" s="13" t="s">
        <v>23</v>
      </c>
      <c r="B5235" s="13"/>
      <c r="C5235" s="13" t="n">
        <v>398.17</v>
      </c>
      <c r="D5235" s="13" t="n">
        <v>398.17</v>
      </c>
      <c r="E5235" s="13" t="n">
        <v>398.17</v>
      </c>
      <c r="F5235" s="13" t="n">
        <v>398.17</v>
      </c>
      <c r="G5235" s="13" t="n">
        <f aca="false">D5235/C5235*100</f>
        <v>100</v>
      </c>
      <c r="H5235" s="13" t="n">
        <f aca="false">E5235/D5235*100</f>
        <v>100</v>
      </c>
      <c r="I5235" s="13" t="n">
        <f aca="false">F5235/E5235*100</f>
        <v>100</v>
      </c>
    </row>
    <row r="5236" customFormat="false" ht="24.75" hidden="false" customHeight="true" outlineLevel="0" collapsed="false">
      <c r="A5236" s="9" t="s">
        <v>606</v>
      </c>
      <c r="B5236" s="9"/>
      <c r="C5236" s="10" t="n">
        <v>0</v>
      </c>
      <c r="D5236" s="10" t="n">
        <v>1300</v>
      </c>
      <c r="E5236" s="10" t="n">
        <v>0</v>
      </c>
      <c r="F5236" s="10" t="n">
        <v>0</v>
      </c>
      <c r="G5236" s="10" t="n">
        <v>0</v>
      </c>
      <c r="H5236" s="10" t="n">
        <f aca="false">E5236/D5236*100</f>
        <v>0</v>
      </c>
      <c r="I5236" s="10" t="n">
        <v>0</v>
      </c>
    </row>
    <row r="5237" customFormat="false" ht="24.75" hidden="false" customHeight="true" outlineLevel="0" collapsed="false">
      <c r="A5237" s="11" t="s">
        <v>18</v>
      </c>
      <c r="B5237" s="11"/>
      <c r="C5237" s="12" t="n">
        <v>0</v>
      </c>
      <c r="D5237" s="12" t="n">
        <v>1300</v>
      </c>
      <c r="E5237" s="12" t="n">
        <v>0</v>
      </c>
      <c r="F5237" s="12" t="n">
        <v>0</v>
      </c>
      <c r="G5237" s="12" t="n">
        <v>0</v>
      </c>
      <c r="H5237" s="12" t="n">
        <f aca="false">E5237/D5237*100</f>
        <v>0</v>
      </c>
      <c r="I5237" s="12" t="n">
        <v>0</v>
      </c>
    </row>
    <row r="5238" customFormat="false" ht="24.75" hidden="false" customHeight="true" outlineLevel="0" collapsed="false">
      <c r="A5238" s="13" t="s">
        <v>19</v>
      </c>
      <c r="B5238" s="13"/>
      <c r="C5238" s="13" t="n">
        <v>0</v>
      </c>
      <c r="D5238" s="13" t="n">
        <v>800</v>
      </c>
      <c r="E5238" s="13" t="n">
        <v>0</v>
      </c>
      <c r="F5238" s="13" t="n">
        <v>0</v>
      </c>
      <c r="G5238" s="13" t="n">
        <v>0</v>
      </c>
      <c r="H5238" s="13" t="n">
        <f aca="false">E5238/D5238*100</f>
        <v>0</v>
      </c>
      <c r="I5238" s="13" t="n">
        <v>0</v>
      </c>
    </row>
    <row r="5239" customFormat="false" ht="24.75" hidden="false" customHeight="true" outlineLevel="0" collapsed="false">
      <c r="A5239" s="13" t="s">
        <v>23</v>
      </c>
      <c r="B5239" s="13"/>
      <c r="C5239" s="13" t="n">
        <v>0</v>
      </c>
      <c r="D5239" s="13" t="n">
        <v>800</v>
      </c>
      <c r="E5239" s="13" t="n">
        <v>0</v>
      </c>
      <c r="F5239" s="13" t="n">
        <v>0</v>
      </c>
      <c r="G5239" s="13" t="n">
        <v>0</v>
      </c>
      <c r="H5239" s="13" t="n">
        <f aca="false">E5239/D5239*100</f>
        <v>0</v>
      </c>
      <c r="I5239" s="13" t="n">
        <v>0</v>
      </c>
    </row>
    <row r="5240" customFormat="false" ht="24.75" hidden="false" customHeight="true" outlineLevel="0" collapsed="false">
      <c r="A5240" s="13" t="s">
        <v>46</v>
      </c>
      <c r="B5240" s="13"/>
      <c r="C5240" s="13" t="n">
        <v>0</v>
      </c>
      <c r="D5240" s="13" t="n">
        <v>500</v>
      </c>
      <c r="E5240" s="13" t="n">
        <v>0</v>
      </c>
      <c r="F5240" s="13" t="n">
        <v>0</v>
      </c>
      <c r="G5240" s="13" t="n">
        <v>0</v>
      </c>
      <c r="H5240" s="13" t="n">
        <f aca="false">E5240/D5240*100</f>
        <v>0</v>
      </c>
      <c r="I5240" s="13" t="n">
        <v>0</v>
      </c>
    </row>
    <row r="5241" customFormat="false" ht="24.75" hidden="false" customHeight="true" outlineLevel="0" collapsed="false">
      <c r="A5241" s="13" t="s">
        <v>80</v>
      </c>
      <c r="B5241" s="13"/>
      <c r="C5241" s="13" t="n">
        <v>0</v>
      </c>
      <c r="D5241" s="13" t="n">
        <v>500</v>
      </c>
      <c r="E5241" s="13" t="n">
        <v>0</v>
      </c>
      <c r="F5241" s="13" t="n">
        <v>0</v>
      </c>
      <c r="G5241" s="13" t="n">
        <v>0</v>
      </c>
      <c r="H5241" s="13" t="n">
        <f aca="false">E5241/D5241*100</f>
        <v>0</v>
      </c>
      <c r="I5241" s="13" t="n">
        <v>0</v>
      </c>
    </row>
    <row r="5242" customFormat="false" ht="24.75" hidden="false" customHeight="true" outlineLevel="0" collapsed="false">
      <c r="A5242" s="9" t="s">
        <v>510</v>
      </c>
      <c r="B5242" s="9"/>
      <c r="C5242" s="10" t="n">
        <v>1327.23</v>
      </c>
      <c r="D5242" s="10" t="n">
        <v>1500</v>
      </c>
      <c r="E5242" s="10" t="n">
        <v>1500</v>
      </c>
      <c r="F5242" s="10" t="n">
        <v>1500</v>
      </c>
      <c r="G5242" s="10" t="n">
        <f aca="false">D5242/C5242*100</f>
        <v>113.017336859474</v>
      </c>
      <c r="H5242" s="10" t="n">
        <f aca="false">E5242/D5242*100</f>
        <v>100</v>
      </c>
      <c r="I5242" s="10" t="n">
        <f aca="false">F5242/E5242*100</f>
        <v>100</v>
      </c>
    </row>
    <row r="5243" customFormat="false" ht="24.75" hidden="false" customHeight="true" outlineLevel="0" collapsed="false">
      <c r="A5243" s="11" t="s">
        <v>625</v>
      </c>
      <c r="B5243" s="11"/>
      <c r="C5243" s="12" t="n">
        <v>1327.23</v>
      </c>
      <c r="D5243" s="12" t="n">
        <v>1500</v>
      </c>
      <c r="E5243" s="12" t="n">
        <v>1500</v>
      </c>
      <c r="F5243" s="12" t="n">
        <v>1500</v>
      </c>
      <c r="G5243" s="12" t="n">
        <f aca="false">D5243/C5243*100</f>
        <v>113.017336859474</v>
      </c>
      <c r="H5243" s="12" t="n">
        <f aca="false">E5243/D5243*100</f>
        <v>100</v>
      </c>
      <c r="I5243" s="12" t="n">
        <f aca="false">F5243/E5243*100</f>
        <v>100</v>
      </c>
    </row>
    <row r="5244" customFormat="false" ht="24.75" hidden="false" customHeight="true" outlineLevel="0" collapsed="false">
      <c r="A5244" s="13" t="s">
        <v>19</v>
      </c>
      <c r="B5244" s="13"/>
      <c r="C5244" s="13" t="n">
        <v>1327.23</v>
      </c>
      <c r="D5244" s="13" t="n">
        <v>1500</v>
      </c>
      <c r="E5244" s="13" t="n">
        <v>1500</v>
      </c>
      <c r="F5244" s="13" t="n">
        <v>1500</v>
      </c>
      <c r="G5244" s="13" t="n">
        <f aca="false">D5244/C5244*100</f>
        <v>113.017336859474</v>
      </c>
      <c r="H5244" s="13" t="n">
        <f aca="false">E5244/D5244*100</f>
        <v>100</v>
      </c>
      <c r="I5244" s="13" t="n">
        <f aca="false">F5244/E5244*100</f>
        <v>100</v>
      </c>
    </row>
    <row r="5245" customFormat="false" ht="24.75" hidden="false" customHeight="true" outlineLevel="0" collapsed="false">
      <c r="A5245" s="13" t="s">
        <v>23</v>
      </c>
      <c r="B5245" s="13"/>
      <c r="C5245" s="13" t="n">
        <v>1327.23</v>
      </c>
      <c r="D5245" s="13" t="n">
        <v>1500</v>
      </c>
      <c r="E5245" s="13" t="n">
        <v>1500</v>
      </c>
      <c r="F5245" s="13" t="n">
        <v>1500</v>
      </c>
      <c r="G5245" s="13" t="n">
        <f aca="false">D5245/C5245*100</f>
        <v>113.017336859474</v>
      </c>
      <c r="H5245" s="13" t="n">
        <f aca="false">E5245/D5245*100</f>
        <v>100</v>
      </c>
      <c r="I5245" s="13" t="n">
        <f aca="false">F5245/E5245*100</f>
        <v>100</v>
      </c>
    </row>
    <row r="5246" customFormat="false" ht="24.75" hidden="false" customHeight="true" outlineLevel="0" collapsed="false">
      <c r="A5246" s="7" t="s">
        <v>511</v>
      </c>
      <c r="B5246" s="7"/>
      <c r="C5246" s="8" t="n">
        <v>29422.82</v>
      </c>
      <c r="D5246" s="8" t="n">
        <v>29424</v>
      </c>
      <c r="E5246" s="8" t="n">
        <v>27300</v>
      </c>
      <c r="F5246" s="8" t="n">
        <v>27300</v>
      </c>
      <c r="G5246" s="8" t="n">
        <f aca="false">D5246/C5246*100</f>
        <v>100.004010492536</v>
      </c>
      <c r="H5246" s="8" t="n">
        <f aca="false">E5246/D5246*100</f>
        <v>92.7814029363785</v>
      </c>
      <c r="I5246" s="8" t="n">
        <f aca="false">F5246/E5246*100</f>
        <v>100</v>
      </c>
    </row>
    <row r="5247" customFormat="false" ht="24.75" hidden="false" customHeight="true" outlineLevel="0" collapsed="false">
      <c r="A5247" s="9" t="s">
        <v>513</v>
      </c>
      <c r="B5247" s="9"/>
      <c r="C5247" s="10" t="n">
        <v>2124</v>
      </c>
      <c r="D5247" s="10" t="n">
        <v>2124</v>
      </c>
      <c r="E5247" s="10" t="n">
        <v>0</v>
      </c>
      <c r="F5247" s="10" t="n">
        <v>0</v>
      </c>
      <c r="G5247" s="10" t="n">
        <f aca="false">D5247/C5247*100</f>
        <v>100</v>
      </c>
      <c r="H5247" s="10" t="n">
        <f aca="false">E5247/D5247*100</f>
        <v>0</v>
      </c>
      <c r="I5247" s="10" t="n">
        <v>0</v>
      </c>
    </row>
    <row r="5248" customFormat="false" ht="24.75" hidden="false" customHeight="true" outlineLevel="0" collapsed="false">
      <c r="A5248" s="11" t="s">
        <v>18</v>
      </c>
      <c r="B5248" s="11"/>
      <c r="C5248" s="12" t="n">
        <v>2124</v>
      </c>
      <c r="D5248" s="12" t="n">
        <v>2124</v>
      </c>
      <c r="E5248" s="12" t="n">
        <v>0</v>
      </c>
      <c r="F5248" s="12" t="n">
        <v>0</v>
      </c>
      <c r="G5248" s="12" t="n">
        <f aca="false">D5248/C5248*100</f>
        <v>100</v>
      </c>
      <c r="H5248" s="12" t="n">
        <f aca="false">E5248/D5248*100</f>
        <v>0</v>
      </c>
      <c r="I5248" s="12" t="n">
        <v>0</v>
      </c>
    </row>
    <row r="5249" customFormat="false" ht="24.75" hidden="false" customHeight="true" outlineLevel="0" collapsed="false">
      <c r="A5249" s="13" t="s">
        <v>19</v>
      </c>
      <c r="B5249" s="13"/>
      <c r="C5249" s="13" t="n">
        <v>2124</v>
      </c>
      <c r="D5249" s="13" t="n">
        <v>2124</v>
      </c>
      <c r="E5249" s="13" t="n">
        <v>0</v>
      </c>
      <c r="F5249" s="13" t="n">
        <v>0</v>
      </c>
      <c r="G5249" s="13" t="n">
        <f aca="false">D5249/C5249*100</f>
        <v>100</v>
      </c>
      <c r="H5249" s="13" t="n">
        <f aca="false">E5249/D5249*100</f>
        <v>0</v>
      </c>
      <c r="I5249" s="13" t="n">
        <v>0</v>
      </c>
    </row>
    <row r="5250" customFormat="false" ht="24.75" hidden="false" customHeight="true" outlineLevel="0" collapsed="false">
      <c r="A5250" s="13" t="s">
        <v>23</v>
      </c>
      <c r="B5250" s="13"/>
      <c r="C5250" s="13" t="n">
        <v>2124</v>
      </c>
      <c r="D5250" s="13" t="n">
        <v>2124</v>
      </c>
      <c r="E5250" s="13" t="n">
        <v>0</v>
      </c>
      <c r="F5250" s="13" t="n">
        <v>0</v>
      </c>
      <c r="G5250" s="13" t="n">
        <f aca="false">D5250/C5250*100</f>
        <v>100</v>
      </c>
      <c r="H5250" s="13" t="n">
        <f aca="false">E5250/D5250*100</f>
        <v>0</v>
      </c>
      <c r="I5250" s="13" t="n">
        <v>0</v>
      </c>
    </row>
    <row r="5251" customFormat="false" ht="24.75" hidden="false" customHeight="true" outlineLevel="0" collapsed="false">
      <c r="A5251" s="9" t="s">
        <v>609</v>
      </c>
      <c r="B5251" s="9"/>
      <c r="C5251" s="10" t="n">
        <v>27000</v>
      </c>
      <c r="D5251" s="10" t="n">
        <v>27000</v>
      </c>
      <c r="E5251" s="10" t="n">
        <v>27000</v>
      </c>
      <c r="F5251" s="10" t="n">
        <v>27000</v>
      </c>
      <c r="G5251" s="10" t="n">
        <f aca="false">D5251/C5251*100</f>
        <v>100</v>
      </c>
      <c r="H5251" s="10" t="n">
        <f aca="false">E5251/D5251*100</f>
        <v>100</v>
      </c>
      <c r="I5251" s="10" t="n">
        <f aca="false">F5251/E5251*100</f>
        <v>100</v>
      </c>
    </row>
    <row r="5252" customFormat="false" ht="24.75" hidden="false" customHeight="true" outlineLevel="0" collapsed="false">
      <c r="A5252" s="11" t="s">
        <v>586</v>
      </c>
      <c r="B5252" s="11"/>
      <c r="C5252" s="12" t="n">
        <v>27000</v>
      </c>
      <c r="D5252" s="12" t="n">
        <v>27000</v>
      </c>
      <c r="E5252" s="12" t="n">
        <v>27000</v>
      </c>
      <c r="F5252" s="12" t="n">
        <v>27000</v>
      </c>
      <c r="G5252" s="12" t="n">
        <f aca="false">D5252/C5252*100</f>
        <v>100</v>
      </c>
      <c r="H5252" s="12" t="n">
        <f aca="false">E5252/D5252*100</f>
        <v>100</v>
      </c>
      <c r="I5252" s="12" t="n">
        <f aca="false">F5252/E5252*100</f>
        <v>100</v>
      </c>
    </row>
    <row r="5253" customFormat="false" ht="24.75" hidden="false" customHeight="true" outlineLevel="0" collapsed="false">
      <c r="A5253" s="13" t="s">
        <v>19</v>
      </c>
      <c r="B5253" s="13"/>
      <c r="C5253" s="13" t="n">
        <v>27000</v>
      </c>
      <c r="D5253" s="13" t="n">
        <v>27000</v>
      </c>
      <c r="E5253" s="13" t="n">
        <v>27000</v>
      </c>
      <c r="F5253" s="13" t="n">
        <v>27000</v>
      </c>
      <c r="G5253" s="13" t="n">
        <f aca="false">D5253/C5253*100</f>
        <v>100</v>
      </c>
      <c r="H5253" s="13" t="n">
        <f aca="false">E5253/D5253*100</f>
        <v>100</v>
      </c>
      <c r="I5253" s="13" t="n">
        <f aca="false">F5253/E5253*100</f>
        <v>100</v>
      </c>
    </row>
    <row r="5254" customFormat="false" ht="24.75" hidden="false" customHeight="true" outlineLevel="0" collapsed="false">
      <c r="A5254" s="13" t="s">
        <v>23</v>
      </c>
      <c r="B5254" s="13"/>
      <c r="C5254" s="13" t="n">
        <v>27000</v>
      </c>
      <c r="D5254" s="13" t="n">
        <v>27000</v>
      </c>
      <c r="E5254" s="13" t="n">
        <v>27000</v>
      </c>
      <c r="F5254" s="13" t="n">
        <v>27000</v>
      </c>
      <c r="G5254" s="13" t="n">
        <f aca="false">D5254/C5254*100</f>
        <v>100</v>
      </c>
      <c r="H5254" s="13" t="n">
        <f aca="false">E5254/D5254*100</f>
        <v>100</v>
      </c>
      <c r="I5254" s="13" t="n">
        <f aca="false">F5254/E5254*100</f>
        <v>100</v>
      </c>
    </row>
    <row r="5255" customFormat="false" ht="24.75" hidden="false" customHeight="true" outlineLevel="0" collapsed="false">
      <c r="A5255" s="9" t="s">
        <v>514</v>
      </c>
      <c r="B5255" s="9"/>
      <c r="C5255" s="10" t="n">
        <v>298.82</v>
      </c>
      <c r="D5255" s="10" t="n">
        <v>300</v>
      </c>
      <c r="E5255" s="10" t="n">
        <v>300</v>
      </c>
      <c r="F5255" s="10" t="n">
        <v>300</v>
      </c>
      <c r="G5255" s="10" t="n">
        <f aca="false">D5255/C5255*100</f>
        <v>100.394886553778</v>
      </c>
      <c r="H5255" s="10" t="n">
        <f aca="false">E5255/D5255*100</f>
        <v>100</v>
      </c>
      <c r="I5255" s="10" t="n">
        <f aca="false">F5255/E5255*100</f>
        <v>100</v>
      </c>
    </row>
    <row r="5256" customFormat="false" ht="24.75" hidden="false" customHeight="true" outlineLevel="0" collapsed="false">
      <c r="A5256" s="11" t="s">
        <v>468</v>
      </c>
      <c r="B5256" s="11"/>
      <c r="C5256" s="12" t="n">
        <v>298.82</v>
      </c>
      <c r="D5256" s="12" t="n">
        <v>300</v>
      </c>
      <c r="E5256" s="12" t="n">
        <v>300</v>
      </c>
      <c r="F5256" s="12" t="n">
        <v>300</v>
      </c>
      <c r="G5256" s="12" t="n">
        <f aca="false">D5256/C5256*100</f>
        <v>100.394886553778</v>
      </c>
      <c r="H5256" s="12" t="n">
        <f aca="false">E5256/D5256*100</f>
        <v>100</v>
      </c>
      <c r="I5256" s="12" t="n">
        <f aca="false">F5256/E5256*100</f>
        <v>100</v>
      </c>
    </row>
    <row r="5257" customFormat="false" ht="24.75" hidden="false" customHeight="true" outlineLevel="0" collapsed="false">
      <c r="A5257" s="13" t="s">
        <v>19</v>
      </c>
      <c r="B5257" s="13"/>
      <c r="C5257" s="13" t="n">
        <v>298.82</v>
      </c>
      <c r="D5257" s="13" t="n">
        <v>300</v>
      </c>
      <c r="E5257" s="13" t="n">
        <v>300</v>
      </c>
      <c r="F5257" s="13" t="n">
        <v>300</v>
      </c>
      <c r="G5257" s="13" t="n">
        <f aca="false">D5257/C5257*100</f>
        <v>100.394886553778</v>
      </c>
      <c r="H5257" s="13" t="n">
        <f aca="false">E5257/D5257*100</f>
        <v>100</v>
      </c>
      <c r="I5257" s="13" t="n">
        <f aca="false">F5257/E5257*100</f>
        <v>100</v>
      </c>
    </row>
    <row r="5258" customFormat="false" ht="24.75" hidden="false" customHeight="true" outlineLevel="0" collapsed="false">
      <c r="A5258" s="13" t="s">
        <v>29</v>
      </c>
      <c r="B5258" s="13"/>
      <c r="C5258" s="13" t="n">
        <v>298.82</v>
      </c>
      <c r="D5258" s="13" t="n">
        <v>300</v>
      </c>
      <c r="E5258" s="13" t="n">
        <v>300</v>
      </c>
      <c r="F5258" s="13" t="n">
        <v>300</v>
      </c>
      <c r="G5258" s="13" t="n">
        <f aca="false">D5258/C5258*100</f>
        <v>100.394886553778</v>
      </c>
      <c r="H5258" s="13" t="n">
        <f aca="false">E5258/D5258*100</f>
        <v>100</v>
      </c>
      <c r="I5258" s="13" t="n">
        <f aca="false">F5258/E5258*100</f>
        <v>100</v>
      </c>
    </row>
    <row r="5259" customFormat="false" ht="24.75" hidden="false" customHeight="true" outlineLevel="0" collapsed="false">
      <c r="A5259" s="7" t="s">
        <v>520</v>
      </c>
      <c r="B5259" s="7"/>
      <c r="C5259" s="8" t="n">
        <v>82412.5</v>
      </c>
      <c r="D5259" s="8" t="n">
        <v>0</v>
      </c>
      <c r="E5259" s="8" t="n">
        <v>0</v>
      </c>
      <c r="F5259" s="8" t="n">
        <v>0</v>
      </c>
      <c r="G5259" s="8" t="n">
        <f aca="false">D5259/C5259*100</f>
        <v>0</v>
      </c>
      <c r="H5259" s="8" t="n">
        <v>0</v>
      </c>
      <c r="I5259" s="8" t="n">
        <v>0</v>
      </c>
    </row>
    <row r="5260" customFormat="false" ht="24.75" hidden="false" customHeight="true" outlineLevel="0" collapsed="false">
      <c r="A5260" s="9" t="s">
        <v>521</v>
      </c>
      <c r="B5260" s="9"/>
      <c r="C5260" s="10" t="n">
        <v>82412.5</v>
      </c>
      <c r="D5260" s="10" t="n">
        <v>0</v>
      </c>
      <c r="E5260" s="10" t="n">
        <v>0</v>
      </c>
      <c r="F5260" s="10" t="n">
        <v>0</v>
      </c>
      <c r="G5260" s="10" t="n">
        <f aca="false">D5260/C5260*100</f>
        <v>0</v>
      </c>
      <c r="H5260" s="10" t="n">
        <v>0</v>
      </c>
      <c r="I5260" s="10" t="n">
        <v>0</v>
      </c>
    </row>
    <row r="5261" customFormat="false" ht="24.75" hidden="false" customHeight="true" outlineLevel="0" collapsed="false">
      <c r="A5261" s="11" t="s">
        <v>522</v>
      </c>
      <c r="B5261" s="11"/>
      <c r="C5261" s="12" t="n">
        <v>82412.5</v>
      </c>
      <c r="D5261" s="12" t="n">
        <v>0</v>
      </c>
      <c r="E5261" s="12" t="n">
        <v>0</v>
      </c>
      <c r="F5261" s="12" t="n">
        <v>0</v>
      </c>
      <c r="G5261" s="12" t="n">
        <f aca="false">D5261/C5261*100</f>
        <v>0</v>
      </c>
      <c r="H5261" s="12" t="n">
        <v>0</v>
      </c>
      <c r="I5261" s="12" t="n">
        <v>0</v>
      </c>
    </row>
    <row r="5262" customFormat="false" ht="24.75" hidden="false" customHeight="true" outlineLevel="0" collapsed="false">
      <c r="A5262" s="13" t="s">
        <v>19</v>
      </c>
      <c r="B5262" s="13"/>
      <c r="C5262" s="13" t="n">
        <v>82412.5</v>
      </c>
      <c r="D5262" s="13" t="n">
        <v>0</v>
      </c>
      <c r="E5262" s="13" t="n">
        <v>0</v>
      </c>
      <c r="F5262" s="13" t="n">
        <v>0</v>
      </c>
      <c r="G5262" s="13" t="n">
        <f aca="false">D5262/C5262*100</f>
        <v>0</v>
      </c>
      <c r="H5262" s="13" t="n">
        <v>0</v>
      </c>
      <c r="I5262" s="13" t="n">
        <v>0</v>
      </c>
    </row>
    <row r="5263" customFormat="false" ht="24.75" hidden="false" customHeight="true" outlineLevel="0" collapsed="false">
      <c r="A5263" s="13" t="s">
        <v>23</v>
      </c>
      <c r="B5263" s="13"/>
      <c r="C5263" s="13" t="n">
        <v>82412.5</v>
      </c>
      <c r="D5263" s="13" t="n">
        <v>0</v>
      </c>
      <c r="E5263" s="13" t="n">
        <v>0</v>
      </c>
      <c r="F5263" s="13" t="n">
        <v>0</v>
      </c>
      <c r="G5263" s="13" t="n">
        <f aca="false">D5263/C5263*100</f>
        <v>0</v>
      </c>
      <c r="H5263" s="13" t="n">
        <v>0</v>
      </c>
      <c r="I5263" s="13" t="n">
        <v>0</v>
      </c>
    </row>
    <row r="5264" customFormat="false" ht="24.75" hidden="false" customHeight="true" outlineLevel="0" collapsed="false">
      <c r="A5264" s="7" t="s">
        <v>527</v>
      </c>
      <c r="B5264" s="7"/>
      <c r="C5264" s="8" t="n">
        <v>3000</v>
      </c>
      <c r="D5264" s="8" t="n">
        <v>0</v>
      </c>
      <c r="E5264" s="8" t="n">
        <v>0</v>
      </c>
      <c r="F5264" s="8" t="n">
        <v>0</v>
      </c>
      <c r="G5264" s="8" t="n">
        <f aca="false">D5264/C5264*100</f>
        <v>0</v>
      </c>
      <c r="H5264" s="8" t="n">
        <v>0</v>
      </c>
      <c r="I5264" s="8" t="n">
        <v>0</v>
      </c>
    </row>
    <row r="5265" customFormat="false" ht="24.75" hidden="false" customHeight="true" outlineLevel="0" collapsed="false">
      <c r="A5265" s="9" t="s">
        <v>528</v>
      </c>
      <c r="B5265" s="9"/>
      <c r="C5265" s="10" t="n">
        <v>3000</v>
      </c>
      <c r="D5265" s="10" t="n">
        <v>0</v>
      </c>
      <c r="E5265" s="10" t="n">
        <v>0</v>
      </c>
      <c r="F5265" s="10" t="n">
        <v>0</v>
      </c>
      <c r="G5265" s="10" t="n">
        <f aca="false">D5265/C5265*100</f>
        <v>0</v>
      </c>
      <c r="H5265" s="10" t="n">
        <v>0</v>
      </c>
      <c r="I5265" s="10" t="n">
        <v>0</v>
      </c>
    </row>
    <row r="5266" customFormat="false" ht="24.75" hidden="false" customHeight="true" outlineLevel="0" collapsed="false">
      <c r="A5266" s="11" t="s">
        <v>529</v>
      </c>
      <c r="B5266" s="11"/>
      <c r="C5266" s="12" t="n">
        <v>3000</v>
      </c>
      <c r="D5266" s="12" t="n">
        <v>0</v>
      </c>
      <c r="E5266" s="12" t="n">
        <v>0</v>
      </c>
      <c r="F5266" s="12" t="n">
        <v>0</v>
      </c>
      <c r="G5266" s="12" t="n">
        <f aca="false">D5266/C5266*100</f>
        <v>0</v>
      </c>
      <c r="H5266" s="12" t="n">
        <v>0</v>
      </c>
      <c r="I5266" s="12" t="n">
        <v>0</v>
      </c>
    </row>
    <row r="5267" customFormat="false" ht="24.75" hidden="false" customHeight="true" outlineLevel="0" collapsed="false">
      <c r="A5267" s="13" t="s">
        <v>46</v>
      </c>
      <c r="B5267" s="13"/>
      <c r="C5267" s="13" t="n">
        <v>3000</v>
      </c>
      <c r="D5267" s="13" t="n">
        <v>0</v>
      </c>
      <c r="E5267" s="13" t="n">
        <v>0</v>
      </c>
      <c r="F5267" s="13" t="n">
        <v>0</v>
      </c>
      <c r="G5267" s="13" t="n">
        <f aca="false">D5267/C5267*100</f>
        <v>0</v>
      </c>
      <c r="H5267" s="13" t="n">
        <v>0</v>
      </c>
      <c r="I5267" s="13" t="n">
        <v>0</v>
      </c>
    </row>
    <row r="5268" customFormat="false" ht="24.75" hidden="false" customHeight="true" outlineLevel="0" collapsed="false">
      <c r="A5268" s="13" t="s">
        <v>50</v>
      </c>
      <c r="B5268" s="13"/>
      <c r="C5268" s="13" t="n">
        <v>3000</v>
      </c>
      <c r="D5268" s="13" t="n">
        <v>0</v>
      </c>
      <c r="E5268" s="13" t="n">
        <v>0</v>
      </c>
      <c r="F5268" s="13" t="n">
        <v>0</v>
      </c>
      <c r="G5268" s="13" t="n">
        <f aca="false">D5268/C5268*100</f>
        <v>0</v>
      </c>
      <c r="H5268" s="13" t="n">
        <v>0</v>
      </c>
      <c r="I5268" s="13" t="n">
        <v>0</v>
      </c>
    </row>
    <row r="5269" customFormat="false" ht="24.75" hidden="false" customHeight="true" outlineLevel="0" collapsed="false">
      <c r="A5269" s="7" t="s">
        <v>553</v>
      </c>
      <c r="B5269" s="7"/>
      <c r="C5269" s="8" t="n">
        <v>5028.16</v>
      </c>
      <c r="D5269" s="8" t="n">
        <v>3073.54</v>
      </c>
      <c r="E5269" s="8" t="n">
        <v>3073.54</v>
      </c>
      <c r="F5269" s="8" t="n">
        <v>3073.54</v>
      </c>
      <c r="G5269" s="8" t="n">
        <f aca="false">D5269/C5269*100</f>
        <v>61.1265353528925</v>
      </c>
      <c r="H5269" s="8" t="n">
        <f aca="false">E5269/D5269*100</f>
        <v>100</v>
      </c>
      <c r="I5269" s="8" t="n">
        <f aca="false">F5269/E5269*100</f>
        <v>100</v>
      </c>
    </row>
    <row r="5270" customFormat="false" ht="24.75" hidden="false" customHeight="true" outlineLevel="0" collapsed="false">
      <c r="A5270" s="9" t="s">
        <v>554</v>
      </c>
      <c r="B5270" s="9"/>
      <c r="C5270" s="10" t="n">
        <v>2654.46</v>
      </c>
      <c r="D5270" s="10" t="n">
        <v>2654.46</v>
      </c>
      <c r="E5270" s="10" t="n">
        <v>2654.46</v>
      </c>
      <c r="F5270" s="10" t="n">
        <v>2654.46</v>
      </c>
      <c r="G5270" s="10" t="n">
        <f aca="false">D5270/C5270*100</f>
        <v>100</v>
      </c>
      <c r="H5270" s="10" t="n">
        <f aca="false">E5270/D5270*100</f>
        <v>100</v>
      </c>
      <c r="I5270" s="10" t="n">
        <f aca="false">F5270/E5270*100</f>
        <v>100</v>
      </c>
    </row>
    <row r="5271" customFormat="false" ht="24.75" hidden="false" customHeight="true" outlineLevel="0" collapsed="false">
      <c r="A5271" s="11" t="s">
        <v>377</v>
      </c>
      <c r="B5271" s="11"/>
      <c r="C5271" s="12" t="n">
        <v>2654.46</v>
      </c>
      <c r="D5271" s="12" t="n">
        <v>2654.46</v>
      </c>
      <c r="E5271" s="12" t="n">
        <v>2654.46</v>
      </c>
      <c r="F5271" s="12" t="n">
        <v>2654.46</v>
      </c>
      <c r="G5271" s="12" t="n">
        <f aca="false">D5271/C5271*100</f>
        <v>100</v>
      </c>
      <c r="H5271" s="12" t="n">
        <f aca="false">E5271/D5271*100</f>
        <v>100</v>
      </c>
      <c r="I5271" s="12" t="n">
        <f aca="false">F5271/E5271*100</f>
        <v>100</v>
      </c>
    </row>
    <row r="5272" customFormat="false" ht="24.75" hidden="false" customHeight="true" outlineLevel="0" collapsed="false">
      <c r="A5272" s="13" t="s">
        <v>46</v>
      </c>
      <c r="B5272" s="13"/>
      <c r="C5272" s="13" t="n">
        <v>2654.46</v>
      </c>
      <c r="D5272" s="13" t="n">
        <v>2654.46</v>
      </c>
      <c r="E5272" s="13" t="n">
        <v>2654.46</v>
      </c>
      <c r="F5272" s="13" t="n">
        <v>2654.46</v>
      </c>
      <c r="G5272" s="13" t="n">
        <f aca="false">D5272/C5272*100</f>
        <v>100</v>
      </c>
      <c r="H5272" s="13" t="n">
        <f aca="false">E5272/D5272*100</f>
        <v>100</v>
      </c>
      <c r="I5272" s="13" t="n">
        <f aca="false">F5272/E5272*100</f>
        <v>100</v>
      </c>
    </row>
    <row r="5273" customFormat="false" ht="24.75" hidden="false" customHeight="true" outlineLevel="0" collapsed="false">
      <c r="A5273" s="13" t="s">
        <v>80</v>
      </c>
      <c r="B5273" s="13"/>
      <c r="C5273" s="13" t="n">
        <v>2654.46</v>
      </c>
      <c r="D5273" s="13" t="n">
        <v>2654.46</v>
      </c>
      <c r="E5273" s="13" t="n">
        <v>2654.46</v>
      </c>
      <c r="F5273" s="13" t="n">
        <v>2654.46</v>
      </c>
      <c r="G5273" s="13" t="n">
        <f aca="false">D5273/C5273*100</f>
        <v>100</v>
      </c>
      <c r="H5273" s="13" t="n">
        <f aca="false">E5273/D5273*100</f>
        <v>100</v>
      </c>
      <c r="I5273" s="13" t="n">
        <f aca="false">F5273/E5273*100</f>
        <v>100</v>
      </c>
    </row>
    <row r="5274" customFormat="false" ht="24.75" hidden="false" customHeight="true" outlineLevel="0" collapsed="false">
      <c r="A5274" s="9" t="s">
        <v>611</v>
      </c>
      <c r="B5274" s="9"/>
      <c r="C5274" s="10" t="n">
        <v>419.08</v>
      </c>
      <c r="D5274" s="10" t="n">
        <v>419.08</v>
      </c>
      <c r="E5274" s="10" t="n">
        <v>419.08</v>
      </c>
      <c r="F5274" s="10" t="n">
        <v>419.08</v>
      </c>
      <c r="G5274" s="10" t="n">
        <f aca="false">D5274/C5274*100</f>
        <v>100</v>
      </c>
      <c r="H5274" s="10" t="n">
        <f aca="false">E5274/D5274*100</f>
        <v>100</v>
      </c>
      <c r="I5274" s="10" t="n">
        <f aca="false">F5274/E5274*100</f>
        <v>100</v>
      </c>
    </row>
    <row r="5275" customFormat="false" ht="24.75" hidden="false" customHeight="true" outlineLevel="0" collapsed="false">
      <c r="A5275" s="11" t="s">
        <v>18</v>
      </c>
      <c r="B5275" s="11"/>
      <c r="C5275" s="12" t="n">
        <v>220</v>
      </c>
      <c r="D5275" s="12" t="n">
        <v>220</v>
      </c>
      <c r="E5275" s="12" t="n">
        <v>220</v>
      </c>
      <c r="F5275" s="12" t="n">
        <v>220</v>
      </c>
      <c r="G5275" s="12" t="n">
        <f aca="false">D5275/C5275*100</f>
        <v>100</v>
      </c>
      <c r="H5275" s="12" t="n">
        <f aca="false">E5275/D5275*100</f>
        <v>100</v>
      </c>
      <c r="I5275" s="12" t="n">
        <f aca="false">F5275/E5275*100</f>
        <v>100</v>
      </c>
    </row>
    <row r="5276" customFormat="false" ht="24.75" hidden="false" customHeight="true" outlineLevel="0" collapsed="false">
      <c r="A5276" s="13" t="s">
        <v>46</v>
      </c>
      <c r="B5276" s="13"/>
      <c r="C5276" s="13" t="n">
        <v>220</v>
      </c>
      <c r="D5276" s="13" t="n">
        <v>220</v>
      </c>
      <c r="E5276" s="13" t="n">
        <v>220</v>
      </c>
      <c r="F5276" s="13" t="n">
        <v>220</v>
      </c>
      <c r="G5276" s="13" t="n">
        <f aca="false">D5276/C5276*100</f>
        <v>100</v>
      </c>
      <c r="H5276" s="13" t="n">
        <f aca="false">E5276/D5276*100</f>
        <v>100</v>
      </c>
      <c r="I5276" s="13" t="n">
        <f aca="false">F5276/E5276*100</f>
        <v>100</v>
      </c>
    </row>
    <row r="5277" customFormat="false" ht="24.75" hidden="false" customHeight="true" outlineLevel="0" collapsed="false">
      <c r="A5277" s="13" t="s">
        <v>80</v>
      </c>
      <c r="B5277" s="13"/>
      <c r="C5277" s="13" t="n">
        <v>220</v>
      </c>
      <c r="D5277" s="13" t="n">
        <v>220</v>
      </c>
      <c r="E5277" s="13" t="n">
        <v>220</v>
      </c>
      <c r="F5277" s="13" t="n">
        <v>220</v>
      </c>
      <c r="G5277" s="13" t="n">
        <f aca="false">D5277/C5277*100</f>
        <v>100</v>
      </c>
      <c r="H5277" s="13" t="n">
        <f aca="false">E5277/D5277*100</f>
        <v>100</v>
      </c>
      <c r="I5277" s="13" t="n">
        <f aca="false">F5277/E5277*100</f>
        <v>100</v>
      </c>
    </row>
    <row r="5278" customFormat="false" ht="24.75" hidden="false" customHeight="true" outlineLevel="0" collapsed="false">
      <c r="A5278" s="11" t="s">
        <v>586</v>
      </c>
      <c r="B5278" s="11"/>
      <c r="C5278" s="12" t="n">
        <v>199.08</v>
      </c>
      <c r="D5278" s="12" t="n">
        <v>199.08</v>
      </c>
      <c r="E5278" s="12" t="n">
        <v>199.08</v>
      </c>
      <c r="F5278" s="12" t="n">
        <v>199.08</v>
      </c>
      <c r="G5278" s="12" t="n">
        <f aca="false">D5278/C5278*100</f>
        <v>100</v>
      </c>
      <c r="H5278" s="12" t="n">
        <f aca="false">E5278/D5278*100</f>
        <v>100</v>
      </c>
      <c r="I5278" s="12" t="n">
        <f aca="false">F5278/E5278*100</f>
        <v>100</v>
      </c>
    </row>
    <row r="5279" customFormat="false" ht="24.75" hidden="false" customHeight="true" outlineLevel="0" collapsed="false">
      <c r="A5279" s="13" t="s">
        <v>46</v>
      </c>
      <c r="B5279" s="13"/>
      <c r="C5279" s="13" t="n">
        <v>199.08</v>
      </c>
      <c r="D5279" s="13" t="n">
        <v>199.08</v>
      </c>
      <c r="E5279" s="13" t="n">
        <v>199.08</v>
      </c>
      <c r="F5279" s="13" t="n">
        <v>199.08</v>
      </c>
      <c r="G5279" s="13" t="n">
        <f aca="false">D5279/C5279*100</f>
        <v>100</v>
      </c>
      <c r="H5279" s="13" t="n">
        <f aca="false">E5279/D5279*100</f>
        <v>100</v>
      </c>
      <c r="I5279" s="13" t="n">
        <f aca="false">F5279/E5279*100</f>
        <v>100</v>
      </c>
    </row>
    <row r="5280" customFormat="false" ht="24.75" hidden="false" customHeight="true" outlineLevel="0" collapsed="false">
      <c r="A5280" s="13" t="s">
        <v>80</v>
      </c>
      <c r="B5280" s="13"/>
      <c r="C5280" s="13" t="n">
        <v>199.08</v>
      </c>
      <c r="D5280" s="13" t="n">
        <v>199.08</v>
      </c>
      <c r="E5280" s="13" t="n">
        <v>199.08</v>
      </c>
      <c r="F5280" s="13" t="n">
        <v>199.08</v>
      </c>
      <c r="G5280" s="13" t="n">
        <f aca="false">D5280/C5280*100</f>
        <v>100</v>
      </c>
      <c r="H5280" s="13" t="n">
        <f aca="false">E5280/D5280*100</f>
        <v>100</v>
      </c>
      <c r="I5280" s="13" t="n">
        <f aca="false">F5280/E5280*100</f>
        <v>100</v>
      </c>
    </row>
    <row r="5281" customFormat="false" ht="24.75" hidden="false" customHeight="true" outlineLevel="0" collapsed="false">
      <c r="A5281" s="9" t="s">
        <v>555</v>
      </c>
      <c r="B5281" s="9"/>
      <c r="C5281" s="10" t="n">
        <v>1954.62</v>
      </c>
      <c r="D5281" s="10" t="n">
        <v>0</v>
      </c>
      <c r="E5281" s="10" t="n">
        <v>0</v>
      </c>
      <c r="F5281" s="10" t="n">
        <v>0</v>
      </c>
      <c r="G5281" s="10" t="n">
        <f aca="false">D5281/C5281*100</f>
        <v>0</v>
      </c>
      <c r="H5281" s="10" t="n">
        <v>0</v>
      </c>
      <c r="I5281" s="10" t="n">
        <v>0</v>
      </c>
    </row>
    <row r="5282" customFormat="false" ht="24.75" hidden="false" customHeight="true" outlineLevel="0" collapsed="false">
      <c r="A5282" s="11" t="s">
        <v>548</v>
      </c>
      <c r="B5282" s="11"/>
      <c r="C5282" s="12" t="n">
        <v>1954.62</v>
      </c>
      <c r="D5282" s="12" t="n">
        <v>0</v>
      </c>
      <c r="E5282" s="12" t="n">
        <v>0</v>
      </c>
      <c r="F5282" s="12" t="n">
        <v>0</v>
      </c>
      <c r="G5282" s="12" t="n">
        <f aca="false">D5282/C5282*100</f>
        <v>0</v>
      </c>
      <c r="H5282" s="12" t="n">
        <v>0</v>
      </c>
      <c r="I5282" s="12" t="n">
        <v>0</v>
      </c>
    </row>
    <row r="5283" customFormat="false" ht="24.75" hidden="false" customHeight="true" outlineLevel="0" collapsed="false">
      <c r="A5283" s="13" t="s">
        <v>19</v>
      </c>
      <c r="B5283" s="13"/>
      <c r="C5283" s="13" t="n">
        <v>1219.58</v>
      </c>
      <c r="D5283" s="13" t="n">
        <v>0</v>
      </c>
      <c r="E5283" s="13" t="n">
        <v>0</v>
      </c>
      <c r="F5283" s="13" t="n">
        <v>0</v>
      </c>
      <c r="G5283" s="13" t="n">
        <f aca="false">D5283/C5283*100</f>
        <v>0</v>
      </c>
      <c r="H5283" s="13" t="n">
        <v>0</v>
      </c>
      <c r="I5283" s="13" t="n">
        <v>0</v>
      </c>
    </row>
    <row r="5284" customFormat="false" ht="24.75" hidden="false" customHeight="true" outlineLevel="0" collapsed="false">
      <c r="A5284" s="13" t="s">
        <v>23</v>
      </c>
      <c r="B5284" s="13"/>
      <c r="C5284" s="13" t="n">
        <v>1219.58</v>
      </c>
      <c r="D5284" s="13" t="n">
        <v>0</v>
      </c>
      <c r="E5284" s="13" t="n">
        <v>0</v>
      </c>
      <c r="F5284" s="13" t="n">
        <v>0</v>
      </c>
      <c r="G5284" s="13" t="n">
        <f aca="false">D5284/C5284*100</f>
        <v>0</v>
      </c>
      <c r="H5284" s="13" t="n">
        <v>0</v>
      </c>
      <c r="I5284" s="13" t="n">
        <v>0</v>
      </c>
    </row>
    <row r="5285" customFormat="false" ht="24.75" hidden="false" customHeight="true" outlineLevel="0" collapsed="false">
      <c r="A5285" s="13" t="s">
        <v>46</v>
      </c>
      <c r="B5285" s="13"/>
      <c r="C5285" s="13" t="n">
        <v>735.04</v>
      </c>
      <c r="D5285" s="13" t="n">
        <v>0</v>
      </c>
      <c r="E5285" s="13" t="n">
        <v>0</v>
      </c>
      <c r="F5285" s="13" t="n">
        <v>0</v>
      </c>
      <c r="G5285" s="13" t="n">
        <f aca="false">D5285/C5285*100</f>
        <v>0</v>
      </c>
      <c r="H5285" s="13" t="n">
        <v>0</v>
      </c>
      <c r="I5285" s="13" t="n">
        <v>0</v>
      </c>
    </row>
    <row r="5286" customFormat="false" ht="24.75" hidden="false" customHeight="true" outlineLevel="0" collapsed="false">
      <c r="A5286" s="13" t="s">
        <v>80</v>
      </c>
      <c r="B5286" s="13"/>
      <c r="C5286" s="13" t="n">
        <v>735.04</v>
      </c>
      <c r="D5286" s="13" t="n">
        <v>0</v>
      </c>
      <c r="E5286" s="13" t="n">
        <v>0</v>
      </c>
      <c r="F5286" s="13" t="n">
        <v>0</v>
      </c>
      <c r="G5286" s="13" t="n">
        <f aca="false">D5286/C5286*100</f>
        <v>0</v>
      </c>
      <c r="H5286" s="13" t="n">
        <v>0</v>
      </c>
      <c r="I5286" s="13" t="n">
        <v>0</v>
      </c>
    </row>
    <row r="5287" customFormat="false" ht="24.75" hidden="false" customHeight="true" outlineLevel="0" collapsed="false">
      <c r="A5287" s="7" t="s">
        <v>575</v>
      </c>
      <c r="B5287" s="7"/>
      <c r="C5287" s="8" t="n">
        <v>14600</v>
      </c>
      <c r="D5287" s="8" t="n">
        <v>0</v>
      </c>
      <c r="E5287" s="8" t="n">
        <v>0</v>
      </c>
      <c r="F5287" s="8" t="n">
        <v>0</v>
      </c>
      <c r="G5287" s="8" t="n">
        <f aca="false">D5287/C5287*100</f>
        <v>0</v>
      </c>
      <c r="H5287" s="8" t="n">
        <v>0</v>
      </c>
      <c r="I5287" s="8" t="n">
        <v>0</v>
      </c>
    </row>
    <row r="5288" customFormat="false" ht="24.75" hidden="false" customHeight="true" outlineLevel="0" collapsed="false">
      <c r="A5288" s="9" t="s">
        <v>576</v>
      </c>
      <c r="B5288" s="9"/>
      <c r="C5288" s="10" t="n">
        <v>14600</v>
      </c>
      <c r="D5288" s="10" t="n">
        <v>0</v>
      </c>
      <c r="E5288" s="10" t="n">
        <v>0</v>
      </c>
      <c r="F5288" s="10" t="n">
        <v>0</v>
      </c>
      <c r="G5288" s="10" t="n">
        <f aca="false">D5288/C5288*100</f>
        <v>0</v>
      </c>
      <c r="H5288" s="10" t="n">
        <v>0</v>
      </c>
      <c r="I5288" s="10" t="n">
        <v>0</v>
      </c>
    </row>
    <row r="5289" customFormat="false" ht="24.75" hidden="false" customHeight="true" outlineLevel="0" collapsed="false">
      <c r="A5289" s="11" t="s">
        <v>18</v>
      </c>
      <c r="B5289" s="11"/>
      <c r="C5289" s="12" t="n">
        <v>2190</v>
      </c>
      <c r="D5289" s="12" t="n">
        <v>0</v>
      </c>
      <c r="E5289" s="12" t="n">
        <v>0</v>
      </c>
      <c r="F5289" s="12" t="n">
        <v>0</v>
      </c>
      <c r="G5289" s="12" t="n">
        <f aca="false">D5289/C5289*100</f>
        <v>0</v>
      </c>
      <c r="H5289" s="12" t="n">
        <v>0</v>
      </c>
      <c r="I5289" s="12" t="n">
        <v>0</v>
      </c>
    </row>
    <row r="5290" customFormat="false" ht="24.75" hidden="false" customHeight="true" outlineLevel="0" collapsed="false">
      <c r="A5290" s="13" t="s">
        <v>19</v>
      </c>
      <c r="B5290" s="13"/>
      <c r="C5290" s="13" t="n">
        <v>2190</v>
      </c>
      <c r="D5290" s="13" t="n">
        <v>0</v>
      </c>
      <c r="E5290" s="13" t="n">
        <v>0</v>
      </c>
      <c r="F5290" s="13" t="n">
        <v>0</v>
      </c>
      <c r="G5290" s="13" t="n">
        <f aca="false">D5290/C5290*100</f>
        <v>0</v>
      </c>
      <c r="H5290" s="13" t="n">
        <v>0</v>
      </c>
      <c r="I5290" s="13" t="n">
        <v>0</v>
      </c>
    </row>
    <row r="5291" customFormat="false" ht="24.75" hidden="false" customHeight="true" outlineLevel="0" collapsed="false">
      <c r="A5291" s="13" t="s">
        <v>20</v>
      </c>
      <c r="B5291" s="13"/>
      <c r="C5291" s="13" t="n">
        <v>1924.55</v>
      </c>
      <c r="D5291" s="13" t="n">
        <v>0</v>
      </c>
      <c r="E5291" s="13" t="n">
        <v>0</v>
      </c>
      <c r="F5291" s="13" t="n">
        <v>0</v>
      </c>
      <c r="G5291" s="13" t="n">
        <f aca="false">D5291/C5291*100</f>
        <v>0</v>
      </c>
      <c r="H5291" s="13" t="n">
        <v>0</v>
      </c>
      <c r="I5291" s="13" t="n">
        <v>0</v>
      </c>
    </row>
    <row r="5292" customFormat="false" ht="24.75" hidden="false" customHeight="true" outlineLevel="0" collapsed="false">
      <c r="A5292" s="13" t="s">
        <v>23</v>
      </c>
      <c r="B5292" s="13"/>
      <c r="C5292" s="13" t="n">
        <v>265.45</v>
      </c>
      <c r="D5292" s="13" t="n">
        <v>0</v>
      </c>
      <c r="E5292" s="13" t="n">
        <v>0</v>
      </c>
      <c r="F5292" s="13" t="n">
        <v>0</v>
      </c>
      <c r="G5292" s="13" t="n">
        <f aca="false">D5292/C5292*100</f>
        <v>0</v>
      </c>
      <c r="H5292" s="13" t="n">
        <v>0</v>
      </c>
      <c r="I5292" s="13" t="n">
        <v>0</v>
      </c>
    </row>
    <row r="5293" customFormat="false" ht="24.75" hidden="false" customHeight="true" outlineLevel="0" collapsed="false">
      <c r="A5293" s="11" t="s">
        <v>221</v>
      </c>
      <c r="B5293" s="11"/>
      <c r="C5293" s="12" t="n">
        <v>12410</v>
      </c>
      <c r="D5293" s="12" t="n">
        <v>0</v>
      </c>
      <c r="E5293" s="12" t="n">
        <v>0</v>
      </c>
      <c r="F5293" s="12" t="n">
        <v>0</v>
      </c>
      <c r="G5293" s="12" t="n">
        <f aca="false">D5293/C5293*100</f>
        <v>0</v>
      </c>
      <c r="H5293" s="12" t="n">
        <v>0</v>
      </c>
      <c r="I5293" s="12" t="n">
        <v>0</v>
      </c>
    </row>
    <row r="5294" customFormat="false" ht="24.75" hidden="false" customHeight="true" outlineLevel="0" collapsed="false">
      <c r="A5294" s="13" t="s">
        <v>19</v>
      </c>
      <c r="B5294" s="13"/>
      <c r="C5294" s="13" t="n">
        <v>12410</v>
      </c>
      <c r="D5294" s="13" t="n">
        <v>0</v>
      </c>
      <c r="E5294" s="13" t="n">
        <v>0</v>
      </c>
      <c r="F5294" s="13" t="n">
        <v>0</v>
      </c>
      <c r="G5294" s="13" t="n">
        <f aca="false">D5294/C5294*100</f>
        <v>0</v>
      </c>
      <c r="H5294" s="13" t="n">
        <v>0</v>
      </c>
      <c r="I5294" s="13" t="n">
        <v>0</v>
      </c>
    </row>
    <row r="5295" customFormat="false" ht="24.75" hidden="false" customHeight="true" outlineLevel="0" collapsed="false">
      <c r="A5295" s="13" t="s">
        <v>20</v>
      </c>
      <c r="B5295" s="13"/>
      <c r="C5295" s="13" t="n">
        <v>11746.39</v>
      </c>
      <c r="D5295" s="13" t="n">
        <v>0</v>
      </c>
      <c r="E5295" s="13" t="n">
        <v>0</v>
      </c>
      <c r="F5295" s="13" t="n">
        <v>0</v>
      </c>
      <c r="G5295" s="13" t="n">
        <f aca="false">D5295/C5295*100</f>
        <v>0</v>
      </c>
      <c r="H5295" s="13" t="n">
        <v>0</v>
      </c>
      <c r="I5295" s="13" t="n">
        <v>0</v>
      </c>
    </row>
    <row r="5296" customFormat="false" ht="24.75" hidden="false" customHeight="true" outlineLevel="0" collapsed="false">
      <c r="A5296" s="13" t="s">
        <v>23</v>
      </c>
      <c r="B5296" s="13"/>
      <c r="C5296" s="13" t="n">
        <v>663.61</v>
      </c>
      <c r="D5296" s="13" t="n">
        <v>0</v>
      </c>
      <c r="E5296" s="13" t="n">
        <v>0</v>
      </c>
      <c r="F5296" s="13" t="n">
        <v>0</v>
      </c>
      <c r="G5296" s="13" t="n">
        <f aca="false">D5296/C5296*100</f>
        <v>0</v>
      </c>
      <c r="H5296" s="13" t="n">
        <v>0</v>
      </c>
      <c r="I5296" s="13" t="n">
        <v>0</v>
      </c>
    </row>
    <row r="5297" customFormat="false" ht="24.75" hidden="false" customHeight="true" outlineLevel="0" collapsed="false">
      <c r="A5297" s="7" t="s">
        <v>577</v>
      </c>
      <c r="B5297" s="7"/>
      <c r="C5297" s="8" t="n">
        <v>0</v>
      </c>
      <c r="D5297" s="8" t="n">
        <v>21000</v>
      </c>
      <c r="E5297" s="8" t="n">
        <v>0</v>
      </c>
      <c r="F5297" s="8" t="n">
        <v>0</v>
      </c>
      <c r="G5297" s="8" t="n">
        <v>0</v>
      </c>
      <c r="H5297" s="8" t="n">
        <f aca="false">E5297/D5297*100</f>
        <v>0</v>
      </c>
      <c r="I5297" s="8" t="n">
        <v>0</v>
      </c>
    </row>
    <row r="5298" customFormat="false" ht="24.75" hidden="false" customHeight="true" outlineLevel="0" collapsed="false">
      <c r="A5298" s="9" t="s">
        <v>578</v>
      </c>
      <c r="B5298" s="9"/>
      <c r="C5298" s="10" t="n">
        <v>0</v>
      </c>
      <c r="D5298" s="10" t="n">
        <v>21000</v>
      </c>
      <c r="E5298" s="10" t="n">
        <v>0</v>
      </c>
      <c r="F5298" s="10" t="n">
        <v>0</v>
      </c>
      <c r="G5298" s="10" t="n">
        <v>0</v>
      </c>
      <c r="H5298" s="10" t="n">
        <f aca="false">E5298/D5298*100</f>
        <v>0</v>
      </c>
      <c r="I5298" s="10" t="n">
        <v>0</v>
      </c>
    </row>
    <row r="5299" customFormat="false" ht="24.75" hidden="false" customHeight="true" outlineLevel="0" collapsed="false">
      <c r="A5299" s="11" t="s">
        <v>18</v>
      </c>
      <c r="B5299" s="11"/>
      <c r="C5299" s="12" t="n">
        <v>0</v>
      </c>
      <c r="D5299" s="12" t="n">
        <v>9870</v>
      </c>
      <c r="E5299" s="12" t="n">
        <v>0</v>
      </c>
      <c r="F5299" s="12" t="n">
        <v>0</v>
      </c>
      <c r="G5299" s="12" t="n">
        <v>0</v>
      </c>
      <c r="H5299" s="12" t="n">
        <f aca="false">E5299/D5299*100</f>
        <v>0</v>
      </c>
      <c r="I5299" s="12" t="n">
        <v>0</v>
      </c>
    </row>
    <row r="5300" customFormat="false" ht="24.75" hidden="false" customHeight="true" outlineLevel="0" collapsed="false">
      <c r="A5300" s="13" t="s">
        <v>19</v>
      </c>
      <c r="B5300" s="13"/>
      <c r="C5300" s="13" t="n">
        <v>0</v>
      </c>
      <c r="D5300" s="13" t="n">
        <v>9870</v>
      </c>
      <c r="E5300" s="13" t="n">
        <v>0</v>
      </c>
      <c r="F5300" s="13" t="n">
        <v>0</v>
      </c>
      <c r="G5300" s="13" t="n">
        <v>0</v>
      </c>
      <c r="H5300" s="13" t="n">
        <f aca="false">E5300/D5300*100</f>
        <v>0</v>
      </c>
      <c r="I5300" s="13" t="n">
        <v>0</v>
      </c>
    </row>
    <row r="5301" customFormat="false" ht="24.75" hidden="false" customHeight="true" outlineLevel="0" collapsed="false">
      <c r="A5301" s="13" t="s">
        <v>20</v>
      </c>
      <c r="B5301" s="13"/>
      <c r="C5301" s="13" t="n">
        <v>0</v>
      </c>
      <c r="D5301" s="13" t="n">
        <v>9193.27</v>
      </c>
      <c r="E5301" s="13" t="n">
        <v>0</v>
      </c>
      <c r="F5301" s="13" t="n">
        <v>0</v>
      </c>
      <c r="G5301" s="13" t="n">
        <v>0</v>
      </c>
      <c r="H5301" s="13" t="n">
        <f aca="false">E5301/D5301*100</f>
        <v>0</v>
      </c>
      <c r="I5301" s="13" t="n">
        <v>0</v>
      </c>
    </row>
    <row r="5302" customFormat="false" ht="24.75" hidden="false" customHeight="true" outlineLevel="0" collapsed="false">
      <c r="A5302" s="13" t="s">
        <v>23</v>
      </c>
      <c r="B5302" s="13"/>
      <c r="C5302" s="13" t="n">
        <v>0</v>
      </c>
      <c r="D5302" s="13" t="n">
        <v>676.73</v>
      </c>
      <c r="E5302" s="13" t="n">
        <v>0</v>
      </c>
      <c r="F5302" s="13" t="n">
        <v>0</v>
      </c>
      <c r="G5302" s="13" t="n">
        <v>0</v>
      </c>
      <c r="H5302" s="13" t="n">
        <f aca="false">E5302/D5302*100</f>
        <v>0</v>
      </c>
      <c r="I5302" s="13" t="n">
        <v>0</v>
      </c>
    </row>
    <row r="5303" customFormat="false" ht="24.75" hidden="false" customHeight="true" outlineLevel="0" collapsed="false">
      <c r="A5303" s="11" t="s">
        <v>221</v>
      </c>
      <c r="B5303" s="11"/>
      <c r="C5303" s="12" t="n">
        <v>0</v>
      </c>
      <c r="D5303" s="12" t="n">
        <v>11130</v>
      </c>
      <c r="E5303" s="12" t="n">
        <v>0</v>
      </c>
      <c r="F5303" s="12" t="n">
        <v>0</v>
      </c>
      <c r="G5303" s="12" t="n">
        <v>0</v>
      </c>
      <c r="H5303" s="12" t="n">
        <f aca="false">E5303/D5303*100</f>
        <v>0</v>
      </c>
      <c r="I5303" s="12" t="n">
        <v>0</v>
      </c>
    </row>
    <row r="5304" customFormat="false" ht="24.75" hidden="false" customHeight="true" outlineLevel="0" collapsed="false">
      <c r="A5304" s="13" t="s">
        <v>19</v>
      </c>
      <c r="B5304" s="13"/>
      <c r="C5304" s="13" t="n">
        <v>0</v>
      </c>
      <c r="D5304" s="13" t="n">
        <v>11130</v>
      </c>
      <c r="E5304" s="13" t="n">
        <v>0</v>
      </c>
      <c r="F5304" s="13" t="n">
        <v>0</v>
      </c>
      <c r="G5304" s="13" t="n">
        <v>0</v>
      </c>
      <c r="H5304" s="13" t="n">
        <f aca="false">E5304/D5304*100</f>
        <v>0</v>
      </c>
      <c r="I5304" s="13" t="n">
        <v>0</v>
      </c>
    </row>
    <row r="5305" customFormat="false" ht="24.75" hidden="false" customHeight="true" outlineLevel="0" collapsed="false">
      <c r="A5305" s="13" t="s">
        <v>20</v>
      </c>
      <c r="B5305" s="13"/>
      <c r="C5305" s="13" t="n">
        <v>0</v>
      </c>
      <c r="D5305" s="13" t="n">
        <v>10366.89</v>
      </c>
      <c r="E5305" s="13" t="n">
        <v>0</v>
      </c>
      <c r="F5305" s="13" t="n">
        <v>0</v>
      </c>
      <c r="G5305" s="13" t="n">
        <v>0</v>
      </c>
      <c r="H5305" s="13" t="n">
        <f aca="false">E5305/D5305*100</f>
        <v>0</v>
      </c>
      <c r="I5305" s="13" t="n">
        <v>0</v>
      </c>
    </row>
    <row r="5306" customFormat="false" ht="24.75" hidden="false" customHeight="true" outlineLevel="0" collapsed="false">
      <c r="A5306" s="13" t="s">
        <v>23</v>
      </c>
      <c r="B5306" s="13"/>
      <c r="C5306" s="13" t="n">
        <v>0</v>
      </c>
      <c r="D5306" s="13" t="n">
        <v>763.11</v>
      </c>
      <c r="E5306" s="13" t="n">
        <v>0</v>
      </c>
      <c r="F5306" s="13" t="n">
        <v>0</v>
      </c>
      <c r="G5306" s="13" t="n">
        <v>0</v>
      </c>
      <c r="H5306" s="13" t="n">
        <f aca="false">E5306/D5306*100</f>
        <v>0</v>
      </c>
      <c r="I5306" s="13" t="n">
        <v>0</v>
      </c>
    </row>
    <row r="5307" customFormat="false" ht="24.75" hidden="false" customHeight="true" outlineLevel="0" collapsed="false">
      <c r="A5307" s="14" t="s">
        <v>662</v>
      </c>
      <c r="B5307" s="14"/>
      <c r="C5307" s="15" t="n">
        <v>1200282.86</v>
      </c>
      <c r="D5307" s="15" t="n">
        <v>1342979.02</v>
      </c>
      <c r="E5307" s="15" t="n">
        <v>1335393.02</v>
      </c>
      <c r="F5307" s="15" t="n">
        <v>1335393.02</v>
      </c>
      <c r="G5307" s="15" t="n">
        <f aca="false">D5307/C5307*100</f>
        <v>111.888544338624</v>
      </c>
      <c r="H5307" s="15" t="n">
        <f aca="false">E5307/D5307*100</f>
        <v>99.4351363731654</v>
      </c>
      <c r="I5307" s="15" t="n">
        <f aca="false">F5307/E5307*100</f>
        <v>100</v>
      </c>
    </row>
    <row r="5308" customFormat="false" ht="24.75" hidden="false" customHeight="true" outlineLevel="0" collapsed="false">
      <c r="A5308" s="7" t="s">
        <v>581</v>
      </c>
      <c r="B5308" s="7"/>
      <c r="C5308" s="8" t="n">
        <v>924220.82</v>
      </c>
      <c r="D5308" s="8" t="n">
        <v>1056911.1</v>
      </c>
      <c r="E5308" s="8" t="n">
        <v>1056911.1</v>
      </c>
      <c r="F5308" s="8" t="n">
        <v>1056911.1</v>
      </c>
      <c r="G5308" s="8" t="n">
        <f aca="false">D5308/C5308*100</f>
        <v>114.356988841693</v>
      </c>
      <c r="H5308" s="8" t="n">
        <f aca="false">E5308/D5308*100</f>
        <v>100</v>
      </c>
      <c r="I5308" s="8" t="n">
        <f aca="false">F5308/E5308*100</f>
        <v>100</v>
      </c>
    </row>
    <row r="5309" customFormat="false" ht="24.75" hidden="false" customHeight="true" outlineLevel="0" collapsed="false">
      <c r="A5309" s="9" t="s">
        <v>582</v>
      </c>
      <c r="B5309" s="9"/>
      <c r="C5309" s="10" t="n">
        <v>26858.04</v>
      </c>
      <c r="D5309" s="10" t="n">
        <v>26858.04</v>
      </c>
      <c r="E5309" s="10" t="n">
        <v>26858.04</v>
      </c>
      <c r="F5309" s="10" t="n">
        <v>26858.04</v>
      </c>
      <c r="G5309" s="10" t="n">
        <f aca="false">D5309/C5309*100</f>
        <v>100</v>
      </c>
      <c r="H5309" s="10" t="n">
        <f aca="false">E5309/D5309*100</f>
        <v>100</v>
      </c>
      <c r="I5309" s="10" t="n">
        <f aca="false">F5309/E5309*100</f>
        <v>100</v>
      </c>
    </row>
    <row r="5310" customFormat="false" ht="24.75" hidden="false" customHeight="true" outlineLevel="0" collapsed="false">
      <c r="A5310" s="11" t="s">
        <v>522</v>
      </c>
      <c r="B5310" s="11"/>
      <c r="C5310" s="12" t="n">
        <v>26858.04</v>
      </c>
      <c r="D5310" s="12" t="n">
        <v>26858.04</v>
      </c>
      <c r="E5310" s="12" t="n">
        <v>26858.04</v>
      </c>
      <c r="F5310" s="12" t="n">
        <v>26858.04</v>
      </c>
      <c r="G5310" s="12" t="n">
        <f aca="false">D5310/C5310*100</f>
        <v>100</v>
      </c>
      <c r="H5310" s="12" t="n">
        <f aca="false">E5310/D5310*100</f>
        <v>100</v>
      </c>
      <c r="I5310" s="12" t="n">
        <f aca="false">F5310/E5310*100</f>
        <v>100</v>
      </c>
    </row>
    <row r="5311" customFormat="false" ht="24.75" hidden="false" customHeight="true" outlineLevel="0" collapsed="false">
      <c r="A5311" s="13" t="s">
        <v>19</v>
      </c>
      <c r="B5311" s="13"/>
      <c r="C5311" s="13" t="n">
        <v>26858.04</v>
      </c>
      <c r="D5311" s="13" t="n">
        <v>26858.04</v>
      </c>
      <c r="E5311" s="13" t="n">
        <v>26858.04</v>
      </c>
      <c r="F5311" s="13" t="n">
        <v>26858.04</v>
      </c>
      <c r="G5311" s="13" t="n">
        <f aca="false">D5311/C5311*100</f>
        <v>100</v>
      </c>
      <c r="H5311" s="13" t="n">
        <f aca="false">E5311/D5311*100</f>
        <v>100</v>
      </c>
      <c r="I5311" s="13" t="n">
        <f aca="false">F5311/E5311*100</f>
        <v>100</v>
      </c>
    </row>
    <row r="5312" customFormat="false" ht="24.75" hidden="false" customHeight="true" outlineLevel="0" collapsed="false">
      <c r="A5312" s="13" t="s">
        <v>23</v>
      </c>
      <c r="B5312" s="13"/>
      <c r="C5312" s="13" t="n">
        <v>26258.04</v>
      </c>
      <c r="D5312" s="13" t="n">
        <v>26258.04</v>
      </c>
      <c r="E5312" s="13" t="n">
        <v>26258.04</v>
      </c>
      <c r="F5312" s="13" t="n">
        <v>26258.04</v>
      </c>
      <c r="G5312" s="13" t="n">
        <f aca="false">D5312/C5312*100</f>
        <v>100</v>
      </c>
      <c r="H5312" s="13" t="n">
        <f aca="false">E5312/D5312*100</f>
        <v>100</v>
      </c>
      <c r="I5312" s="13" t="n">
        <f aca="false">F5312/E5312*100</f>
        <v>100</v>
      </c>
    </row>
    <row r="5313" customFormat="false" ht="24.75" hidden="false" customHeight="true" outlineLevel="0" collapsed="false">
      <c r="A5313" s="13" t="s">
        <v>58</v>
      </c>
      <c r="B5313" s="13"/>
      <c r="C5313" s="13" t="n">
        <v>600</v>
      </c>
      <c r="D5313" s="13" t="n">
        <v>600</v>
      </c>
      <c r="E5313" s="13" t="n">
        <v>600</v>
      </c>
      <c r="F5313" s="13" t="n">
        <v>600</v>
      </c>
      <c r="G5313" s="13" t="n">
        <f aca="false">D5313/C5313*100</f>
        <v>100</v>
      </c>
      <c r="H5313" s="13" t="n">
        <f aca="false">E5313/D5313*100</f>
        <v>100</v>
      </c>
      <c r="I5313" s="13" t="n">
        <f aca="false">F5313/E5313*100</f>
        <v>100</v>
      </c>
    </row>
    <row r="5314" customFormat="false" ht="24.75" hidden="false" customHeight="true" outlineLevel="0" collapsed="false">
      <c r="A5314" s="9" t="s">
        <v>583</v>
      </c>
      <c r="B5314" s="9"/>
      <c r="C5314" s="10" t="n">
        <v>60229.78</v>
      </c>
      <c r="D5314" s="10" t="n">
        <v>74658.06</v>
      </c>
      <c r="E5314" s="10" t="n">
        <v>74658.06</v>
      </c>
      <c r="F5314" s="10" t="n">
        <v>74658.06</v>
      </c>
      <c r="G5314" s="10" t="n">
        <f aca="false">D5314/C5314*100</f>
        <v>123.955392166467</v>
      </c>
      <c r="H5314" s="10" t="n">
        <f aca="false">E5314/D5314*100</f>
        <v>100</v>
      </c>
      <c r="I5314" s="10" t="n">
        <f aca="false">F5314/E5314*100</f>
        <v>100</v>
      </c>
    </row>
    <row r="5315" customFormat="false" ht="24.75" hidden="false" customHeight="true" outlineLevel="0" collapsed="false">
      <c r="A5315" s="11" t="s">
        <v>522</v>
      </c>
      <c r="B5315" s="11"/>
      <c r="C5315" s="12" t="n">
        <v>60229.78</v>
      </c>
      <c r="D5315" s="12" t="n">
        <v>74658.06</v>
      </c>
      <c r="E5315" s="12" t="n">
        <v>74658.06</v>
      </c>
      <c r="F5315" s="12" t="n">
        <v>74658.06</v>
      </c>
      <c r="G5315" s="12" t="n">
        <f aca="false">D5315/C5315*100</f>
        <v>123.955392166467</v>
      </c>
      <c r="H5315" s="12" t="n">
        <f aca="false">E5315/D5315*100</f>
        <v>100</v>
      </c>
      <c r="I5315" s="12" t="n">
        <f aca="false">F5315/E5315*100</f>
        <v>100</v>
      </c>
    </row>
    <row r="5316" customFormat="false" ht="24.75" hidden="false" customHeight="true" outlineLevel="0" collapsed="false">
      <c r="A5316" s="13" t="s">
        <v>19</v>
      </c>
      <c r="B5316" s="13"/>
      <c r="C5316" s="13" t="n">
        <v>60229.78</v>
      </c>
      <c r="D5316" s="13" t="n">
        <v>74658.06</v>
      </c>
      <c r="E5316" s="13" t="n">
        <v>74658.06</v>
      </c>
      <c r="F5316" s="13" t="n">
        <v>74658.06</v>
      </c>
      <c r="G5316" s="13" t="n">
        <f aca="false">D5316/C5316*100</f>
        <v>123.955392166467</v>
      </c>
      <c r="H5316" s="13" t="n">
        <f aca="false">E5316/D5316*100</f>
        <v>100</v>
      </c>
      <c r="I5316" s="13" t="n">
        <f aca="false">F5316/E5316*100</f>
        <v>100</v>
      </c>
    </row>
    <row r="5317" customFormat="false" ht="24.75" hidden="false" customHeight="true" outlineLevel="0" collapsed="false">
      <c r="A5317" s="13" t="s">
        <v>23</v>
      </c>
      <c r="B5317" s="13"/>
      <c r="C5317" s="13" t="n">
        <v>2229.78</v>
      </c>
      <c r="D5317" s="13" t="n">
        <v>2229.78</v>
      </c>
      <c r="E5317" s="13" t="n">
        <v>2229.78</v>
      </c>
      <c r="F5317" s="13" t="n">
        <v>2229.78</v>
      </c>
      <c r="G5317" s="13" t="n">
        <f aca="false">D5317/C5317*100</f>
        <v>100</v>
      </c>
      <c r="H5317" s="13" t="n">
        <f aca="false">E5317/D5317*100</f>
        <v>100</v>
      </c>
      <c r="I5317" s="13" t="n">
        <f aca="false">F5317/E5317*100</f>
        <v>100</v>
      </c>
    </row>
    <row r="5318" customFormat="false" ht="24.75" hidden="false" customHeight="true" outlineLevel="0" collapsed="false">
      <c r="A5318" s="13" t="s">
        <v>25</v>
      </c>
      <c r="B5318" s="13"/>
      <c r="C5318" s="13" t="n">
        <v>58000</v>
      </c>
      <c r="D5318" s="13" t="n">
        <v>72428.28</v>
      </c>
      <c r="E5318" s="13" t="n">
        <v>72428.28</v>
      </c>
      <c r="F5318" s="13" t="n">
        <v>72428.28</v>
      </c>
      <c r="G5318" s="13" t="n">
        <f aca="false">D5318/C5318*100</f>
        <v>124.876344827586</v>
      </c>
      <c r="H5318" s="13" t="n">
        <f aca="false">E5318/D5318*100</f>
        <v>100</v>
      </c>
      <c r="I5318" s="13" t="n">
        <f aca="false">F5318/E5318*100</f>
        <v>100</v>
      </c>
    </row>
    <row r="5319" customFormat="false" ht="24.75" hidden="false" customHeight="true" outlineLevel="0" collapsed="false">
      <c r="A5319" s="9" t="s">
        <v>584</v>
      </c>
      <c r="B5319" s="9"/>
      <c r="C5319" s="10" t="n">
        <v>1088</v>
      </c>
      <c r="D5319" s="10" t="n">
        <v>1435</v>
      </c>
      <c r="E5319" s="10" t="n">
        <v>1435</v>
      </c>
      <c r="F5319" s="10" t="n">
        <v>1435</v>
      </c>
      <c r="G5319" s="10" t="n">
        <f aca="false">D5319/C5319*100</f>
        <v>131.893382352941</v>
      </c>
      <c r="H5319" s="10" t="n">
        <f aca="false">E5319/D5319*100</f>
        <v>100</v>
      </c>
      <c r="I5319" s="10" t="n">
        <f aca="false">F5319/E5319*100</f>
        <v>100</v>
      </c>
    </row>
    <row r="5320" customFormat="false" ht="24.75" hidden="false" customHeight="true" outlineLevel="0" collapsed="false">
      <c r="A5320" s="11" t="s">
        <v>601</v>
      </c>
      <c r="B5320" s="11"/>
      <c r="C5320" s="12" t="n">
        <v>1088</v>
      </c>
      <c r="D5320" s="12" t="n">
        <v>1435</v>
      </c>
      <c r="E5320" s="12" t="n">
        <v>1435</v>
      </c>
      <c r="F5320" s="12" t="n">
        <v>1435</v>
      </c>
      <c r="G5320" s="12" t="n">
        <f aca="false">D5320/C5320*100</f>
        <v>131.893382352941</v>
      </c>
      <c r="H5320" s="12" t="n">
        <f aca="false">E5320/D5320*100</f>
        <v>100</v>
      </c>
      <c r="I5320" s="12" t="n">
        <f aca="false">F5320/E5320*100</f>
        <v>100</v>
      </c>
    </row>
    <row r="5321" customFormat="false" ht="24.75" hidden="false" customHeight="true" outlineLevel="0" collapsed="false">
      <c r="A5321" s="13" t="s">
        <v>19</v>
      </c>
      <c r="B5321" s="13"/>
      <c r="C5321" s="13" t="n">
        <v>1088</v>
      </c>
      <c r="D5321" s="13" t="n">
        <v>1435</v>
      </c>
      <c r="E5321" s="13" t="n">
        <v>1435</v>
      </c>
      <c r="F5321" s="13" t="n">
        <v>1435</v>
      </c>
      <c r="G5321" s="13" t="n">
        <f aca="false">D5321/C5321*100</f>
        <v>131.893382352941</v>
      </c>
      <c r="H5321" s="13" t="n">
        <f aca="false">E5321/D5321*100</f>
        <v>100</v>
      </c>
      <c r="I5321" s="13" t="n">
        <f aca="false">F5321/E5321*100</f>
        <v>100</v>
      </c>
    </row>
    <row r="5322" customFormat="false" ht="24.75" hidden="false" customHeight="true" outlineLevel="0" collapsed="false">
      <c r="A5322" s="13" t="s">
        <v>23</v>
      </c>
      <c r="B5322" s="13"/>
      <c r="C5322" s="13" t="n">
        <v>1083</v>
      </c>
      <c r="D5322" s="13" t="n">
        <v>1430</v>
      </c>
      <c r="E5322" s="13" t="n">
        <v>1430</v>
      </c>
      <c r="F5322" s="13" t="n">
        <v>1430</v>
      </c>
      <c r="G5322" s="13" t="n">
        <f aca="false">D5322/C5322*100</f>
        <v>132.040627885503</v>
      </c>
      <c r="H5322" s="13" t="n">
        <f aca="false">E5322/D5322*100</f>
        <v>100</v>
      </c>
      <c r="I5322" s="13" t="n">
        <f aca="false">F5322/E5322*100</f>
        <v>100</v>
      </c>
    </row>
    <row r="5323" customFormat="false" ht="24.75" hidden="false" customHeight="true" outlineLevel="0" collapsed="false">
      <c r="A5323" s="13" t="s">
        <v>58</v>
      </c>
      <c r="B5323" s="13"/>
      <c r="C5323" s="13" t="n">
        <v>5</v>
      </c>
      <c r="D5323" s="13" t="n">
        <v>5</v>
      </c>
      <c r="E5323" s="13" t="n">
        <v>5</v>
      </c>
      <c r="F5323" s="13" t="n">
        <v>5</v>
      </c>
      <c r="G5323" s="13" t="n">
        <f aca="false">D5323/C5323*100</f>
        <v>100</v>
      </c>
      <c r="H5323" s="13" t="n">
        <f aca="false">E5323/D5323*100</f>
        <v>100</v>
      </c>
      <c r="I5323" s="13" t="n">
        <f aca="false">F5323/E5323*100</f>
        <v>100</v>
      </c>
    </row>
    <row r="5324" customFormat="false" ht="24.75" hidden="false" customHeight="true" outlineLevel="0" collapsed="false">
      <c r="A5324" s="9" t="s">
        <v>588</v>
      </c>
      <c r="B5324" s="9"/>
      <c r="C5324" s="10" t="n">
        <v>836045</v>
      </c>
      <c r="D5324" s="10" t="n">
        <v>953960</v>
      </c>
      <c r="E5324" s="10" t="n">
        <v>953960</v>
      </c>
      <c r="F5324" s="10" t="n">
        <v>953960</v>
      </c>
      <c r="G5324" s="10" t="n">
        <f aca="false">D5324/C5324*100</f>
        <v>114.103905890233</v>
      </c>
      <c r="H5324" s="10" t="n">
        <f aca="false">E5324/D5324*100</f>
        <v>100</v>
      </c>
      <c r="I5324" s="10" t="n">
        <f aca="false">F5324/E5324*100</f>
        <v>100</v>
      </c>
    </row>
    <row r="5325" customFormat="false" ht="24.75" hidden="false" customHeight="true" outlineLevel="0" collapsed="false">
      <c r="A5325" s="11" t="s">
        <v>586</v>
      </c>
      <c r="B5325" s="11"/>
      <c r="C5325" s="12" t="n">
        <v>836045</v>
      </c>
      <c r="D5325" s="12" t="n">
        <v>953960</v>
      </c>
      <c r="E5325" s="12" t="n">
        <v>953960</v>
      </c>
      <c r="F5325" s="12" t="n">
        <v>953960</v>
      </c>
      <c r="G5325" s="12" t="n">
        <f aca="false">D5325/C5325*100</f>
        <v>114.103905890233</v>
      </c>
      <c r="H5325" s="12" t="n">
        <f aca="false">E5325/D5325*100</f>
        <v>100</v>
      </c>
      <c r="I5325" s="12" t="n">
        <f aca="false">F5325/E5325*100</f>
        <v>100</v>
      </c>
    </row>
    <row r="5326" customFormat="false" ht="24.75" hidden="false" customHeight="true" outlineLevel="0" collapsed="false">
      <c r="A5326" s="13" t="s">
        <v>19</v>
      </c>
      <c r="B5326" s="13"/>
      <c r="C5326" s="13" t="n">
        <v>836045</v>
      </c>
      <c r="D5326" s="13" t="n">
        <v>953960</v>
      </c>
      <c r="E5326" s="13" t="n">
        <v>953960</v>
      </c>
      <c r="F5326" s="13" t="n">
        <v>953960</v>
      </c>
      <c r="G5326" s="13" t="n">
        <f aca="false">D5326/C5326*100</f>
        <v>114.103905890233</v>
      </c>
      <c r="H5326" s="13" t="n">
        <f aca="false">E5326/D5326*100</f>
        <v>100</v>
      </c>
      <c r="I5326" s="13" t="n">
        <f aca="false">F5326/E5326*100</f>
        <v>100</v>
      </c>
    </row>
    <row r="5327" customFormat="false" ht="24.75" hidden="false" customHeight="true" outlineLevel="0" collapsed="false">
      <c r="A5327" s="13" t="s">
        <v>20</v>
      </c>
      <c r="B5327" s="13"/>
      <c r="C5327" s="13" t="n">
        <v>796415</v>
      </c>
      <c r="D5327" s="13" t="n">
        <v>903360</v>
      </c>
      <c r="E5327" s="13" t="n">
        <v>903360</v>
      </c>
      <c r="F5327" s="13" t="n">
        <v>903360</v>
      </c>
      <c r="G5327" s="13" t="n">
        <f aca="false">D5327/C5327*100</f>
        <v>113.428300571938</v>
      </c>
      <c r="H5327" s="13" t="n">
        <f aca="false">E5327/D5327*100</f>
        <v>100</v>
      </c>
      <c r="I5327" s="13" t="n">
        <f aca="false">F5327/E5327*100</f>
        <v>100</v>
      </c>
    </row>
    <row r="5328" customFormat="false" ht="24.75" hidden="false" customHeight="true" outlineLevel="0" collapsed="false">
      <c r="A5328" s="13" t="s">
        <v>23</v>
      </c>
      <c r="B5328" s="13"/>
      <c r="C5328" s="13" t="n">
        <v>39630</v>
      </c>
      <c r="D5328" s="13" t="n">
        <v>50600</v>
      </c>
      <c r="E5328" s="13" t="n">
        <v>50600</v>
      </c>
      <c r="F5328" s="13" t="n">
        <v>50600</v>
      </c>
      <c r="G5328" s="13" t="n">
        <f aca="false">D5328/C5328*100</f>
        <v>127.681049709816</v>
      </c>
      <c r="H5328" s="13" t="n">
        <f aca="false">E5328/D5328*100</f>
        <v>100</v>
      </c>
      <c r="I5328" s="13" t="n">
        <f aca="false">F5328/E5328*100</f>
        <v>100</v>
      </c>
    </row>
    <row r="5329" customFormat="false" ht="24.75" hidden="false" customHeight="true" outlineLevel="0" collapsed="false">
      <c r="A5329" s="7" t="s">
        <v>589</v>
      </c>
      <c r="B5329" s="7"/>
      <c r="C5329" s="8" t="n">
        <v>32488.08</v>
      </c>
      <c r="D5329" s="8" t="n">
        <v>60707.8</v>
      </c>
      <c r="E5329" s="8" t="n">
        <v>60707.8</v>
      </c>
      <c r="F5329" s="8" t="n">
        <v>60707.8</v>
      </c>
      <c r="G5329" s="8" t="n">
        <f aca="false">D5329/C5329*100</f>
        <v>186.861765915376</v>
      </c>
      <c r="H5329" s="8" t="n">
        <f aca="false">E5329/D5329*100</f>
        <v>100</v>
      </c>
      <c r="I5329" s="8" t="n">
        <f aca="false">F5329/E5329*100</f>
        <v>100</v>
      </c>
    </row>
    <row r="5330" customFormat="false" ht="24.75" hidden="false" customHeight="true" outlineLevel="0" collapsed="false">
      <c r="A5330" s="9" t="s">
        <v>590</v>
      </c>
      <c r="B5330" s="9"/>
      <c r="C5330" s="10" t="n">
        <v>32488.08</v>
      </c>
      <c r="D5330" s="10" t="n">
        <v>60707.8</v>
      </c>
      <c r="E5330" s="10" t="n">
        <v>60707.8</v>
      </c>
      <c r="F5330" s="10" t="n">
        <v>60707.8</v>
      </c>
      <c r="G5330" s="10" t="n">
        <f aca="false">D5330/C5330*100</f>
        <v>186.861765915376</v>
      </c>
      <c r="H5330" s="10" t="n">
        <f aca="false">E5330/D5330*100</f>
        <v>100</v>
      </c>
      <c r="I5330" s="10" t="n">
        <f aca="false">F5330/E5330*100</f>
        <v>100</v>
      </c>
    </row>
    <row r="5331" customFormat="false" ht="24.75" hidden="false" customHeight="true" outlineLevel="0" collapsed="false">
      <c r="A5331" s="11" t="s">
        <v>18</v>
      </c>
      <c r="B5331" s="11"/>
      <c r="C5331" s="12" t="n">
        <v>32488.08</v>
      </c>
      <c r="D5331" s="12" t="n">
        <v>60707.8</v>
      </c>
      <c r="E5331" s="12" t="n">
        <v>60707.8</v>
      </c>
      <c r="F5331" s="12" t="n">
        <v>60707.8</v>
      </c>
      <c r="G5331" s="12" t="n">
        <f aca="false">D5331/C5331*100</f>
        <v>186.861765915376</v>
      </c>
      <c r="H5331" s="12" t="n">
        <f aca="false">E5331/D5331*100</f>
        <v>100</v>
      </c>
      <c r="I5331" s="12" t="n">
        <f aca="false">F5331/E5331*100</f>
        <v>100</v>
      </c>
    </row>
    <row r="5332" customFormat="false" ht="24.75" hidden="false" customHeight="true" outlineLevel="0" collapsed="false">
      <c r="A5332" s="13" t="s">
        <v>19</v>
      </c>
      <c r="B5332" s="13"/>
      <c r="C5332" s="13" t="n">
        <v>32488.08</v>
      </c>
      <c r="D5332" s="13" t="n">
        <v>60707.8</v>
      </c>
      <c r="E5332" s="13" t="n">
        <v>60707.8</v>
      </c>
      <c r="F5332" s="13" t="n">
        <v>60707.8</v>
      </c>
      <c r="G5332" s="13" t="n">
        <f aca="false">D5332/C5332*100</f>
        <v>186.861765915376</v>
      </c>
      <c r="H5332" s="13" t="n">
        <f aca="false">E5332/D5332*100</f>
        <v>100</v>
      </c>
      <c r="I5332" s="13" t="n">
        <f aca="false">F5332/E5332*100</f>
        <v>100</v>
      </c>
    </row>
    <row r="5333" customFormat="false" ht="24.75" hidden="false" customHeight="true" outlineLevel="0" collapsed="false">
      <c r="A5333" s="13" t="s">
        <v>23</v>
      </c>
      <c r="B5333" s="13"/>
      <c r="C5333" s="13" t="n">
        <v>32488.08</v>
      </c>
      <c r="D5333" s="13" t="n">
        <v>27136.08</v>
      </c>
      <c r="E5333" s="13" t="n">
        <v>27136.08</v>
      </c>
      <c r="F5333" s="13" t="n">
        <v>27136.08</v>
      </c>
      <c r="G5333" s="13" t="n">
        <f aca="false">D5333/C5333*100</f>
        <v>83.5262656334262</v>
      </c>
      <c r="H5333" s="13" t="n">
        <f aca="false">E5333/D5333*100</f>
        <v>100</v>
      </c>
      <c r="I5333" s="13" t="n">
        <f aca="false">F5333/E5333*100</f>
        <v>100</v>
      </c>
    </row>
    <row r="5334" customFormat="false" ht="24.75" hidden="false" customHeight="true" outlineLevel="0" collapsed="false">
      <c r="A5334" s="13" t="s">
        <v>25</v>
      </c>
      <c r="B5334" s="13"/>
      <c r="C5334" s="13" t="n">
        <v>0</v>
      </c>
      <c r="D5334" s="13" t="n">
        <v>33571.72</v>
      </c>
      <c r="E5334" s="13" t="n">
        <v>33571.72</v>
      </c>
      <c r="F5334" s="13" t="n">
        <v>33571.72</v>
      </c>
      <c r="G5334" s="13" t="n">
        <v>0</v>
      </c>
      <c r="H5334" s="13" t="n">
        <f aca="false">E5334/D5334*100</f>
        <v>100</v>
      </c>
      <c r="I5334" s="13" t="n">
        <f aca="false">F5334/E5334*100</f>
        <v>100</v>
      </c>
    </row>
    <row r="5335" customFormat="false" ht="24.75" hidden="false" customHeight="true" outlineLevel="0" collapsed="false">
      <c r="A5335" s="7" t="s">
        <v>500</v>
      </c>
      <c r="B5335" s="7"/>
      <c r="C5335" s="8" t="n">
        <v>154508.53</v>
      </c>
      <c r="D5335" s="8" t="n">
        <v>155440.12</v>
      </c>
      <c r="E5335" s="8" t="n">
        <v>154754.12</v>
      </c>
      <c r="F5335" s="8" t="n">
        <v>154754.12</v>
      </c>
      <c r="G5335" s="8" t="n">
        <f aca="false">D5335/C5335*100</f>
        <v>100.602937585388</v>
      </c>
      <c r="H5335" s="8" t="n">
        <f aca="false">E5335/D5335*100</f>
        <v>99.5586724971648</v>
      </c>
      <c r="I5335" s="8" t="n">
        <f aca="false">F5335/E5335*100</f>
        <v>100</v>
      </c>
    </row>
    <row r="5336" customFormat="false" ht="24.75" hidden="false" customHeight="true" outlineLevel="0" collapsed="false">
      <c r="A5336" s="9" t="s">
        <v>501</v>
      </c>
      <c r="B5336" s="9"/>
      <c r="C5336" s="10" t="n">
        <v>872.05</v>
      </c>
      <c r="D5336" s="10" t="n">
        <v>0</v>
      </c>
      <c r="E5336" s="10" t="n">
        <v>0</v>
      </c>
      <c r="F5336" s="10" t="n">
        <v>0</v>
      </c>
      <c r="G5336" s="10" t="n">
        <f aca="false">D5336/C5336*100</f>
        <v>0</v>
      </c>
      <c r="H5336" s="10" t="n">
        <v>0</v>
      </c>
      <c r="I5336" s="10" t="n">
        <v>0</v>
      </c>
    </row>
    <row r="5337" customFormat="false" ht="24.75" hidden="false" customHeight="true" outlineLevel="0" collapsed="false">
      <c r="A5337" s="11" t="s">
        <v>18</v>
      </c>
      <c r="B5337" s="11"/>
      <c r="C5337" s="12" t="n">
        <v>122.05</v>
      </c>
      <c r="D5337" s="12" t="n">
        <v>0</v>
      </c>
      <c r="E5337" s="12" t="n">
        <v>0</v>
      </c>
      <c r="F5337" s="12" t="n">
        <v>0</v>
      </c>
      <c r="G5337" s="12" t="n">
        <f aca="false">D5337/C5337*100</f>
        <v>0</v>
      </c>
      <c r="H5337" s="12" t="n">
        <v>0</v>
      </c>
      <c r="I5337" s="12" t="n">
        <v>0</v>
      </c>
    </row>
    <row r="5338" customFormat="false" ht="24.75" hidden="false" customHeight="true" outlineLevel="0" collapsed="false">
      <c r="A5338" s="13" t="s">
        <v>19</v>
      </c>
      <c r="B5338" s="13"/>
      <c r="C5338" s="13" t="n">
        <v>122.05</v>
      </c>
      <c r="D5338" s="13" t="n">
        <v>0</v>
      </c>
      <c r="E5338" s="13" t="n">
        <v>0</v>
      </c>
      <c r="F5338" s="13" t="n">
        <v>0</v>
      </c>
      <c r="G5338" s="13" t="n">
        <f aca="false">D5338/C5338*100</f>
        <v>0</v>
      </c>
      <c r="H5338" s="13" t="n">
        <v>0</v>
      </c>
      <c r="I5338" s="13" t="n">
        <v>0</v>
      </c>
    </row>
    <row r="5339" customFormat="false" ht="24.75" hidden="false" customHeight="true" outlineLevel="0" collapsed="false">
      <c r="A5339" s="13" t="s">
        <v>23</v>
      </c>
      <c r="B5339" s="13"/>
      <c r="C5339" s="13" t="n">
        <v>122.05</v>
      </c>
      <c r="D5339" s="13" t="n">
        <v>0</v>
      </c>
      <c r="E5339" s="13" t="n">
        <v>0</v>
      </c>
      <c r="F5339" s="13" t="n">
        <v>0</v>
      </c>
      <c r="G5339" s="13" t="n">
        <f aca="false">D5339/C5339*100</f>
        <v>0</v>
      </c>
      <c r="H5339" s="13" t="n">
        <v>0</v>
      </c>
      <c r="I5339" s="13" t="n">
        <v>0</v>
      </c>
    </row>
    <row r="5340" customFormat="false" ht="24.75" hidden="false" customHeight="true" outlineLevel="0" collapsed="false">
      <c r="A5340" s="11" t="s">
        <v>538</v>
      </c>
      <c r="B5340" s="11"/>
      <c r="C5340" s="12" t="n">
        <v>750</v>
      </c>
      <c r="D5340" s="12" t="n">
        <v>0</v>
      </c>
      <c r="E5340" s="12" t="n">
        <v>0</v>
      </c>
      <c r="F5340" s="12" t="n">
        <v>0</v>
      </c>
      <c r="G5340" s="12" t="n">
        <f aca="false">D5340/C5340*100</f>
        <v>0</v>
      </c>
      <c r="H5340" s="12" t="n">
        <v>0</v>
      </c>
      <c r="I5340" s="12" t="n">
        <v>0</v>
      </c>
    </row>
    <row r="5341" customFormat="false" ht="24.75" hidden="false" customHeight="true" outlineLevel="0" collapsed="false">
      <c r="A5341" s="13" t="s">
        <v>19</v>
      </c>
      <c r="B5341" s="13"/>
      <c r="C5341" s="13" t="n">
        <v>750</v>
      </c>
      <c r="D5341" s="13" t="n">
        <v>0</v>
      </c>
      <c r="E5341" s="13" t="n">
        <v>0</v>
      </c>
      <c r="F5341" s="13" t="n">
        <v>0</v>
      </c>
      <c r="G5341" s="13" t="n">
        <f aca="false">D5341/C5341*100</f>
        <v>0</v>
      </c>
      <c r="H5341" s="13" t="n">
        <v>0</v>
      </c>
      <c r="I5341" s="13" t="n">
        <v>0</v>
      </c>
    </row>
    <row r="5342" customFormat="false" ht="24.75" hidden="false" customHeight="true" outlineLevel="0" collapsed="false">
      <c r="A5342" s="13" t="s">
        <v>23</v>
      </c>
      <c r="B5342" s="13"/>
      <c r="C5342" s="13" t="n">
        <v>750</v>
      </c>
      <c r="D5342" s="13" t="n">
        <v>0</v>
      </c>
      <c r="E5342" s="13" t="n">
        <v>0</v>
      </c>
      <c r="F5342" s="13" t="n">
        <v>0</v>
      </c>
      <c r="G5342" s="13" t="n">
        <f aca="false">D5342/C5342*100</f>
        <v>0</v>
      </c>
      <c r="H5342" s="13" t="n">
        <v>0</v>
      </c>
      <c r="I5342" s="13" t="n">
        <v>0</v>
      </c>
    </row>
    <row r="5343" customFormat="false" ht="24.75" hidden="false" customHeight="true" outlineLevel="0" collapsed="false">
      <c r="A5343" s="9" t="s">
        <v>591</v>
      </c>
      <c r="B5343" s="9"/>
      <c r="C5343" s="10" t="n">
        <v>9100</v>
      </c>
      <c r="D5343" s="10" t="n">
        <v>7600</v>
      </c>
      <c r="E5343" s="10" t="n">
        <v>7600</v>
      </c>
      <c r="F5343" s="10" t="n">
        <v>7600</v>
      </c>
      <c r="G5343" s="10" t="n">
        <f aca="false">D5343/C5343*100</f>
        <v>83.5164835164835</v>
      </c>
      <c r="H5343" s="10" t="n">
        <f aca="false">E5343/D5343*100</f>
        <v>100</v>
      </c>
      <c r="I5343" s="10" t="n">
        <f aca="false">F5343/E5343*100</f>
        <v>100</v>
      </c>
    </row>
    <row r="5344" customFormat="false" ht="24.75" hidden="false" customHeight="true" outlineLevel="0" collapsed="false">
      <c r="A5344" s="11" t="s">
        <v>585</v>
      </c>
      <c r="B5344" s="11"/>
      <c r="C5344" s="12" t="n">
        <v>9100</v>
      </c>
      <c r="D5344" s="12" t="n">
        <v>7600</v>
      </c>
      <c r="E5344" s="12" t="n">
        <v>7600</v>
      </c>
      <c r="F5344" s="12" t="n">
        <v>7600</v>
      </c>
      <c r="G5344" s="12" t="n">
        <f aca="false">D5344/C5344*100</f>
        <v>83.5164835164835</v>
      </c>
      <c r="H5344" s="12" t="n">
        <f aca="false">E5344/D5344*100</f>
        <v>100</v>
      </c>
      <c r="I5344" s="12" t="n">
        <f aca="false">F5344/E5344*100</f>
        <v>100</v>
      </c>
    </row>
    <row r="5345" customFormat="false" ht="24.75" hidden="false" customHeight="true" outlineLevel="0" collapsed="false">
      <c r="A5345" s="13" t="s">
        <v>19</v>
      </c>
      <c r="B5345" s="13"/>
      <c r="C5345" s="13" t="n">
        <v>9100</v>
      </c>
      <c r="D5345" s="13" t="n">
        <v>7600</v>
      </c>
      <c r="E5345" s="13" t="n">
        <v>7600</v>
      </c>
      <c r="F5345" s="13" t="n">
        <v>7600</v>
      </c>
      <c r="G5345" s="13" t="n">
        <f aca="false">D5345/C5345*100</f>
        <v>83.5164835164835</v>
      </c>
      <c r="H5345" s="13" t="n">
        <f aca="false">E5345/D5345*100</f>
        <v>100</v>
      </c>
      <c r="I5345" s="13" t="n">
        <f aca="false">F5345/E5345*100</f>
        <v>100</v>
      </c>
    </row>
    <row r="5346" customFormat="false" ht="24.75" hidden="false" customHeight="true" outlineLevel="0" collapsed="false">
      <c r="A5346" s="13" t="s">
        <v>23</v>
      </c>
      <c r="B5346" s="13"/>
      <c r="C5346" s="13" t="n">
        <v>9100</v>
      </c>
      <c r="D5346" s="13" t="n">
        <v>7600</v>
      </c>
      <c r="E5346" s="13" t="n">
        <v>7600</v>
      </c>
      <c r="F5346" s="13" t="n">
        <v>7600</v>
      </c>
      <c r="G5346" s="13" t="n">
        <f aca="false">D5346/C5346*100</f>
        <v>83.5164835164835</v>
      </c>
      <c r="H5346" s="13" t="n">
        <f aca="false">E5346/D5346*100</f>
        <v>100</v>
      </c>
      <c r="I5346" s="13" t="n">
        <f aca="false">F5346/E5346*100</f>
        <v>100</v>
      </c>
    </row>
    <row r="5347" customFormat="false" ht="24.75" hidden="false" customHeight="true" outlineLevel="0" collapsed="false">
      <c r="A5347" s="9" t="s">
        <v>506</v>
      </c>
      <c r="B5347" s="9"/>
      <c r="C5347" s="10" t="n">
        <v>72175</v>
      </c>
      <c r="D5347" s="10" t="n">
        <v>81820</v>
      </c>
      <c r="E5347" s="10" t="n">
        <v>81820</v>
      </c>
      <c r="F5347" s="10" t="n">
        <v>81820</v>
      </c>
      <c r="G5347" s="10" t="n">
        <f aca="false">D5347/C5347*100</f>
        <v>113.363352961552</v>
      </c>
      <c r="H5347" s="10" t="n">
        <f aca="false">E5347/D5347*100</f>
        <v>100</v>
      </c>
      <c r="I5347" s="10" t="n">
        <f aca="false">F5347/E5347*100</f>
        <v>100</v>
      </c>
    </row>
    <row r="5348" customFormat="false" ht="24.75" hidden="false" customHeight="true" outlineLevel="0" collapsed="false">
      <c r="A5348" s="11" t="s">
        <v>585</v>
      </c>
      <c r="B5348" s="11"/>
      <c r="C5348" s="12" t="n">
        <v>19325</v>
      </c>
      <c r="D5348" s="12" t="n">
        <v>17820</v>
      </c>
      <c r="E5348" s="12" t="n">
        <v>17820</v>
      </c>
      <c r="F5348" s="12" t="n">
        <v>17820</v>
      </c>
      <c r="G5348" s="12" t="n">
        <f aca="false">D5348/C5348*100</f>
        <v>92.2121604139716</v>
      </c>
      <c r="H5348" s="12" t="n">
        <f aca="false">E5348/D5348*100</f>
        <v>100</v>
      </c>
      <c r="I5348" s="12" t="n">
        <f aca="false">F5348/E5348*100</f>
        <v>100</v>
      </c>
    </row>
    <row r="5349" customFormat="false" ht="24.75" hidden="false" customHeight="true" outlineLevel="0" collapsed="false">
      <c r="A5349" s="13" t="s">
        <v>19</v>
      </c>
      <c r="B5349" s="13"/>
      <c r="C5349" s="13" t="n">
        <v>18795</v>
      </c>
      <c r="D5349" s="13" t="n">
        <v>17420</v>
      </c>
      <c r="E5349" s="13" t="n">
        <v>17420</v>
      </c>
      <c r="F5349" s="13" t="n">
        <v>17420</v>
      </c>
      <c r="G5349" s="13" t="n">
        <f aca="false">D5349/C5349*100</f>
        <v>92.6842245278</v>
      </c>
      <c r="H5349" s="13" t="n">
        <f aca="false">E5349/D5349*100</f>
        <v>100</v>
      </c>
      <c r="I5349" s="13" t="n">
        <f aca="false">F5349/E5349*100</f>
        <v>100</v>
      </c>
    </row>
    <row r="5350" customFormat="false" ht="24.75" hidden="false" customHeight="true" outlineLevel="0" collapsed="false">
      <c r="A5350" s="13" t="s">
        <v>23</v>
      </c>
      <c r="B5350" s="13"/>
      <c r="C5350" s="13" t="n">
        <v>18660</v>
      </c>
      <c r="D5350" s="13" t="n">
        <v>17285</v>
      </c>
      <c r="E5350" s="13" t="n">
        <v>17285</v>
      </c>
      <c r="F5350" s="13" t="n">
        <v>17285</v>
      </c>
      <c r="G5350" s="13" t="n">
        <f aca="false">D5350/C5350*100</f>
        <v>92.6312968917471</v>
      </c>
      <c r="H5350" s="13" t="n">
        <f aca="false">E5350/D5350*100</f>
        <v>100</v>
      </c>
      <c r="I5350" s="13" t="n">
        <f aca="false">F5350/E5350*100</f>
        <v>100</v>
      </c>
    </row>
    <row r="5351" customFormat="false" ht="24.75" hidden="false" customHeight="true" outlineLevel="0" collapsed="false">
      <c r="A5351" s="13" t="s">
        <v>58</v>
      </c>
      <c r="B5351" s="13"/>
      <c r="C5351" s="13" t="n">
        <v>135</v>
      </c>
      <c r="D5351" s="13" t="n">
        <v>135</v>
      </c>
      <c r="E5351" s="13" t="n">
        <v>135</v>
      </c>
      <c r="F5351" s="13" t="n">
        <v>135</v>
      </c>
      <c r="G5351" s="13" t="n">
        <f aca="false">D5351/C5351*100</f>
        <v>100</v>
      </c>
      <c r="H5351" s="13" t="n">
        <f aca="false">E5351/D5351*100</f>
        <v>100</v>
      </c>
      <c r="I5351" s="13" t="n">
        <f aca="false">F5351/E5351*100</f>
        <v>100</v>
      </c>
    </row>
    <row r="5352" customFormat="false" ht="24.75" hidden="false" customHeight="true" outlineLevel="0" collapsed="false">
      <c r="A5352" s="13" t="s">
        <v>46</v>
      </c>
      <c r="B5352" s="13"/>
      <c r="C5352" s="13" t="n">
        <v>530</v>
      </c>
      <c r="D5352" s="13" t="n">
        <v>400</v>
      </c>
      <c r="E5352" s="13" t="n">
        <v>400</v>
      </c>
      <c r="F5352" s="13" t="n">
        <v>400</v>
      </c>
      <c r="G5352" s="13" t="n">
        <f aca="false">D5352/C5352*100</f>
        <v>75.4716981132076</v>
      </c>
      <c r="H5352" s="13" t="n">
        <f aca="false">E5352/D5352*100</f>
        <v>100</v>
      </c>
      <c r="I5352" s="13" t="n">
        <f aca="false">F5352/E5352*100</f>
        <v>100</v>
      </c>
    </row>
    <row r="5353" customFormat="false" ht="24.75" hidden="false" customHeight="true" outlineLevel="0" collapsed="false">
      <c r="A5353" s="13" t="s">
        <v>80</v>
      </c>
      <c r="B5353" s="13"/>
      <c r="C5353" s="13" t="n">
        <v>530</v>
      </c>
      <c r="D5353" s="13" t="n">
        <v>400</v>
      </c>
      <c r="E5353" s="13" t="n">
        <v>400</v>
      </c>
      <c r="F5353" s="13" t="n">
        <v>400</v>
      </c>
      <c r="G5353" s="13" t="n">
        <f aca="false">D5353/C5353*100</f>
        <v>75.4716981132076</v>
      </c>
      <c r="H5353" s="13" t="n">
        <f aca="false">E5353/D5353*100</f>
        <v>100</v>
      </c>
      <c r="I5353" s="13" t="n">
        <f aca="false">F5353/E5353*100</f>
        <v>100</v>
      </c>
    </row>
    <row r="5354" customFormat="false" ht="24.75" hidden="false" customHeight="true" outlineLevel="0" collapsed="false">
      <c r="A5354" s="11" t="s">
        <v>384</v>
      </c>
      <c r="B5354" s="11"/>
      <c r="C5354" s="12" t="n">
        <v>52850</v>
      </c>
      <c r="D5354" s="12" t="n">
        <v>64000</v>
      </c>
      <c r="E5354" s="12" t="n">
        <v>64000</v>
      </c>
      <c r="F5354" s="12" t="n">
        <v>64000</v>
      </c>
      <c r="G5354" s="12" t="n">
        <f aca="false">D5354/C5354*100</f>
        <v>121.097445600757</v>
      </c>
      <c r="H5354" s="12" t="n">
        <f aca="false">E5354/D5354*100</f>
        <v>100</v>
      </c>
      <c r="I5354" s="12" t="n">
        <f aca="false">F5354/E5354*100</f>
        <v>100</v>
      </c>
    </row>
    <row r="5355" customFormat="false" ht="24.75" hidden="false" customHeight="true" outlineLevel="0" collapsed="false">
      <c r="A5355" s="13" t="s">
        <v>19</v>
      </c>
      <c r="B5355" s="13"/>
      <c r="C5355" s="13" t="n">
        <v>52850</v>
      </c>
      <c r="D5355" s="13" t="n">
        <v>64000</v>
      </c>
      <c r="E5355" s="13" t="n">
        <v>64000</v>
      </c>
      <c r="F5355" s="13" t="n">
        <v>64000</v>
      </c>
      <c r="G5355" s="13" t="n">
        <f aca="false">D5355/C5355*100</f>
        <v>121.097445600757</v>
      </c>
      <c r="H5355" s="13" t="n">
        <f aca="false">E5355/D5355*100</f>
        <v>100</v>
      </c>
      <c r="I5355" s="13" t="n">
        <f aca="false">F5355/E5355*100</f>
        <v>100</v>
      </c>
    </row>
    <row r="5356" customFormat="false" ht="24.75" hidden="false" customHeight="true" outlineLevel="0" collapsed="false">
      <c r="A5356" s="13" t="s">
        <v>20</v>
      </c>
      <c r="B5356" s="13"/>
      <c r="C5356" s="13" t="n">
        <v>52095</v>
      </c>
      <c r="D5356" s="13" t="n">
        <v>60750</v>
      </c>
      <c r="E5356" s="13" t="n">
        <v>60750</v>
      </c>
      <c r="F5356" s="13" t="n">
        <v>60750</v>
      </c>
      <c r="G5356" s="13" t="n">
        <f aca="false">D5356/C5356*100</f>
        <v>116.613878491218</v>
      </c>
      <c r="H5356" s="13" t="n">
        <f aca="false">E5356/D5356*100</f>
        <v>100</v>
      </c>
      <c r="I5356" s="13" t="n">
        <f aca="false">F5356/E5356*100</f>
        <v>100</v>
      </c>
    </row>
    <row r="5357" customFormat="false" ht="24.75" hidden="false" customHeight="true" outlineLevel="0" collapsed="false">
      <c r="A5357" s="13" t="s">
        <v>23</v>
      </c>
      <c r="B5357" s="13"/>
      <c r="C5357" s="13" t="n">
        <v>755</v>
      </c>
      <c r="D5357" s="13" t="n">
        <v>3250</v>
      </c>
      <c r="E5357" s="13" t="n">
        <v>3250</v>
      </c>
      <c r="F5357" s="13" t="n">
        <v>3250</v>
      </c>
      <c r="G5357" s="13" t="n">
        <f aca="false">D5357/C5357*100</f>
        <v>430.46357615894</v>
      </c>
      <c r="H5357" s="13" t="n">
        <f aca="false">E5357/D5357*100</f>
        <v>100</v>
      </c>
      <c r="I5357" s="13" t="n">
        <f aca="false">F5357/E5357*100</f>
        <v>100</v>
      </c>
    </row>
    <row r="5358" customFormat="false" ht="24.75" hidden="false" customHeight="true" outlineLevel="0" collapsed="false">
      <c r="A5358" s="9" t="s">
        <v>594</v>
      </c>
      <c r="B5358" s="9"/>
      <c r="C5358" s="10" t="n">
        <v>2981</v>
      </c>
      <c r="D5358" s="10" t="n">
        <v>5032</v>
      </c>
      <c r="E5358" s="10" t="n">
        <v>5032</v>
      </c>
      <c r="F5358" s="10" t="n">
        <v>5032</v>
      </c>
      <c r="G5358" s="10" t="n">
        <f aca="false">D5358/C5358*100</f>
        <v>168.80241529688</v>
      </c>
      <c r="H5358" s="10" t="n">
        <f aca="false">E5358/D5358*100</f>
        <v>100</v>
      </c>
      <c r="I5358" s="10" t="n">
        <f aca="false">F5358/E5358*100</f>
        <v>100</v>
      </c>
    </row>
    <row r="5359" customFormat="false" ht="24.75" hidden="false" customHeight="true" outlineLevel="0" collapsed="false">
      <c r="A5359" s="11" t="s">
        <v>585</v>
      </c>
      <c r="B5359" s="11"/>
      <c r="C5359" s="12" t="n">
        <v>1532</v>
      </c>
      <c r="D5359" s="12" t="n">
        <v>1532</v>
      </c>
      <c r="E5359" s="12" t="n">
        <v>1532</v>
      </c>
      <c r="F5359" s="12" t="n">
        <v>1532</v>
      </c>
      <c r="G5359" s="12" t="n">
        <f aca="false">D5359/C5359*100</f>
        <v>100</v>
      </c>
      <c r="H5359" s="12" t="n">
        <f aca="false">E5359/D5359*100</f>
        <v>100</v>
      </c>
      <c r="I5359" s="12" t="n">
        <f aca="false">F5359/E5359*100</f>
        <v>100</v>
      </c>
    </row>
    <row r="5360" customFormat="false" ht="24.75" hidden="false" customHeight="true" outlineLevel="0" collapsed="false">
      <c r="A5360" s="13" t="s">
        <v>19</v>
      </c>
      <c r="B5360" s="13"/>
      <c r="C5360" s="13" t="n">
        <v>1532</v>
      </c>
      <c r="D5360" s="13" t="n">
        <v>1532</v>
      </c>
      <c r="E5360" s="13" t="n">
        <v>1532</v>
      </c>
      <c r="F5360" s="13" t="n">
        <v>1532</v>
      </c>
      <c r="G5360" s="13" t="n">
        <f aca="false">D5360/C5360*100</f>
        <v>100</v>
      </c>
      <c r="H5360" s="13" t="n">
        <f aca="false">E5360/D5360*100</f>
        <v>100</v>
      </c>
      <c r="I5360" s="13" t="n">
        <f aca="false">F5360/E5360*100</f>
        <v>100</v>
      </c>
    </row>
    <row r="5361" customFormat="false" ht="24.75" hidden="false" customHeight="true" outlineLevel="0" collapsed="false">
      <c r="A5361" s="13" t="s">
        <v>23</v>
      </c>
      <c r="B5361" s="13"/>
      <c r="C5361" s="13" t="n">
        <v>1532</v>
      </c>
      <c r="D5361" s="13" t="n">
        <v>1532</v>
      </c>
      <c r="E5361" s="13" t="n">
        <v>1532</v>
      </c>
      <c r="F5361" s="13" t="n">
        <v>1532</v>
      </c>
      <c r="G5361" s="13" t="n">
        <f aca="false">D5361/C5361*100</f>
        <v>100</v>
      </c>
      <c r="H5361" s="13" t="n">
        <f aca="false">E5361/D5361*100</f>
        <v>100</v>
      </c>
      <c r="I5361" s="13" t="n">
        <f aca="false">F5361/E5361*100</f>
        <v>100</v>
      </c>
    </row>
    <row r="5362" customFormat="false" ht="24.75" hidden="false" customHeight="true" outlineLevel="0" collapsed="false">
      <c r="A5362" s="11" t="s">
        <v>586</v>
      </c>
      <c r="B5362" s="11"/>
      <c r="C5362" s="12" t="n">
        <v>221.28</v>
      </c>
      <c r="D5362" s="12" t="n">
        <v>100</v>
      </c>
      <c r="E5362" s="12" t="n">
        <v>100</v>
      </c>
      <c r="F5362" s="12" t="n">
        <v>100</v>
      </c>
      <c r="G5362" s="12" t="n">
        <f aca="false">D5362/C5362*100</f>
        <v>45.1916124367317</v>
      </c>
      <c r="H5362" s="12" t="n">
        <f aca="false">E5362/D5362*100</f>
        <v>100</v>
      </c>
      <c r="I5362" s="12" t="n">
        <f aca="false">F5362/E5362*100</f>
        <v>100</v>
      </c>
    </row>
    <row r="5363" customFormat="false" ht="24.75" hidden="false" customHeight="true" outlineLevel="0" collapsed="false">
      <c r="A5363" s="13" t="s">
        <v>19</v>
      </c>
      <c r="B5363" s="13"/>
      <c r="C5363" s="13" t="n">
        <v>221.28</v>
      </c>
      <c r="D5363" s="13" t="n">
        <v>100</v>
      </c>
      <c r="E5363" s="13" t="n">
        <v>100</v>
      </c>
      <c r="F5363" s="13" t="n">
        <v>100</v>
      </c>
      <c r="G5363" s="13" t="n">
        <f aca="false">D5363/C5363*100</f>
        <v>45.1916124367317</v>
      </c>
      <c r="H5363" s="13" t="n">
        <f aca="false">E5363/D5363*100</f>
        <v>100</v>
      </c>
      <c r="I5363" s="13" t="n">
        <f aca="false">F5363/E5363*100</f>
        <v>100</v>
      </c>
    </row>
    <row r="5364" customFormat="false" ht="24.75" hidden="false" customHeight="true" outlineLevel="0" collapsed="false">
      <c r="A5364" s="13" t="s">
        <v>23</v>
      </c>
      <c r="B5364" s="13"/>
      <c r="C5364" s="13" t="n">
        <v>221.28</v>
      </c>
      <c r="D5364" s="13" t="n">
        <v>100</v>
      </c>
      <c r="E5364" s="13" t="n">
        <v>100</v>
      </c>
      <c r="F5364" s="13" t="n">
        <v>100</v>
      </c>
      <c r="G5364" s="13" t="n">
        <f aca="false">D5364/C5364*100</f>
        <v>45.1916124367317</v>
      </c>
      <c r="H5364" s="13" t="n">
        <f aca="false">E5364/D5364*100</f>
        <v>100</v>
      </c>
      <c r="I5364" s="13" t="n">
        <f aca="false">F5364/E5364*100</f>
        <v>100</v>
      </c>
    </row>
    <row r="5365" customFormat="false" ht="24.75" hidden="false" customHeight="true" outlineLevel="0" collapsed="false">
      <c r="A5365" s="11" t="s">
        <v>384</v>
      </c>
      <c r="B5365" s="11"/>
      <c r="C5365" s="12" t="n">
        <v>495</v>
      </c>
      <c r="D5365" s="12" t="n">
        <v>3300</v>
      </c>
      <c r="E5365" s="12" t="n">
        <v>3300</v>
      </c>
      <c r="F5365" s="12" t="n">
        <v>3300</v>
      </c>
      <c r="G5365" s="12" t="n">
        <f aca="false">D5365/C5365*100</f>
        <v>666.666666666667</v>
      </c>
      <c r="H5365" s="12" t="n">
        <f aca="false">E5365/D5365*100</f>
        <v>100</v>
      </c>
      <c r="I5365" s="12" t="n">
        <f aca="false">F5365/E5365*100</f>
        <v>100</v>
      </c>
    </row>
    <row r="5366" customFormat="false" ht="24.75" hidden="false" customHeight="true" outlineLevel="0" collapsed="false">
      <c r="A5366" s="13" t="s">
        <v>19</v>
      </c>
      <c r="B5366" s="13"/>
      <c r="C5366" s="13" t="n">
        <v>395</v>
      </c>
      <c r="D5366" s="13" t="n">
        <v>2950</v>
      </c>
      <c r="E5366" s="13" t="n">
        <v>2950</v>
      </c>
      <c r="F5366" s="13" t="n">
        <v>2950</v>
      </c>
      <c r="G5366" s="13" t="n">
        <f aca="false">D5366/C5366*100</f>
        <v>746.835443037975</v>
      </c>
      <c r="H5366" s="13" t="n">
        <f aca="false">E5366/D5366*100</f>
        <v>100</v>
      </c>
      <c r="I5366" s="13" t="n">
        <f aca="false">F5366/E5366*100</f>
        <v>100</v>
      </c>
    </row>
    <row r="5367" customFormat="false" ht="24.75" hidden="false" customHeight="true" outlineLevel="0" collapsed="false">
      <c r="A5367" s="13" t="s">
        <v>23</v>
      </c>
      <c r="B5367" s="13"/>
      <c r="C5367" s="13" t="n">
        <v>395</v>
      </c>
      <c r="D5367" s="13" t="n">
        <v>2950</v>
      </c>
      <c r="E5367" s="13" t="n">
        <v>2950</v>
      </c>
      <c r="F5367" s="13" t="n">
        <v>2950</v>
      </c>
      <c r="G5367" s="13" t="n">
        <f aca="false">D5367/C5367*100</f>
        <v>746.835443037975</v>
      </c>
      <c r="H5367" s="13" t="n">
        <f aca="false">E5367/D5367*100</f>
        <v>100</v>
      </c>
      <c r="I5367" s="13" t="n">
        <f aca="false">F5367/E5367*100</f>
        <v>100</v>
      </c>
    </row>
    <row r="5368" customFormat="false" ht="24.75" hidden="false" customHeight="true" outlineLevel="0" collapsed="false">
      <c r="A5368" s="13" t="s">
        <v>46</v>
      </c>
      <c r="B5368" s="13"/>
      <c r="C5368" s="13" t="n">
        <v>100</v>
      </c>
      <c r="D5368" s="13" t="n">
        <v>350</v>
      </c>
      <c r="E5368" s="13" t="n">
        <v>350</v>
      </c>
      <c r="F5368" s="13" t="n">
        <v>350</v>
      </c>
      <c r="G5368" s="13" t="n">
        <f aca="false">D5368/C5368*100</f>
        <v>350</v>
      </c>
      <c r="H5368" s="13" t="n">
        <f aca="false">E5368/D5368*100</f>
        <v>100</v>
      </c>
      <c r="I5368" s="13" t="n">
        <f aca="false">F5368/E5368*100</f>
        <v>100</v>
      </c>
    </row>
    <row r="5369" customFormat="false" ht="24.75" hidden="false" customHeight="true" outlineLevel="0" collapsed="false">
      <c r="A5369" s="13" t="s">
        <v>80</v>
      </c>
      <c r="B5369" s="13"/>
      <c r="C5369" s="13" t="n">
        <v>100</v>
      </c>
      <c r="D5369" s="13" t="n">
        <v>350</v>
      </c>
      <c r="E5369" s="13" t="n">
        <v>350</v>
      </c>
      <c r="F5369" s="13" t="n">
        <v>350</v>
      </c>
      <c r="G5369" s="13" t="n">
        <f aca="false">D5369/C5369*100</f>
        <v>350</v>
      </c>
      <c r="H5369" s="13" t="n">
        <f aca="false">E5369/D5369*100</f>
        <v>100</v>
      </c>
      <c r="I5369" s="13" t="n">
        <f aca="false">F5369/E5369*100</f>
        <v>100</v>
      </c>
    </row>
    <row r="5370" customFormat="false" ht="24.75" hidden="false" customHeight="true" outlineLevel="0" collapsed="false">
      <c r="A5370" s="11" t="s">
        <v>587</v>
      </c>
      <c r="B5370" s="11"/>
      <c r="C5370" s="12" t="n">
        <v>732.72</v>
      </c>
      <c r="D5370" s="12" t="n">
        <v>100</v>
      </c>
      <c r="E5370" s="12" t="n">
        <v>100</v>
      </c>
      <c r="F5370" s="12" t="n">
        <v>100</v>
      </c>
      <c r="G5370" s="12" t="n">
        <f aca="false">D5370/C5370*100</f>
        <v>13.6477781417185</v>
      </c>
      <c r="H5370" s="12" t="n">
        <f aca="false">E5370/D5370*100</f>
        <v>100</v>
      </c>
      <c r="I5370" s="12" t="n">
        <f aca="false">F5370/E5370*100</f>
        <v>100</v>
      </c>
    </row>
    <row r="5371" customFormat="false" ht="24.75" hidden="false" customHeight="true" outlineLevel="0" collapsed="false">
      <c r="A5371" s="13" t="s">
        <v>19</v>
      </c>
      <c r="B5371" s="13"/>
      <c r="C5371" s="13" t="n">
        <v>732.72</v>
      </c>
      <c r="D5371" s="13" t="n">
        <v>100</v>
      </c>
      <c r="E5371" s="13" t="n">
        <v>100</v>
      </c>
      <c r="F5371" s="13" t="n">
        <v>100</v>
      </c>
      <c r="G5371" s="13" t="n">
        <f aca="false">D5371/C5371*100</f>
        <v>13.6477781417185</v>
      </c>
      <c r="H5371" s="13" t="n">
        <f aca="false">E5371/D5371*100</f>
        <v>100</v>
      </c>
      <c r="I5371" s="13" t="n">
        <f aca="false">F5371/E5371*100</f>
        <v>100</v>
      </c>
    </row>
    <row r="5372" customFormat="false" ht="24.75" hidden="false" customHeight="true" outlineLevel="0" collapsed="false">
      <c r="A5372" s="13" t="s">
        <v>23</v>
      </c>
      <c r="B5372" s="13"/>
      <c r="C5372" s="13" t="n">
        <v>732.72</v>
      </c>
      <c r="D5372" s="13" t="n">
        <v>100</v>
      </c>
      <c r="E5372" s="13" t="n">
        <v>100</v>
      </c>
      <c r="F5372" s="13" t="n">
        <v>100</v>
      </c>
      <c r="G5372" s="13" t="n">
        <f aca="false">D5372/C5372*100</f>
        <v>13.6477781417185</v>
      </c>
      <c r="H5372" s="13" t="n">
        <f aca="false">E5372/D5372*100</f>
        <v>100</v>
      </c>
      <c r="I5372" s="13" t="n">
        <f aca="false">F5372/E5372*100</f>
        <v>100</v>
      </c>
    </row>
    <row r="5373" customFormat="false" ht="24.75" hidden="false" customHeight="true" outlineLevel="0" collapsed="false">
      <c r="A5373" s="9" t="s">
        <v>597</v>
      </c>
      <c r="B5373" s="9"/>
      <c r="C5373" s="10" t="n">
        <v>10398.1</v>
      </c>
      <c r="D5373" s="10" t="n">
        <v>10398.1</v>
      </c>
      <c r="E5373" s="10" t="n">
        <v>10398.1</v>
      </c>
      <c r="F5373" s="10" t="n">
        <v>10398.1</v>
      </c>
      <c r="G5373" s="10" t="n">
        <f aca="false">D5373/C5373*100</f>
        <v>100</v>
      </c>
      <c r="H5373" s="10" t="n">
        <f aca="false">E5373/D5373*100</f>
        <v>100</v>
      </c>
      <c r="I5373" s="10" t="n">
        <f aca="false">F5373/E5373*100</f>
        <v>100</v>
      </c>
    </row>
    <row r="5374" customFormat="false" ht="24.75" hidden="false" customHeight="true" outlineLevel="0" collapsed="false">
      <c r="A5374" s="11" t="s">
        <v>586</v>
      </c>
      <c r="B5374" s="11"/>
      <c r="C5374" s="12" t="n">
        <v>10398.1</v>
      </c>
      <c r="D5374" s="12" t="n">
        <v>10398.1</v>
      </c>
      <c r="E5374" s="12" t="n">
        <v>10398.1</v>
      </c>
      <c r="F5374" s="12" t="n">
        <v>10398.1</v>
      </c>
      <c r="G5374" s="12" t="n">
        <f aca="false">D5374/C5374*100</f>
        <v>100</v>
      </c>
      <c r="H5374" s="12" t="n">
        <f aca="false">E5374/D5374*100</f>
        <v>100</v>
      </c>
      <c r="I5374" s="12" t="n">
        <f aca="false">F5374/E5374*100</f>
        <v>100</v>
      </c>
    </row>
    <row r="5375" customFormat="false" ht="24.75" hidden="false" customHeight="true" outlineLevel="0" collapsed="false">
      <c r="A5375" s="13" t="s">
        <v>19</v>
      </c>
      <c r="B5375" s="13"/>
      <c r="C5375" s="13" t="n">
        <v>5000</v>
      </c>
      <c r="D5375" s="13" t="n">
        <v>5000</v>
      </c>
      <c r="E5375" s="13" t="n">
        <v>5000</v>
      </c>
      <c r="F5375" s="13" t="n">
        <v>5000</v>
      </c>
      <c r="G5375" s="13" t="n">
        <f aca="false">D5375/C5375*100</f>
        <v>100</v>
      </c>
      <c r="H5375" s="13" t="n">
        <f aca="false">E5375/D5375*100</f>
        <v>100</v>
      </c>
      <c r="I5375" s="13" t="n">
        <f aca="false">F5375/E5375*100</f>
        <v>100</v>
      </c>
    </row>
    <row r="5376" customFormat="false" ht="24.75" hidden="false" customHeight="true" outlineLevel="0" collapsed="false">
      <c r="A5376" s="13" t="s">
        <v>25</v>
      </c>
      <c r="B5376" s="13"/>
      <c r="C5376" s="13" t="n">
        <v>5000</v>
      </c>
      <c r="D5376" s="13" t="n">
        <v>5000</v>
      </c>
      <c r="E5376" s="13" t="n">
        <v>5000</v>
      </c>
      <c r="F5376" s="13" t="n">
        <v>5000</v>
      </c>
      <c r="G5376" s="13" t="n">
        <f aca="false">D5376/C5376*100</f>
        <v>100</v>
      </c>
      <c r="H5376" s="13" t="n">
        <f aca="false">E5376/D5376*100</f>
        <v>100</v>
      </c>
      <c r="I5376" s="13" t="n">
        <f aca="false">F5376/E5376*100</f>
        <v>100</v>
      </c>
    </row>
    <row r="5377" customFormat="false" ht="24.75" hidden="false" customHeight="true" outlineLevel="0" collapsed="false">
      <c r="A5377" s="13" t="s">
        <v>46</v>
      </c>
      <c r="B5377" s="13"/>
      <c r="C5377" s="13" t="n">
        <v>5398.1</v>
      </c>
      <c r="D5377" s="13" t="n">
        <v>5398.1</v>
      </c>
      <c r="E5377" s="13" t="n">
        <v>5398.1</v>
      </c>
      <c r="F5377" s="13" t="n">
        <v>5398.1</v>
      </c>
      <c r="G5377" s="13" t="n">
        <f aca="false">D5377/C5377*100</f>
        <v>100</v>
      </c>
      <c r="H5377" s="13" t="n">
        <f aca="false">E5377/D5377*100</f>
        <v>100</v>
      </c>
      <c r="I5377" s="13" t="n">
        <f aca="false">F5377/E5377*100</f>
        <v>100</v>
      </c>
    </row>
    <row r="5378" customFormat="false" ht="24.75" hidden="false" customHeight="true" outlineLevel="0" collapsed="false">
      <c r="A5378" s="13" t="s">
        <v>80</v>
      </c>
      <c r="B5378" s="13"/>
      <c r="C5378" s="13" t="n">
        <v>5398.1</v>
      </c>
      <c r="D5378" s="13" t="n">
        <v>5398.1</v>
      </c>
      <c r="E5378" s="13" t="n">
        <v>5398.1</v>
      </c>
      <c r="F5378" s="13" t="n">
        <v>5398.1</v>
      </c>
      <c r="G5378" s="13" t="n">
        <f aca="false">D5378/C5378*100</f>
        <v>100</v>
      </c>
      <c r="H5378" s="13" t="n">
        <f aca="false">E5378/D5378*100</f>
        <v>100</v>
      </c>
      <c r="I5378" s="13" t="n">
        <f aca="false">F5378/E5378*100</f>
        <v>100</v>
      </c>
    </row>
    <row r="5379" customFormat="false" ht="24.75" hidden="false" customHeight="true" outlineLevel="0" collapsed="false">
      <c r="A5379" s="9" t="s">
        <v>628</v>
      </c>
      <c r="B5379" s="9"/>
      <c r="C5379" s="10" t="n">
        <v>8717.36</v>
      </c>
      <c r="D5379" s="10" t="n">
        <v>28500</v>
      </c>
      <c r="E5379" s="10" t="n">
        <v>28500</v>
      </c>
      <c r="F5379" s="10" t="n">
        <v>28500</v>
      </c>
      <c r="G5379" s="10" t="n">
        <f aca="false">D5379/C5379*100</f>
        <v>326.933842355943</v>
      </c>
      <c r="H5379" s="10" t="n">
        <f aca="false">E5379/D5379*100</f>
        <v>100</v>
      </c>
      <c r="I5379" s="10" t="n">
        <f aca="false">F5379/E5379*100</f>
        <v>100</v>
      </c>
    </row>
    <row r="5380" customFormat="false" ht="24.75" hidden="false" customHeight="true" outlineLevel="0" collapsed="false">
      <c r="A5380" s="11" t="s">
        <v>384</v>
      </c>
      <c r="B5380" s="11"/>
      <c r="C5380" s="12" t="n">
        <v>8717.36</v>
      </c>
      <c r="D5380" s="12" t="n">
        <v>28500</v>
      </c>
      <c r="E5380" s="12" t="n">
        <v>28500</v>
      </c>
      <c r="F5380" s="12" t="n">
        <v>28500</v>
      </c>
      <c r="G5380" s="12" t="n">
        <f aca="false">D5380/C5380*100</f>
        <v>326.933842355943</v>
      </c>
      <c r="H5380" s="12" t="n">
        <f aca="false">E5380/D5380*100</f>
        <v>100</v>
      </c>
      <c r="I5380" s="12" t="n">
        <f aca="false">F5380/E5380*100</f>
        <v>100</v>
      </c>
    </row>
    <row r="5381" customFormat="false" ht="24.75" hidden="false" customHeight="true" outlineLevel="0" collapsed="false">
      <c r="A5381" s="13" t="s">
        <v>19</v>
      </c>
      <c r="B5381" s="13"/>
      <c r="C5381" s="13" t="n">
        <v>8717.36</v>
      </c>
      <c r="D5381" s="13" t="n">
        <v>28500</v>
      </c>
      <c r="E5381" s="13" t="n">
        <v>28500</v>
      </c>
      <c r="F5381" s="13" t="n">
        <v>28500</v>
      </c>
      <c r="G5381" s="13" t="n">
        <f aca="false">D5381/C5381*100</f>
        <v>326.933842355943</v>
      </c>
      <c r="H5381" s="13" t="n">
        <f aca="false">E5381/D5381*100</f>
        <v>100</v>
      </c>
      <c r="I5381" s="13" t="n">
        <f aca="false">F5381/E5381*100</f>
        <v>100</v>
      </c>
    </row>
    <row r="5382" customFormat="false" ht="24.75" hidden="false" customHeight="true" outlineLevel="0" collapsed="false">
      <c r="A5382" s="13" t="s">
        <v>20</v>
      </c>
      <c r="B5382" s="13"/>
      <c r="C5382" s="13" t="n">
        <v>8581.17</v>
      </c>
      <c r="D5382" s="13" t="n">
        <v>26500</v>
      </c>
      <c r="E5382" s="13" t="n">
        <v>26500</v>
      </c>
      <c r="F5382" s="13" t="n">
        <v>26500</v>
      </c>
      <c r="G5382" s="13" t="n">
        <f aca="false">D5382/C5382*100</f>
        <v>308.815697626314</v>
      </c>
      <c r="H5382" s="13" t="n">
        <f aca="false">E5382/D5382*100</f>
        <v>100</v>
      </c>
      <c r="I5382" s="13" t="n">
        <f aca="false">F5382/E5382*100</f>
        <v>100</v>
      </c>
    </row>
    <row r="5383" customFormat="false" ht="24.75" hidden="false" customHeight="true" outlineLevel="0" collapsed="false">
      <c r="A5383" s="13" t="s">
        <v>23</v>
      </c>
      <c r="B5383" s="13"/>
      <c r="C5383" s="13" t="n">
        <v>136.19</v>
      </c>
      <c r="D5383" s="13" t="n">
        <v>2000</v>
      </c>
      <c r="E5383" s="13" t="n">
        <v>2000</v>
      </c>
      <c r="F5383" s="13" t="n">
        <v>2000</v>
      </c>
      <c r="G5383" s="13" t="n">
        <f aca="false">D5383/C5383*100</f>
        <v>1468.53660327484</v>
      </c>
      <c r="H5383" s="13" t="n">
        <f aca="false">E5383/D5383*100</f>
        <v>100</v>
      </c>
      <c r="I5383" s="13" t="n">
        <f aca="false">F5383/E5383*100</f>
        <v>100</v>
      </c>
    </row>
    <row r="5384" customFormat="false" ht="24.75" hidden="false" customHeight="true" outlineLevel="0" collapsed="false">
      <c r="A5384" s="9" t="s">
        <v>507</v>
      </c>
      <c r="B5384" s="9"/>
      <c r="C5384" s="10" t="n">
        <v>100</v>
      </c>
      <c r="D5384" s="10" t="n">
        <v>4000</v>
      </c>
      <c r="E5384" s="10" t="n">
        <v>4000</v>
      </c>
      <c r="F5384" s="10" t="n">
        <v>4000</v>
      </c>
      <c r="G5384" s="10" t="n">
        <f aca="false">D5384/C5384*100</f>
        <v>4000</v>
      </c>
      <c r="H5384" s="10" t="n">
        <f aca="false">E5384/D5384*100</f>
        <v>100</v>
      </c>
      <c r="I5384" s="10" t="n">
        <f aca="false">F5384/E5384*100</f>
        <v>100</v>
      </c>
    </row>
    <row r="5385" customFormat="false" ht="24.75" hidden="false" customHeight="true" outlineLevel="0" collapsed="false">
      <c r="A5385" s="11" t="s">
        <v>384</v>
      </c>
      <c r="B5385" s="11"/>
      <c r="C5385" s="12" t="n">
        <v>100</v>
      </c>
      <c r="D5385" s="12" t="n">
        <v>4000</v>
      </c>
      <c r="E5385" s="12" t="n">
        <v>4000</v>
      </c>
      <c r="F5385" s="12" t="n">
        <v>4000</v>
      </c>
      <c r="G5385" s="12" t="n">
        <f aca="false">D5385/C5385*100</f>
        <v>4000</v>
      </c>
      <c r="H5385" s="12" t="n">
        <f aca="false">E5385/D5385*100</f>
        <v>100</v>
      </c>
      <c r="I5385" s="12" t="n">
        <f aca="false">F5385/E5385*100</f>
        <v>100</v>
      </c>
    </row>
    <row r="5386" customFormat="false" ht="24.75" hidden="false" customHeight="true" outlineLevel="0" collapsed="false">
      <c r="A5386" s="13" t="s">
        <v>19</v>
      </c>
      <c r="B5386" s="13"/>
      <c r="C5386" s="13" t="n">
        <v>100</v>
      </c>
      <c r="D5386" s="13" t="n">
        <v>4000</v>
      </c>
      <c r="E5386" s="13" t="n">
        <v>4000</v>
      </c>
      <c r="F5386" s="13" t="n">
        <v>4000</v>
      </c>
      <c r="G5386" s="13" t="n">
        <f aca="false">D5386/C5386*100</f>
        <v>4000</v>
      </c>
      <c r="H5386" s="13" t="n">
        <f aca="false">E5386/D5386*100</f>
        <v>100</v>
      </c>
      <c r="I5386" s="13" t="n">
        <f aca="false">F5386/E5386*100</f>
        <v>100</v>
      </c>
    </row>
    <row r="5387" customFormat="false" ht="24.75" hidden="false" customHeight="true" outlineLevel="0" collapsed="false">
      <c r="A5387" s="13" t="s">
        <v>23</v>
      </c>
      <c r="B5387" s="13"/>
      <c r="C5387" s="13" t="n">
        <v>100</v>
      </c>
      <c r="D5387" s="13" t="n">
        <v>4000</v>
      </c>
      <c r="E5387" s="13" t="n">
        <v>4000</v>
      </c>
      <c r="F5387" s="13" t="n">
        <v>4000</v>
      </c>
      <c r="G5387" s="13" t="n">
        <f aca="false">D5387/C5387*100</f>
        <v>4000</v>
      </c>
      <c r="H5387" s="13" t="n">
        <f aca="false">E5387/D5387*100</f>
        <v>100</v>
      </c>
      <c r="I5387" s="13" t="n">
        <f aca="false">F5387/E5387*100</f>
        <v>100</v>
      </c>
    </row>
    <row r="5388" customFormat="false" ht="24.75" hidden="false" customHeight="true" outlineLevel="0" collapsed="false">
      <c r="A5388" s="9" t="s">
        <v>655</v>
      </c>
      <c r="B5388" s="9"/>
      <c r="C5388" s="10" t="n">
        <v>1555</v>
      </c>
      <c r="D5388" s="10" t="n">
        <v>0</v>
      </c>
      <c r="E5388" s="10" t="n">
        <v>0</v>
      </c>
      <c r="F5388" s="10" t="n">
        <v>0</v>
      </c>
      <c r="G5388" s="10" t="n">
        <f aca="false">D5388/C5388*100</f>
        <v>0</v>
      </c>
      <c r="H5388" s="10" t="n">
        <v>0</v>
      </c>
      <c r="I5388" s="10" t="n">
        <v>0</v>
      </c>
    </row>
    <row r="5389" customFormat="false" ht="24.75" hidden="false" customHeight="true" outlineLevel="0" collapsed="false">
      <c r="A5389" s="11" t="s">
        <v>384</v>
      </c>
      <c r="B5389" s="11"/>
      <c r="C5389" s="12" t="n">
        <v>1555</v>
      </c>
      <c r="D5389" s="12" t="n">
        <v>0</v>
      </c>
      <c r="E5389" s="12" t="n">
        <v>0</v>
      </c>
      <c r="F5389" s="12" t="n">
        <v>0</v>
      </c>
      <c r="G5389" s="12" t="n">
        <f aca="false">D5389/C5389*100</f>
        <v>0</v>
      </c>
      <c r="H5389" s="12" t="n">
        <v>0</v>
      </c>
      <c r="I5389" s="12" t="n">
        <v>0</v>
      </c>
    </row>
    <row r="5390" customFormat="false" ht="24.75" hidden="false" customHeight="true" outlineLevel="0" collapsed="false">
      <c r="A5390" s="13" t="s">
        <v>19</v>
      </c>
      <c r="B5390" s="13"/>
      <c r="C5390" s="13" t="n">
        <v>1555</v>
      </c>
      <c r="D5390" s="13" t="n">
        <v>0</v>
      </c>
      <c r="E5390" s="13" t="n">
        <v>0</v>
      </c>
      <c r="F5390" s="13" t="n">
        <v>0</v>
      </c>
      <c r="G5390" s="13" t="n">
        <f aca="false">D5390/C5390*100</f>
        <v>0</v>
      </c>
      <c r="H5390" s="13" t="n">
        <v>0</v>
      </c>
      <c r="I5390" s="13" t="n">
        <v>0</v>
      </c>
    </row>
    <row r="5391" customFormat="false" ht="24.75" hidden="false" customHeight="true" outlineLevel="0" collapsed="false">
      <c r="A5391" s="13" t="s">
        <v>23</v>
      </c>
      <c r="B5391" s="13"/>
      <c r="C5391" s="13" t="n">
        <v>1555</v>
      </c>
      <c r="D5391" s="13" t="n">
        <v>0</v>
      </c>
      <c r="E5391" s="13" t="n">
        <v>0</v>
      </c>
      <c r="F5391" s="13" t="n">
        <v>0</v>
      </c>
      <c r="G5391" s="13" t="n">
        <f aca="false">D5391/C5391*100</f>
        <v>0</v>
      </c>
      <c r="H5391" s="13" t="n">
        <v>0</v>
      </c>
      <c r="I5391" s="13" t="n">
        <v>0</v>
      </c>
    </row>
    <row r="5392" customFormat="false" ht="24.75" hidden="false" customHeight="true" outlineLevel="0" collapsed="false">
      <c r="A5392" s="9" t="s">
        <v>663</v>
      </c>
      <c r="B5392" s="9"/>
      <c r="C5392" s="10" t="n">
        <v>28730</v>
      </c>
      <c r="D5392" s="10" t="n">
        <v>0</v>
      </c>
      <c r="E5392" s="10" t="n">
        <v>0</v>
      </c>
      <c r="F5392" s="10" t="n">
        <v>0</v>
      </c>
      <c r="G5392" s="10" t="n">
        <f aca="false">D5392/C5392*100</f>
        <v>0</v>
      </c>
      <c r="H5392" s="10" t="n">
        <v>0</v>
      </c>
      <c r="I5392" s="10" t="n">
        <v>0</v>
      </c>
    </row>
    <row r="5393" customFormat="false" ht="24.75" hidden="false" customHeight="true" outlineLevel="0" collapsed="false">
      <c r="A5393" s="11" t="s">
        <v>585</v>
      </c>
      <c r="B5393" s="11"/>
      <c r="C5393" s="12" t="n">
        <v>10530</v>
      </c>
      <c r="D5393" s="12" t="n">
        <v>0</v>
      </c>
      <c r="E5393" s="12" t="n">
        <v>0</v>
      </c>
      <c r="F5393" s="12" t="n">
        <v>0</v>
      </c>
      <c r="G5393" s="12" t="n">
        <f aca="false">D5393/C5393*100</f>
        <v>0</v>
      </c>
      <c r="H5393" s="12" t="n">
        <v>0</v>
      </c>
      <c r="I5393" s="12" t="n">
        <v>0</v>
      </c>
    </row>
    <row r="5394" customFormat="false" ht="24.75" hidden="false" customHeight="true" outlineLevel="0" collapsed="false">
      <c r="A5394" s="13" t="s">
        <v>19</v>
      </c>
      <c r="B5394" s="13"/>
      <c r="C5394" s="13" t="n">
        <v>10530</v>
      </c>
      <c r="D5394" s="13" t="n">
        <v>0</v>
      </c>
      <c r="E5394" s="13" t="n">
        <v>0</v>
      </c>
      <c r="F5394" s="13" t="n">
        <v>0</v>
      </c>
      <c r="G5394" s="13" t="n">
        <f aca="false">D5394/C5394*100</f>
        <v>0</v>
      </c>
      <c r="H5394" s="13" t="n">
        <v>0</v>
      </c>
      <c r="I5394" s="13" t="n">
        <v>0</v>
      </c>
    </row>
    <row r="5395" customFormat="false" ht="24.75" hidden="false" customHeight="true" outlineLevel="0" collapsed="false">
      <c r="A5395" s="13" t="s">
        <v>23</v>
      </c>
      <c r="B5395" s="13"/>
      <c r="C5395" s="13" t="n">
        <v>10530</v>
      </c>
      <c r="D5395" s="13" t="n">
        <v>0</v>
      </c>
      <c r="E5395" s="13" t="n">
        <v>0</v>
      </c>
      <c r="F5395" s="13" t="n">
        <v>0</v>
      </c>
      <c r="G5395" s="13" t="n">
        <f aca="false">D5395/C5395*100</f>
        <v>0</v>
      </c>
      <c r="H5395" s="13" t="n">
        <v>0</v>
      </c>
      <c r="I5395" s="13" t="n">
        <v>0</v>
      </c>
    </row>
    <row r="5396" customFormat="false" ht="24.75" hidden="false" customHeight="true" outlineLevel="0" collapsed="false">
      <c r="A5396" s="11" t="s">
        <v>538</v>
      </c>
      <c r="B5396" s="11"/>
      <c r="C5396" s="12" t="n">
        <v>5200</v>
      </c>
      <c r="D5396" s="12" t="n">
        <v>0</v>
      </c>
      <c r="E5396" s="12" t="n">
        <v>0</v>
      </c>
      <c r="F5396" s="12" t="n">
        <v>0</v>
      </c>
      <c r="G5396" s="12" t="n">
        <f aca="false">D5396/C5396*100</f>
        <v>0</v>
      </c>
      <c r="H5396" s="12" t="n">
        <v>0</v>
      </c>
      <c r="I5396" s="12" t="n">
        <v>0</v>
      </c>
    </row>
    <row r="5397" customFormat="false" ht="24.75" hidden="false" customHeight="true" outlineLevel="0" collapsed="false">
      <c r="A5397" s="13" t="s">
        <v>19</v>
      </c>
      <c r="B5397" s="13"/>
      <c r="C5397" s="13" t="n">
        <v>5200</v>
      </c>
      <c r="D5397" s="13" t="n">
        <v>0</v>
      </c>
      <c r="E5397" s="13" t="n">
        <v>0</v>
      </c>
      <c r="F5397" s="13" t="n">
        <v>0</v>
      </c>
      <c r="G5397" s="13" t="n">
        <f aca="false">D5397/C5397*100</f>
        <v>0</v>
      </c>
      <c r="H5397" s="13" t="n">
        <v>0</v>
      </c>
      <c r="I5397" s="13" t="n">
        <v>0</v>
      </c>
    </row>
    <row r="5398" customFormat="false" ht="24.75" hidden="false" customHeight="true" outlineLevel="0" collapsed="false">
      <c r="A5398" s="13" t="s">
        <v>23</v>
      </c>
      <c r="B5398" s="13"/>
      <c r="C5398" s="13" t="n">
        <v>5200</v>
      </c>
      <c r="D5398" s="13" t="n">
        <v>0</v>
      </c>
      <c r="E5398" s="13" t="n">
        <v>0</v>
      </c>
      <c r="F5398" s="13" t="n">
        <v>0</v>
      </c>
      <c r="G5398" s="13" t="n">
        <f aca="false">D5398/C5398*100</f>
        <v>0</v>
      </c>
      <c r="H5398" s="13" t="n">
        <v>0</v>
      </c>
      <c r="I5398" s="13" t="n">
        <v>0</v>
      </c>
    </row>
    <row r="5399" customFormat="false" ht="24.75" hidden="false" customHeight="true" outlineLevel="0" collapsed="false">
      <c r="A5399" s="11" t="s">
        <v>587</v>
      </c>
      <c r="B5399" s="11"/>
      <c r="C5399" s="12" t="n">
        <v>13000</v>
      </c>
      <c r="D5399" s="12" t="n">
        <v>0</v>
      </c>
      <c r="E5399" s="12" t="n">
        <v>0</v>
      </c>
      <c r="F5399" s="12" t="n">
        <v>0</v>
      </c>
      <c r="G5399" s="12" t="n">
        <f aca="false">D5399/C5399*100</f>
        <v>0</v>
      </c>
      <c r="H5399" s="12" t="n">
        <v>0</v>
      </c>
      <c r="I5399" s="12" t="n">
        <v>0</v>
      </c>
    </row>
    <row r="5400" customFormat="false" ht="24.75" hidden="false" customHeight="true" outlineLevel="0" collapsed="false">
      <c r="A5400" s="13" t="s">
        <v>19</v>
      </c>
      <c r="B5400" s="13"/>
      <c r="C5400" s="13" t="n">
        <v>13000</v>
      </c>
      <c r="D5400" s="13" t="n">
        <v>0</v>
      </c>
      <c r="E5400" s="13" t="n">
        <v>0</v>
      </c>
      <c r="F5400" s="13" t="n">
        <v>0</v>
      </c>
      <c r="G5400" s="13" t="n">
        <f aca="false">D5400/C5400*100</f>
        <v>0</v>
      </c>
      <c r="H5400" s="13" t="n">
        <v>0</v>
      </c>
      <c r="I5400" s="13" t="n">
        <v>0</v>
      </c>
    </row>
    <row r="5401" customFormat="false" ht="24.75" hidden="false" customHeight="true" outlineLevel="0" collapsed="false">
      <c r="A5401" s="13" t="s">
        <v>23</v>
      </c>
      <c r="B5401" s="13"/>
      <c r="C5401" s="13" t="n">
        <v>13000</v>
      </c>
      <c r="D5401" s="13" t="n">
        <v>0</v>
      </c>
      <c r="E5401" s="13" t="n">
        <v>0</v>
      </c>
      <c r="F5401" s="13" t="n">
        <v>0</v>
      </c>
      <c r="G5401" s="13" t="n">
        <f aca="false">D5401/C5401*100</f>
        <v>0</v>
      </c>
      <c r="H5401" s="13" t="n">
        <v>0</v>
      </c>
      <c r="I5401" s="13" t="n">
        <v>0</v>
      </c>
    </row>
    <row r="5402" customFormat="false" ht="24.75" hidden="false" customHeight="true" outlineLevel="0" collapsed="false">
      <c r="A5402" s="9" t="s">
        <v>643</v>
      </c>
      <c r="B5402" s="9"/>
      <c r="C5402" s="10" t="n">
        <v>500</v>
      </c>
      <c r="D5402" s="10" t="n">
        <v>700</v>
      </c>
      <c r="E5402" s="10" t="n">
        <v>700</v>
      </c>
      <c r="F5402" s="10" t="n">
        <v>700</v>
      </c>
      <c r="G5402" s="10" t="n">
        <f aca="false">D5402/C5402*100</f>
        <v>140</v>
      </c>
      <c r="H5402" s="10" t="n">
        <f aca="false">E5402/D5402*100</f>
        <v>100</v>
      </c>
      <c r="I5402" s="10" t="n">
        <f aca="false">F5402/E5402*100</f>
        <v>100</v>
      </c>
    </row>
    <row r="5403" customFormat="false" ht="24.75" hidden="false" customHeight="true" outlineLevel="0" collapsed="false">
      <c r="A5403" s="11" t="s">
        <v>384</v>
      </c>
      <c r="B5403" s="11"/>
      <c r="C5403" s="12" t="n">
        <v>500</v>
      </c>
      <c r="D5403" s="12" t="n">
        <v>700</v>
      </c>
      <c r="E5403" s="12" t="n">
        <v>700</v>
      </c>
      <c r="F5403" s="12" t="n">
        <v>700</v>
      </c>
      <c r="G5403" s="12" t="n">
        <f aca="false">D5403/C5403*100</f>
        <v>140</v>
      </c>
      <c r="H5403" s="12" t="n">
        <f aca="false">E5403/D5403*100</f>
        <v>100</v>
      </c>
      <c r="I5403" s="12" t="n">
        <f aca="false">F5403/E5403*100</f>
        <v>100</v>
      </c>
    </row>
    <row r="5404" customFormat="false" ht="24.75" hidden="false" customHeight="true" outlineLevel="0" collapsed="false">
      <c r="A5404" s="13" t="s">
        <v>19</v>
      </c>
      <c r="B5404" s="13"/>
      <c r="C5404" s="13" t="n">
        <v>500</v>
      </c>
      <c r="D5404" s="13" t="n">
        <v>700</v>
      </c>
      <c r="E5404" s="13" t="n">
        <v>700</v>
      </c>
      <c r="F5404" s="13" t="n">
        <v>700</v>
      </c>
      <c r="G5404" s="13" t="n">
        <f aca="false">D5404/C5404*100</f>
        <v>140</v>
      </c>
      <c r="H5404" s="13" t="n">
        <f aca="false">E5404/D5404*100</f>
        <v>100</v>
      </c>
      <c r="I5404" s="13" t="n">
        <f aca="false">F5404/E5404*100</f>
        <v>100</v>
      </c>
    </row>
    <row r="5405" customFormat="false" ht="24.75" hidden="false" customHeight="true" outlineLevel="0" collapsed="false">
      <c r="A5405" s="13" t="s">
        <v>23</v>
      </c>
      <c r="B5405" s="13"/>
      <c r="C5405" s="13" t="n">
        <v>500</v>
      </c>
      <c r="D5405" s="13" t="n">
        <v>700</v>
      </c>
      <c r="E5405" s="13" t="n">
        <v>700</v>
      </c>
      <c r="F5405" s="13" t="n">
        <v>700</v>
      </c>
      <c r="G5405" s="13" t="n">
        <f aca="false">D5405/C5405*100</f>
        <v>140</v>
      </c>
      <c r="H5405" s="13" t="n">
        <f aca="false">E5405/D5405*100</f>
        <v>100</v>
      </c>
      <c r="I5405" s="13" t="n">
        <f aca="false">F5405/E5405*100</f>
        <v>100</v>
      </c>
    </row>
    <row r="5406" customFormat="false" ht="24.75" hidden="false" customHeight="true" outlineLevel="0" collapsed="false">
      <c r="A5406" s="9" t="s">
        <v>600</v>
      </c>
      <c r="B5406" s="9"/>
      <c r="C5406" s="10" t="n">
        <v>3060</v>
      </c>
      <c r="D5406" s="10" t="n">
        <v>3000</v>
      </c>
      <c r="E5406" s="10" t="n">
        <v>3000</v>
      </c>
      <c r="F5406" s="10" t="n">
        <v>3000</v>
      </c>
      <c r="G5406" s="10" t="n">
        <f aca="false">D5406/C5406*100</f>
        <v>98.0392156862745</v>
      </c>
      <c r="H5406" s="10" t="n">
        <f aca="false">E5406/D5406*100</f>
        <v>100</v>
      </c>
      <c r="I5406" s="10" t="n">
        <f aca="false">F5406/E5406*100</f>
        <v>100</v>
      </c>
    </row>
    <row r="5407" customFormat="false" ht="24.75" hidden="false" customHeight="true" outlineLevel="0" collapsed="false">
      <c r="A5407" s="11" t="s">
        <v>384</v>
      </c>
      <c r="B5407" s="11"/>
      <c r="C5407" s="12" t="n">
        <v>3060</v>
      </c>
      <c r="D5407" s="12" t="n">
        <v>3000</v>
      </c>
      <c r="E5407" s="12" t="n">
        <v>3000</v>
      </c>
      <c r="F5407" s="12" t="n">
        <v>3000</v>
      </c>
      <c r="G5407" s="12" t="n">
        <f aca="false">D5407/C5407*100</f>
        <v>98.0392156862745</v>
      </c>
      <c r="H5407" s="12" t="n">
        <f aca="false">E5407/D5407*100</f>
        <v>100</v>
      </c>
      <c r="I5407" s="12" t="n">
        <f aca="false">F5407/E5407*100</f>
        <v>100</v>
      </c>
    </row>
    <row r="5408" customFormat="false" ht="24.75" hidden="false" customHeight="true" outlineLevel="0" collapsed="false">
      <c r="A5408" s="13" t="s">
        <v>19</v>
      </c>
      <c r="B5408" s="13"/>
      <c r="C5408" s="13" t="n">
        <v>3060</v>
      </c>
      <c r="D5408" s="13" t="n">
        <v>3000</v>
      </c>
      <c r="E5408" s="13" t="n">
        <v>3000</v>
      </c>
      <c r="F5408" s="13" t="n">
        <v>3000</v>
      </c>
      <c r="G5408" s="13" t="n">
        <f aca="false">D5408/C5408*100</f>
        <v>98.0392156862745</v>
      </c>
      <c r="H5408" s="13" t="n">
        <f aca="false">E5408/D5408*100</f>
        <v>100</v>
      </c>
      <c r="I5408" s="13" t="n">
        <f aca="false">F5408/E5408*100</f>
        <v>100</v>
      </c>
    </row>
    <row r="5409" customFormat="false" ht="24.75" hidden="false" customHeight="true" outlineLevel="0" collapsed="false">
      <c r="A5409" s="13" t="s">
        <v>23</v>
      </c>
      <c r="B5409" s="13"/>
      <c r="C5409" s="13" t="n">
        <v>3060</v>
      </c>
      <c r="D5409" s="13" t="n">
        <v>3000</v>
      </c>
      <c r="E5409" s="13" t="n">
        <v>3000</v>
      </c>
      <c r="F5409" s="13" t="n">
        <v>3000</v>
      </c>
      <c r="G5409" s="13" t="n">
        <f aca="false">D5409/C5409*100</f>
        <v>98.0392156862745</v>
      </c>
      <c r="H5409" s="13" t="n">
        <f aca="false">E5409/D5409*100</f>
        <v>100</v>
      </c>
      <c r="I5409" s="13" t="n">
        <f aca="false">F5409/E5409*100</f>
        <v>100</v>
      </c>
    </row>
    <row r="5410" customFormat="false" ht="24.75" hidden="false" customHeight="true" outlineLevel="0" collapsed="false">
      <c r="A5410" s="9" t="s">
        <v>603</v>
      </c>
      <c r="B5410" s="9"/>
      <c r="C5410" s="10" t="n">
        <v>260</v>
      </c>
      <c r="D5410" s="10" t="n">
        <v>260</v>
      </c>
      <c r="E5410" s="10" t="n">
        <v>260</v>
      </c>
      <c r="F5410" s="10" t="n">
        <v>260</v>
      </c>
      <c r="G5410" s="10" t="n">
        <f aca="false">D5410/C5410*100</f>
        <v>100</v>
      </c>
      <c r="H5410" s="10" t="n">
        <f aca="false">E5410/D5410*100</f>
        <v>100</v>
      </c>
      <c r="I5410" s="10" t="n">
        <f aca="false">F5410/E5410*100</f>
        <v>100</v>
      </c>
    </row>
    <row r="5411" customFormat="false" ht="24.75" hidden="false" customHeight="true" outlineLevel="0" collapsed="false">
      <c r="A5411" s="11" t="s">
        <v>604</v>
      </c>
      <c r="B5411" s="11"/>
      <c r="C5411" s="12" t="n">
        <v>260</v>
      </c>
      <c r="D5411" s="12" t="n">
        <v>260</v>
      </c>
      <c r="E5411" s="12" t="n">
        <v>260</v>
      </c>
      <c r="F5411" s="12" t="n">
        <v>260</v>
      </c>
      <c r="G5411" s="12" t="n">
        <f aca="false">D5411/C5411*100</f>
        <v>100</v>
      </c>
      <c r="H5411" s="12" t="n">
        <f aca="false">E5411/D5411*100</f>
        <v>100</v>
      </c>
      <c r="I5411" s="12" t="n">
        <f aca="false">F5411/E5411*100</f>
        <v>100</v>
      </c>
    </row>
    <row r="5412" customFormat="false" ht="24.75" hidden="false" customHeight="true" outlineLevel="0" collapsed="false">
      <c r="A5412" s="13" t="s">
        <v>19</v>
      </c>
      <c r="B5412" s="13"/>
      <c r="C5412" s="13" t="n">
        <v>260</v>
      </c>
      <c r="D5412" s="13" t="n">
        <v>260</v>
      </c>
      <c r="E5412" s="13" t="n">
        <v>260</v>
      </c>
      <c r="F5412" s="13" t="n">
        <v>260</v>
      </c>
      <c r="G5412" s="13" t="n">
        <f aca="false">D5412/C5412*100</f>
        <v>100</v>
      </c>
      <c r="H5412" s="13" t="n">
        <f aca="false">E5412/D5412*100</f>
        <v>100</v>
      </c>
      <c r="I5412" s="13" t="n">
        <f aca="false">F5412/E5412*100</f>
        <v>100</v>
      </c>
    </row>
    <row r="5413" customFormat="false" ht="24.75" hidden="false" customHeight="true" outlineLevel="0" collapsed="false">
      <c r="A5413" s="13" t="s">
        <v>23</v>
      </c>
      <c r="B5413" s="13"/>
      <c r="C5413" s="13" t="n">
        <v>260</v>
      </c>
      <c r="D5413" s="13" t="n">
        <v>260</v>
      </c>
      <c r="E5413" s="13" t="n">
        <v>260</v>
      </c>
      <c r="F5413" s="13" t="n">
        <v>260</v>
      </c>
      <c r="G5413" s="13" t="n">
        <f aca="false">D5413/C5413*100</f>
        <v>100</v>
      </c>
      <c r="H5413" s="13" t="n">
        <f aca="false">E5413/D5413*100</f>
        <v>100</v>
      </c>
      <c r="I5413" s="13" t="n">
        <f aca="false">F5413/E5413*100</f>
        <v>100</v>
      </c>
    </row>
    <row r="5414" customFormat="false" ht="24.75" hidden="false" customHeight="true" outlineLevel="0" collapsed="false">
      <c r="A5414" s="9" t="s">
        <v>622</v>
      </c>
      <c r="B5414" s="9"/>
      <c r="C5414" s="10" t="n">
        <v>11000</v>
      </c>
      <c r="D5414" s="10" t="n">
        <v>11000</v>
      </c>
      <c r="E5414" s="10" t="n">
        <v>11000</v>
      </c>
      <c r="F5414" s="10" t="n">
        <v>11000</v>
      </c>
      <c r="G5414" s="10" t="n">
        <f aca="false">D5414/C5414*100</f>
        <v>100</v>
      </c>
      <c r="H5414" s="10" t="n">
        <f aca="false">E5414/D5414*100</f>
        <v>100</v>
      </c>
      <c r="I5414" s="10" t="n">
        <f aca="false">F5414/E5414*100</f>
        <v>100</v>
      </c>
    </row>
    <row r="5415" customFormat="false" ht="24.75" hidden="false" customHeight="true" outlineLevel="0" collapsed="false">
      <c r="A5415" s="11" t="s">
        <v>585</v>
      </c>
      <c r="B5415" s="11"/>
      <c r="C5415" s="12" t="n">
        <v>11000</v>
      </c>
      <c r="D5415" s="12" t="n">
        <v>11000</v>
      </c>
      <c r="E5415" s="12" t="n">
        <v>11000</v>
      </c>
      <c r="F5415" s="12" t="n">
        <v>11000</v>
      </c>
      <c r="G5415" s="12" t="n">
        <f aca="false">D5415/C5415*100</f>
        <v>100</v>
      </c>
      <c r="H5415" s="12" t="n">
        <f aca="false">E5415/D5415*100</f>
        <v>100</v>
      </c>
      <c r="I5415" s="12" t="n">
        <f aca="false">F5415/E5415*100</f>
        <v>100</v>
      </c>
    </row>
    <row r="5416" customFormat="false" ht="24.75" hidden="false" customHeight="true" outlineLevel="0" collapsed="false">
      <c r="A5416" s="13" t="s">
        <v>19</v>
      </c>
      <c r="B5416" s="13"/>
      <c r="C5416" s="13" t="n">
        <v>11000</v>
      </c>
      <c r="D5416" s="13" t="n">
        <v>11000</v>
      </c>
      <c r="E5416" s="13" t="n">
        <v>11000</v>
      </c>
      <c r="F5416" s="13" t="n">
        <v>11000</v>
      </c>
      <c r="G5416" s="13" t="n">
        <f aca="false">D5416/C5416*100</f>
        <v>100</v>
      </c>
      <c r="H5416" s="13" t="n">
        <f aca="false">E5416/D5416*100</f>
        <v>100</v>
      </c>
      <c r="I5416" s="13" t="n">
        <f aca="false">F5416/E5416*100</f>
        <v>100</v>
      </c>
    </row>
    <row r="5417" customFormat="false" ht="24.75" hidden="false" customHeight="true" outlineLevel="0" collapsed="false">
      <c r="A5417" s="13" t="s">
        <v>23</v>
      </c>
      <c r="B5417" s="13"/>
      <c r="C5417" s="13" t="n">
        <v>11000</v>
      </c>
      <c r="D5417" s="13" t="n">
        <v>11000</v>
      </c>
      <c r="E5417" s="13" t="n">
        <v>11000</v>
      </c>
      <c r="F5417" s="13" t="n">
        <v>11000</v>
      </c>
      <c r="G5417" s="13" t="n">
        <f aca="false">D5417/C5417*100</f>
        <v>100</v>
      </c>
      <c r="H5417" s="13" t="n">
        <f aca="false">E5417/D5417*100</f>
        <v>100</v>
      </c>
      <c r="I5417" s="13" t="n">
        <f aca="false">F5417/E5417*100</f>
        <v>100</v>
      </c>
    </row>
    <row r="5418" customFormat="false" ht="24.75" hidden="false" customHeight="true" outlineLevel="0" collapsed="false">
      <c r="A5418" s="9" t="s">
        <v>664</v>
      </c>
      <c r="B5418" s="9"/>
      <c r="C5418" s="10" t="n">
        <v>0</v>
      </c>
      <c r="D5418" s="10" t="n">
        <v>800</v>
      </c>
      <c r="E5418" s="10" t="n">
        <v>800</v>
      </c>
      <c r="F5418" s="10" t="n">
        <v>800</v>
      </c>
      <c r="G5418" s="10" t="n">
        <v>0</v>
      </c>
      <c r="H5418" s="10" t="n">
        <f aca="false">E5418/D5418*100</f>
        <v>100</v>
      </c>
      <c r="I5418" s="10" t="n">
        <f aca="false">F5418/E5418*100</f>
        <v>100</v>
      </c>
    </row>
    <row r="5419" customFormat="false" ht="24.75" hidden="false" customHeight="true" outlineLevel="0" collapsed="false">
      <c r="A5419" s="11" t="s">
        <v>384</v>
      </c>
      <c r="B5419" s="11"/>
      <c r="C5419" s="12" t="n">
        <v>0</v>
      </c>
      <c r="D5419" s="12" t="n">
        <v>800</v>
      </c>
      <c r="E5419" s="12" t="n">
        <v>800</v>
      </c>
      <c r="F5419" s="12" t="n">
        <v>800</v>
      </c>
      <c r="G5419" s="12" t="n">
        <v>0</v>
      </c>
      <c r="H5419" s="12" t="n">
        <f aca="false">E5419/D5419*100</f>
        <v>100</v>
      </c>
      <c r="I5419" s="12" t="n">
        <f aca="false">F5419/E5419*100</f>
        <v>100</v>
      </c>
    </row>
    <row r="5420" customFormat="false" ht="24.75" hidden="false" customHeight="true" outlineLevel="0" collapsed="false">
      <c r="A5420" s="13" t="s">
        <v>19</v>
      </c>
      <c r="B5420" s="13"/>
      <c r="C5420" s="13" t="n">
        <v>0</v>
      </c>
      <c r="D5420" s="13" t="n">
        <v>800</v>
      </c>
      <c r="E5420" s="13" t="n">
        <v>800</v>
      </c>
      <c r="F5420" s="13" t="n">
        <v>800</v>
      </c>
      <c r="G5420" s="13" t="n">
        <v>0</v>
      </c>
      <c r="H5420" s="13" t="n">
        <f aca="false">E5420/D5420*100</f>
        <v>100</v>
      </c>
      <c r="I5420" s="13" t="n">
        <f aca="false">F5420/E5420*100</f>
        <v>100</v>
      </c>
    </row>
    <row r="5421" customFormat="false" ht="24.75" hidden="false" customHeight="true" outlineLevel="0" collapsed="false">
      <c r="A5421" s="13" t="s">
        <v>23</v>
      </c>
      <c r="B5421" s="13"/>
      <c r="C5421" s="13" t="n">
        <v>0</v>
      </c>
      <c r="D5421" s="13" t="n">
        <v>800</v>
      </c>
      <c r="E5421" s="13" t="n">
        <v>800</v>
      </c>
      <c r="F5421" s="13" t="n">
        <v>800</v>
      </c>
      <c r="G5421" s="13" t="n">
        <v>0</v>
      </c>
      <c r="H5421" s="13" t="n">
        <f aca="false">E5421/D5421*100</f>
        <v>100</v>
      </c>
      <c r="I5421" s="13" t="n">
        <f aca="false">F5421/E5421*100</f>
        <v>100</v>
      </c>
    </row>
    <row r="5422" customFormat="false" ht="24.75" hidden="false" customHeight="true" outlineLevel="0" collapsed="false">
      <c r="A5422" s="9" t="s">
        <v>606</v>
      </c>
      <c r="B5422" s="9"/>
      <c r="C5422" s="10" t="n">
        <v>930</v>
      </c>
      <c r="D5422" s="10" t="n">
        <v>1300</v>
      </c>
      <c r="E5422" s="10" t="n">
        <v>1300</v>
      </c>
      <c r="F5422" s="10" t="n">
        <v>1300</v>
      </c>
      <c r="G5422" s="10" t="n">
        <f aca="false">D5422/C5422*100</f>
        <v>139.784946236559</v>
      </c>
      <c r="H5422" s="10" t="n">
        <f aca="false">E5422/D5422*100</f>
        <v>100</v>
      </c>
      <c r="I5422" s="10" t="n">
        <f aca="false">F5422/E5422*100</f>
        <v>100</v>
      </c>
    </row>
    <row r="5423" customFormat="false" ht="24.75" hidden="false" customHeight="true" outlineLevel="0" collapsed="false">
      <c r="A5423" s="11" t="s">
        <v>18</v>
      </c>
      <c r="B5423" s="11"/>
      <c r="C5423" s="12" t="n">
        <v>930</v>
      </c>
      <c r="D5423" s="12" t="n">
        <v>1300</v>
      </c>
      <c r="E5423" s="12" t="n">
        <v>1300</v>
      </c>
      <c r="F5423" s="12" t="n">
        <v>1300</v>
      </c>
      <c r="G5423" s="12" t="n">
        <f aca="false">D5423/C5423*100</f>
        <v>139.784946236559</v>
      </c>
      <c r="H5423" s="12" t="n">
        <f aca="false">E5423/D5423*100</f>
        <v>100</v>
      </c>
      <c r="I5423" s="12" t="n">
        <f aca="false">F5423/E5423*100</f>
        <v>100</v>
      </c>
    </row>
    <row r="5424" customFormat="false" ht="24.75" hidden="false" customHeight="true" outlineLevel="0" collapsed="false">
      <c r="A5424" s="13" t="s">
        <v>19</v>
      </c>
      <c r="B5424" s="13"/>
      <c r="C5424" s="13" t="n">
        <v>930</v>
      </c>
      <c r="D5424" s="13" t="n">
        <v>380</v>
      </c>
      <c r="E5424" s="13" t="n">
        <v>380</v>
      </c>
      <c r="F5424" s="13" t="n">
        <v>380</v>
      </c>
      <c r="G5424" s="13" t="n">
        <f aca="false">D5424/C5424*100</f>
        <v>40.8602150537634</v>
      </c>
      <c r="H5424" s="13" t="n">
        <f aca="false">E5424/D5424*100</f>
        <v>100</v>
      </c>
      <c r="I5424" s="13" t="n">
        <f aca="false">F5424/E5424*100</f>
        <v>100</v>
      </c>
    </row>
    <row r="5425" customFormat="false" ht="24.75" hidden="false" customHeight="true" outlineLevel="0" collapsed="false">
      <c r="A5425" s="13" t="s">
        <v>23</v>
      </c>
      <c r="B5425" s="13"/>
      <c r="C5425" s="13" t="n">
        <v>930</v>
      </c>
      <c r="D5425" s="13" t="n">
        <v>380</v>
      </c>
      <c r="E5425" s="13" t="n">
        <v>380</v>
      </c>
      <c r="F5425" s="13" t="n">
        <v>380</v>
      </c>
      <c r="G5425" s="13" t="n">
        <f aca="false">D5425/C5425*100</f>
        <v>40.8602150537634</v>
      </c>
      <c r="H5425" s="13" t="n">
        <f aca="false">E5425/D5425*100</f>
        <v>100</v>
      </c>
      <c r="I5425" s="13" t="n">
        <f aca="false">F5425/E5425*100</f>
        <v>100</v>
      </c>
    </row>
    <row r="5426" customFormat="false" ht="24.75" hidden="false" customHeight="true" outlineLevel="0" collapsed="false">
      <c r="A5426" s="13" t="s">
        <v>46</v>
      </c>
      <c r="B5426" s="13"/>
      <c r="C5426" s="13" t="n">
        <v>0</v>
      </c>
      <c r="D5426" s="13" t="n">
        <v>920</v>
      </c>
      <c r="E5426" s="13" t="n">
        <v>920</v>
      </c>
      <c r="F5426" s="13" t="n">
        <v>920</v>
      </c>
      <c r="G5426" s="13" t="n">
        <v>0</v>
      </c>
      <c r="H5426" s="13" t="n">
        <f aca="false">E5426/D5426*100</f>
        <v>100</v>
      </c>
      <c r="I5426" s="13" t="n">
        <f aca="false">F5426/E5426*100</f>
        <v>100</v>
      </c>
    </row>
    <row r="5427" customFormat="false" ht="24.75" hidden="false" customHeight="true" outlineLevel="0" collapsed="false">
      <c r="A5427" s="13" t="s">
        <v>80</v>
      </c>
      <c r="B5427" s="13"/>
      <c r="C5427" s="13" t="n">
        <v>0</v>
      </c>
      <c r="D5427" s="13" t="n">
        <v>920</v>
      </c>
      <c r="E5427" s="13" t="n">
        <v>920</v>
      </c>
      <c r="F5427" s="13" t="n">
        <v>920</v>
      </c>
      <c r="G5427" s="13" t="n">
        <v>0</v>
      </c>
      <c r="H5427" s="13" t="n">
        <f aca="false">E5427/D5427*100</f>
        <v>100</v>
      </c>
      <c r="I5427" s="13" t="n">
        <f aca="false">F5427/E5427*100</f>
        <v>100</v>
      </c>
    </row>
    <row r="5428" customFormat="false" ht="24.75" hidden="false" customHeight="true" outlineLevel="0" collapsed="false">
      <c r="A5428" s="9" t="s">
        <v>653</v>
      </c>
      <c r="B5428" s="9"/>
      <c r="C5428" s="10" t="n">
        <v>430.02</v>
      </c>
      <c r="D5428" s="10" t="n">
        <v>430.02</v>
      </c>
      <c r="E5428" s="10" t="n">
        <v>344.02</v>
      </c>
      <c r="F5428" s="10" t="n">
        <v>344.02</v>
      </c>
      <c r="G5428" s="10" t="n">
        <f aca="false">D5428/C5428*100</f>
        <v>100</v>
      </c>
      <c r="H5428" s="10" t="n">
        <f aca="false">E5428/D5428*100</f>
        <v>80.0009301892935</v>
      </c>
      <c r="I5428" s="10" t="n">
        <f aca="false">F5428/E5428*100</f>
        <v>100</v>
      </c>
    </row>
    <row r="5429" customFormat="false" ht="24.75" hidden="false" customHeight="true" outlineLevel="0" collapsed="false">
      <c r="A5429" s="11" t="s">
        <v>586</v>
      </c>
      <c r="B5429" s="11"/>
      <c r="C5429" s="12" t="n">
        <v>430.02</v>
      </c>
      <c r="D5429" s="12" t="n">
        <v>430.02</v>
      </c>
      <c r="E5429" s="12" t="n">
        <v>344.02</v>
      </c>
      <c r="F5429" s="12" t="n">
        <v>344.02</v>
      </c>
      <c r="G5429" s="12" t="n">
        <f aca="false">D5429/C5429*100</f>
        <v>100</v>
      </c>
      <c r="H5429" s="12" t="n">
        <f aca="false">E5429/D5429*100</f>
        <v>80.0009301892935</v>
      </c>
      <c r="I5429" s="12" t="n">
        <f aca="false">F5429/E5429*100</f>
        <v>100</v>
      </c>
    </row>
    <row r="5430" customFormat="false" ht="24.75" hidden="false" customHeight="true" outlineLevel="0" collapsed="false">
      <c r="A5430" s="13" t="s">
        <v>19</v>
      </c>
      <c r="B5430" s="13"/>
      <c r="C5430" s="13" t="n">
        <v>430.02</v>
      </c>
      <c r="D5430" s="13" t="n">
        <v>430.02</v>
      </c>
      <c r="E5430" s="13" t="n">
        <v>344.02</v>
      </c>
      <c r="F5430" s="13" t="n">
        <v>344.02</v>
      </c>
      <c r="G5430" s="13" t="n">
        <f aca="false">D5430/C5430*100</f>
        <v>100</v>
      </c>
      <c r="H5430" s="13" t="n">
        <f aca="false">E5430/D5430*100</f>
        <v>80.0009301892935</v>
      </c>
      <c r="I5430" s="13" t="n">
        <f aca="false">F5430/E5430*100</f>
        <v>100</v>
      </c>
    </row>
    <row r="5431" customFormat="false" ht="24.75" hidden="false" customHeight="true" outlineLevel="0" collapsed="false">
      <c r="A5431" s="13" t="s">
        <v>20</v>
      </c>
      <c r="B5431" s="13"/>
      <c r="C5431" s="13" t="n">
        <v>430.02</v>
      </c>
      <c r="D5431" s="13" t="n">
        <v>430.02</v>
      </c>
      <c r="E5431" s="13" t="n">
        <v>344.02</v>
      </c>
      <c r="F5431" s="13" t="n">
        <v>344.02</v>
      </c>
      <c r="G5431" s="13" t="n">
        <f aca="false">D5431/C5431*100</f>
        <v>100</v>
      </c>
      <c r="H5431" s="13" t="n">
        <f aca="false">E5431/D5431*100</f>
        <v>80.0009301892935</v>
      </c>
      <c r="I5431" s="13" t="n">
        <f aca="false">F5431/E5431*100</f>
        <v>100</v>
      </c>
    </row>
    <row r="5432" customFormat="false" ht="24.75" hidden="false" customHeight="true" outlineLevel="0" collapsed="false">
      <c r="A5432" s="9" t="s">
        <v>510</v>
      </c>
      <c r="B5432" s="9"/>
      <c r="C5432" s="10" t="n">
        <v>3700</v>
      </c>
      <c r="D5432" s="10" t="n">
        <v>600</v>
      </c>
      <c r="E5432" s="10" t="n">
        <v>0</v>
      </c>
      <c r="F5432" s="10" t="n">
        <v>0</v>
      </c>
      <c r="G5432" s="10" t="n">
        <f aca="false">D5432/C5432*100</f>
        <v>16.2162162162162</v>
      </c>
      <c r="H5432" s="10" t="n">
        <f aca="false">E5432/D5432*100</f>
        <v>0</v>
      </c>
      <c r="I5432" s="10" t="n">
        <v>0</v>
      </c>
    </row>
    <row r="5433" customFormat="false" ht="24.75" hidden="false" customHeight="true" outlineLevel="0" collapsed="false">
      <c r="A5433" s="11" t="s">
        <v>625</v>
      </c>
      <c r="B5433" s="11"/>
      <c r="C5433" s="12" t="n">
        <v>3700</v>
      </c>
      <c r="D5433" s="12" t="n">
        <v>600</v>
      </c>
      <c r="E5433" s="12" t="n">
        <v>0</v>
      </c>
      <c r="F5433" s="12" t="n">
        <v>0</v>
      </c>
      <c r="G5433" s="12" t="n">
        <f aca="false">D5433/C5433*100</f>
        <v>16.2162162162162</v>
      </c>
      <c r="H5433" s="12" t="n">
        <f aca="false">E5433/D5433*100</f>
        <v>0</v>
      </c>
      <c r="I5433" s="12" t="n">
        <v>0</v>
      </c>
    </row>
    <row r="5434" customFormat="false" ht="24.75" hidden="false" customHeight="true" outlineLevel="0" collapsed="false">
      <c r="A5434" s="13" t="s">
        <v>19</v>
      </c>
      <c r="B5434" s="13"/>
      <c r="C5434" s="13" t="n">
        <v>3700</v>
      </c>
      <c r="D5434" s="13" t="n">
        <v>600</v>
      </c>
      <c r="E5434" s="13" t="n">
        <v>0</v>
      </c>
      <c r="F5434" s="13" t="n">
        <v>0</v>
      </c>
      <c r="G5434" s="13" t="n">
        <f aca="false">D5434/C5434*100</f>
        <v>16.2162162162162</v>
      </c>
      <c r="H5434" s="13" t="n">
        <f aca="false">E5434/D5434*100</f>
        <v>0</v>
      </c>
      <c r="I5434" s="13" t="n">
        <v>0</v>
      </c>
    </row>
    <row r="5435" customFormat="false" ht="24.75" hidden="false" customHeight="true" outlineLevel="0" collapsed="false">
      <c r="A5435" s="13" t="s">
        <v>23</v>
      </c>
      <c r="B5435" s="13"/>
      <c r="C5435" s="13" t="n">
        <v>3700</v>
      </c>
      <c r="D5435" s="13" t="n">
        <v>600</v>
      </c>
      <c r="E5435" s="13" t="n">
        <v>0</v>
      </c>
      <c r="F5435" s="13" t="n">
        <v>0</v>
      </c>
      <c r="G5435" s="13" t="n">
        <f aca="false">D5435/C5435*100</f>
        <v>16.2162162162162</v>
      </c>
      <c r="H5435" s="13" t="n">
        <f aca="false">E5435/D5435*100</f>
        <v>0</v>
      </c>
      <c r="I5435" s="13" t="n">
        <v>0</v>
      </c>
    </row>
    <row r="5436" customFormat="false" ht="24.75" hidden="false" customHeight="true" outlineLevel="0" collapsed="false">
      <c r="A5436" s="7" t="s">
        <v>511</v>
      </c>
      <c r="B5436" s="7"/>
      <c r="C5436" s="8" t="n">
        <v>59987.5</v>
      </c>
      <c r="D5436" s="8" t="n">
        <v>58430</v>
      </c>
      <c r="E5436" s="8" t="n">
        <v>59430</v>
      </c>
      <c r="F5436" s="8" t="n">
        <v>59430</v>
      </c>
      <c r="G5436" s="8" t="n">
        <f aca="false">D5436/C5436*100</f>
        <v>97.4036257553657</v>
      </c>
      <c r="H5436" s="8" t="n">
        <f aca="false">E5436/D5436*100</f>
        <v>101.711449597809</v>
      </c>
      <c r="I5436" s="8" t="n">
        <f aca="false">F5436/E5436*100</f>
        <v>100</v>
      </c>
    </row>
    <row r="5437" customFormat="false" ht="24.75" hidden="false" customHeight="true" outlineLevel="0" collapsed="false">
      <c r="A5437" s="9" t="s">
        <v>513</v>
      </c>
      <c r="B5437" s="9"/>
      <c r="C5437" s="10" t="n">
        <v>2350</v>
      </c>
      <c r="D5437" s="10" t="n">
        <v>2350</v>
      </c>
      <c r="E5437" s="10" t="n">
        <v>2350</v>
      </c>
      <c r="F5437" s="10" t="n">
        <v>2350</v>
      </c>
      <c r="G5437" s="10" t="n">
        <f aca="false">D5437/C5437*100</f>
        <v>100</v>
      </c>
      <c r="H5437" s="10" t="n">
        <f aca="false">E5437/D5437*100</f>
        <v>100</v>
      </c>
      <c r="I5437" s="10" t="n">
        <f aca="false">F5437/E5437*100</f>
        <v>100</v>
      </c>
    </row>
    <row r="5438" customFormat="false" ht="24.75" hidden="false" customHeight="true" outlineLevel="0" collapsed="false">
      <c r="A5438" s="11" t="s">
        <v>18</v>
      </c>
      <c r="B5438" s="11"/>
      <c r="C5438" s="12" t="n">
        <v>2350</v>
      </c>
      <c r="D5438" s="12" t="n">
        <v>2350</v>
      </c>
      <c r="E5438" s="12" t="n">
        <v>2350</v>
      </c>
      <c r="F5438" s="12" t="n">
        <v>2350</v>
      </c>
      <c r="G5438" s="12" t="n">
        <f aca="false">D5438/C5438*100</f>
        <v>100</v>
      </c>
      <c r="H5438" s="12" t="n">
        <f aca="false">E5438/D5438*100</f>
        <v>100</v>
      </c>
      <c r="I5438" s="12" t="n">
        <f aca="false">F5438/E5438*100</f>
        <v>100</v>
      </c>
    </row>
    <row r="5439" customFormat="false" ht="24.75" hidden="false" customHeight="true" outlineLevel="0" collapsed="false">
      <c r="A5439" s="13" t="s">
        <v>19</v>
      </c>
      <c r="B5439" s="13"/>
      <c r="C5439" s="13" t="n">
        <v>2350</v>
      </c>
      <c r="D5439" s="13" t="n">
        <v>2350</v>
      </c>
      <c r="E5439" s="13" t="n">
        <v>2350</v>
      </c>
      <c r="F5439" s="13" t="n">
        <v>2350</v>
      </c>
      <c r="G5439" s="13" t="n">
        <f aca="false">D5439/C5439*100</f>
        <v>100</v>
      </c>
      <c r="H5439" s="13" t="n">
        <f aca="false">E5439/D5439*100</f>
        <v>100</v>
      </c>
      <c r="I5439" s="13" t="n">
        <f aca="false">F5439/E5439*100</f>
        <v>100</v>
      </c>
    </row>
    <row r="5440" customFormat="false" ht="24.75" hidden="false" customHeight="true" outlineLevel="0" collapsed="false">
      <c r="A5440" s="13" t="s">
        <v>20</v>
      </c>
      <c r="B5440" s="13"/>
      <c r="C5440" s="13" t="n">
        <v>2250</v>
      </c>
      <c r="D5440" s="13" t="n">
        <v>2250</v>
      </c>
      <c r="E5440" s="13" t="n">
        <v>2250</v>
      </c>
      <c r="F5440" s="13" t="n">
        <v>2250</v>
      </c>
      <c r="G5440" s="13" t="n">
        <f aca="false">D5440/C5440*100</f>
        <v>100</v>
      </c>
      <c r="H5440" s="13" t="n">
        <f aca="false">E5440/D5440*100</f>
        <v>100</v>
      </c>
      <c r="I5440" s="13" t="n">
        <f aca="false">F5440/E5440*100</f>
        <v>100</v>
      </c>
    </row>
    <row r="5441" customFormat="false" ht="24.75" hidden="false" customHeight="true" outlineLevel="0" collapsed="false">
      <c r="A5441" s="13" t="s">
        <v>23</v>
      </c>
      <c r="B5441" s="13"/>
      <c r="C5441" s="13" t="n">
        <v>100</v>
      </c>
      <c r="D5441" s="13" t="n">
        <v>100</v>
      </c>
      <c r="E5441" s="13" t="n">
        <v>100</v>
      </c>
      <c r="F5441" s="13" t="n">
        <v>100</v>
      </c>
      <c r="G5441" s="13" t="n">
        <f aca="false">D5441/C5441*100</f>
        <v>100</v>
      </c>
      <c r="H5441" s="13" t="n">
        <f aca="false">E5441/D5441*100</f>
        <v>100</v>
      </c>
      <c r="I5441" s="13" t="n">
        <f aca="false">F5441/E5441*100</f>
        <v>100</v>
      </c>
    </row>
    <row r="5442" customFormat="false" ht="24.75" hidden="false" customHeight="true" outlineLevel="0" collapsed="false">
      <c r="A5442" s="9" t="s">
        <v>626</v>
      </c>
      <c r="B5442" s="9"/>
      <c r="C5442" s="10" t="n">
        <v>80</v>
      </c>
      <c r="D5442" s="10" t="n">
        <v>80</v>
      </c>
      <c r="E5442" s="10" t="n">
        <v>80</v>
      </c>
      <c r="F5442" s="10" t="n">
        <v>80</v>
      </c>
      <c r="G5442" s="10" t="n">
        <f aca="false">D5442/C5442*100</f>
        <v>100</v>
      </c>
      <c r="H5442" s="10" t="n">
        <f aca="false">E5442/D5442*100</f>
        <v>100</v>
      </c>
      <c r="I5442" s="10" t="n">
        <f aca="false">F5442/E5442*100</f>
        <v>100</v>
      </c>
    </row>
    <row r="5443" customFormat="false" ht="24.75" hidden="false" customHeight="true" outlineLevel="0" collapsed="false">
      <c r="A5443" s="11" t="s">
        <v>625</v>
      </c>
      <c r="B5443" s="11"/>
      <c r="C5443" s="12" t="n">
        <v>80</v>
      </c>
      <c r="D5443" s="12" t="n">
        <v>80</v>
      </c>
      <c r="E5443" s="12" t="n">
        <v>80</v>
      </c>
      <c r="F5443" s="12" t="n">
        <v>80</v>
      </c>
      <c r="G5443" s="12" t="n">
        <f aca="false">D5443/C5443*100</f>
        <v>100</v>
      </c>
      <c r="H5443" s="12" t="n">
        <f aca="false">E5443/D5443*100</f>
        <v>100</v>
      </c>
      <c r="I5443" s="12" t="n">
        <f aca="false">F5443/E5443*100</f>
        <v>100</v>
      </c>
    </row>
    <row r="5444" customFormat="false" ht="24.75" hidden="false" customHeight="true" outlineLevel="0" collapsed="false">
      <c r="A5444" s="13" t="s">
        <v>19</v>
      </c>
      <c r="B5444" s="13"/>
      <c r="C5444" s="13" t="n">
        <v>80</v>
      </c>
      <c r="D5444" s="13" t="n">
        <v>80</v>
      </c>
      <c r="E5444" s="13" t="n">
        <v>80</v>
      </c>
      <c r="F5444" s="13" t="n">
        <v>80</v>
      </c>
      <c r="G5444" s="13" t="n">
        <f aca="false">D5444/C5444*100</f>
        <v>100</v>
      </c>
      <c r="H5444" s="13" t="n">
        <f aca="false">E5444/D5444*100</f>
        <v>100</v>
      </c>
      <c r="I5444" s="13" t="n">
        <f aca="false">F5444/E5444*100</f>
        <v>100</v>
      </c>
    </row>
    <row r="5445" customFormat="false" ht="24.75" hidden="false" customHeight="true" outlineLevel="0" collapsed="false">
      <c r="A5445" s="13" t="s">
        <v>23</v>
      </c>
      <c r="B5445" s="13"/>
      <c r="C5445" s="13" t="n">
        <v>80</v>
      </c>
      <c r="D5445" s="13" t="n">
        <v>80</v>
      </c>
      <c r="E5445" s="13" t="n">
        <v>80</v>
      </c>
      <c r="F5445" s="13" t="n">
        <v>80</v>
      </c>
      <c r="G5445" s="13" t="n">
        <f aca="false">D5445/C5445*100</f>
        <v>100</v>
      </c>
      <c r="H5445" s="13" t="n">
        <f aca="false">E5445/D5445*100</f>
        <v>100</v>
      </c>
      <c r="I5445" s="13" t="n">
        <f aca="false">F5445/E5445*100</f>
        <v>100</v>
      </c>
    </row>
    <row r="5446" customFormat="false" ht="24.75" hidden="false" customHeight="true" outlineLevel="0" collapsed="false">
      <c r="A5446" s="9" t="s">
        <v>609</v>
      </c>
      <c r="B5446" s="9"/>
      <c r="C5446" s="10" t="n">
        <v>57000</v>
      </c>
      <c r="D5446" s="10" t="n">
        <v>56000</v>
      </c>
      <c r="E5446" s="10" t="n">
        <v>57000</v>
      </c>
      <c r="F5446" s="10" t="n">
        <v>57000</v>
      </c>
      <c r="G5446" s="10" t="n">
        <f aca="false">D5446/C5446*100</f>
        <v>98.2456140350877</v>
      </c>
      <c r="H5446" s="10" t="n">
        <f aca="false">E5446/D5446*100</f>
        <v>101.785714285714</v>
      </c>
      <c r="I5446" s="10" t="n">
        <f aca="false">F5446/E5446*100</f>
        <v>100</v>
      </c>
    </row>
    <row r="5447" customFormat="false" ht="24.75" hidden="false" customHeight="true" outlineLevel="0" collapsed="false">
      <c r="A5447" s="11" t="s">
        <v>586</v>
      </c>
      <c r="B5447" s="11"/>
      <c r="C5447" s="12" t="n">
        <v>57000</v>
      </c>
      <c r="D5447" s="12" t="n">
        <v>56000</v>
      </c>
      <c r="E5447" s="12" t="n">
        <v>57000</v>
      </c>
      <c r="F5447" s="12" t="n">
        <v>57000</v>
      </c>
      <c r="G5447" s="12" t="n">
        <f aca="false">D5447/C5447*100</f>
        <v>98.2456140350877</v>
      </c>
      <c r="H5447" s="12" t="n">
        <f aca="false">E5447/D5447*100</f>
        <v>101.785714285714</v>
      </c>
      <c r="I5447" s="12" t="n">
        <f aca="false">F5447/E5447*100</f>
        <v>100</v>
      </c>
    </row>
    <row r="5448" customFormat="false" ht="24.75" hidden="false" customHeight="true" outlineLevel="0" collapsed="false">
      <c r="A5448" s="13" t="s">
        <v>19</v>
      </c>
      <c r="B5448" s="13"/>
      <c r="C5448" s="13" t="n">
        <v>57000</v>
      </c>
      <c r="D5448" s="13" t="n">
        <v>56000</v>
      </c>
      <c r="E5448" s="13" t="n">
        <v>57000</v>
      </c>
      <c r="F5448" s="13" t="n">
        <v>57000</v>
      </c>
      <c r="G5448" s="13" t="n">
        <f aca="false">D5448/C5448*100</f>
        <v>98.2456140350877</v>
      </c>
      <c r="H5448" s="13" t="n">
        <f aca="false">E5448/D5448*100</f>
        <v>101.785714285714</v>
      </c>
      <c r="I5448" s="13" t="n">
        <f aca="false">F5448/E5448*100</f>
        <v>100</v>
      </c>
    </row>
    <row r="5449" customFormat="false" ht="24.75" hidden="false" customHeight="true" outlineLevel="0" collapsed="false">
      <c r="A5449" s="13" t="s">
        <v>23</v>
      </c>
      <c r="B5449" s="13"/>
      <c r="C5449" s="13" t="n">
        <v>57000</v>
      </c>
      <c r="D5449" s="13" t="n">
        <v>56000</v>
      </c>
      <c r="E5449" s="13" t="n">
        <v>57000</v>
      </c>
      <c r="F5449" s="13" t="n">
        <v>57000</v>
      </c>
      <c r="G5449" s="13" t="n">
        <f aca="false">D5449/C5449*100</f>
        <v>98.2456140350877</v>
      </c>
      <c r="H5449" s="13" t="n">
        <f aca="false">E5449/D5449*100</f>
        <v>101.785714285714</v>
      </c>
      <c r="I5449" s="13" t="n">
        <f aca="false">F5449/E5449*100</f>
        <v>100</v>
      </c>
    </row>
    <row r="5450" customFormat="false" ht="24.75" hidden="false" customHeight="true" outlineLevel="0" collapsed="false">
      <c r="A5450" s="9" t="s">
        <v>514</v>
      </c>
      <c r="B5450" s="9"/>
      <c r="C5450" s="10" t="n">
        <v>557.5</v>
      </c>
      <c r="D5450" s="10" t="n">
        <v>0</v>
      </c>
      <c r="E5450" s="10" t="n">
        <v>0</v>
      </c>
      <c r="F5450" s="10" t="n">
        <v>0</v>
      </c>
      <c r="G5450" s="10" t="n">
        <f aca="false">D5450/C5450*100</f>
        <v>0</v>
      </c>
      <c r="H5450" s="10" t="n">
        <v>0</v>
      </c>
      <c r="I5450" s="10" t="n">
        <v>0</v>
      </c>
    </row>
    <row r="5451" customFormat="false" ht="24.75" hidden="false" customHeight="true" outlineLevel="0" collapsed="false">
      <c r="A5451" s="11" t="s">
        <v>468</v>
      </c>
      <c r="B5451" s="11"/>
      <c r="C5451" s="12" t="n">
        <v>557.5</v>
      </c>
      <c r="D5451" s="12" t="n">
        <v>0</v>
      </c>
      <c r="E5451" s="12" t="n">
        <v>0</v>
      </c>
      <c r="F5451" s="12" t="n">
        <v>0</v>
      </c>
      <c r="G5451" s="12" t="n">
        <f aca="false">D5451/C5451*100</f>
        <v>0</v>
      </c>
      <c r="H5451" s="12" t="n">
        <v>0</v>
      </c>
      <c r="I5451" s="12" t="n">
        <v>0</v>
      </c>
    </row>
    <row r="5452" customFormat="false" ht="24.75" hidden="false" customHeight="true" outlineLevel="0" collapsed="false">
      <c r="A5452" s="13" t="s">
        <v>19</v>
      </c>
      <c r="B5452" s="13"/>
      <c r="C5452" s="13" t="n">
        <v>557.5</v>
      </c>
      <c r="D5452" s="13" t="n">
        <v>0</v>
      </c>
      <c r="E5452" s="13" t="n">
        <v>0</v>
      </c>
      <c r="F5452" s="13" t="n">
        <v>0</v>
      </c>
      <c r="G5452" s="13" t="n">
        <f aca="false">D5452/C5452*100</f>
        <v>0</v>
      </c>
      <c r="H5452" s="13" t="n">
        <v>0</v>
      </c>
      <c r="I5452" s="13" t="n">
        <v>0</v>
      </c>
    </row>
    <row r="5453" customFormat="false" ht="24.75" hidden="false" customHeight="true" outlineLevel="0" collapsed="false">
      <c r="A5453" s="13" t="s">
        <v>29</v>
      </c>
      <c r="B5453" s="13"/>
      <c r="C5453" s="13" t="n">
        <v>557.5</v>
      </c>
      <c r="D5453" s="13" t="n">
        <v>0</v>
      </c>
      <c r="E5453" s="13" t="n">
        <v>0</v>
      </c>
      <c r="F5453" s="13" t="n">
        <v>0</v>
      </c>
      <c r="G5453" s="13" t="n">
        <f aca="false">D5453/C5453*100</f>
        <v>0</v>
      </c>
      <c r="H5453" s="13" t="n">
        <v>0</v>
      </c>
      <c r="I5453" s="13" t="n">
        <v>0</v>
      </c>
    </row>
    <row r="5454" customFormat="false" ht="24.75" hidden="false" customHeight="true" outlineLevel="0" collapsed="false">
      <c r="A5454" s="7" t="s">
        <v>553</v>
      </c>
      <c r="B5454" s="7"/>
      <c r="C5454" s="8" t="n">
        <v>21437.93</v>
      </c>
      <c r="D5454" s="8" t="n">
        <v>3790</v>
      </c>
      <c r="E5454" s="8" t="n">
        <v>3590</v>
      </c>
      <c r="F5454" s="8" t="n">
        <v>3590</v>
      </c>
      <c r="G5454" s="8" t="n">
        <f aca="false">D5454/C5454*100</f>
        <v>17.6789456817892</v>
      </c>
      <c r="H5454" s="8" t="n">
        <f aca="false">E5454/D5454*100</f>
        <v>94.7229551451187</v>
      </c>
      <c r="I5454" s="8" t="n">
        <f aca="false">F5454/E5454*100</f>
        <v>100</v>
      </c>
    </row>
    <row r="5455" customFormat="false" ht="24.75" hidden="false" customHeight="true" outlineLevel="0" collapsed="false">
      <c r="A5455" s="9" t="s">
        <v>554</v>
      </c>
      <c r="B5455" s="9"/>
      <c r="C5455" s="10" t="n">
        <v>12862.27</v>
      </c>
      <c r="D5455" s="10" t="n">
        <v>3360</v>
      </c>
      <c r="E5455" s="10" t="n">
        <v>3160</v>
      </c>
      <c r="F5455" s="10" t="n">
        <v>3160</v>
      </c>
      <c r="G5455" s="10" t="n">
        <f aca="false">D5455/C5455*100</f>
        <v>26.1229160949039</v>
      </c>
      <c r="H5455" s="10" t="n">
        <f aca="false">E5455/D5455*100</f>
        <v>94.0476190476191</v>
      </c>
      <c r="I5455" s="10" t="n">
        <f aca="false">F5455/E5455*100</f>
        <v>100</v>
      </c>
    </row>
    <row r="5456" customFormat="false" ht="24.75" hidden="false" customHeight="true" outlineLevel="0" collapsed="false">
      <c r="A5456" s="11" t="s">
        <v>601</v>
      </c>
      <c r="B5456" s="11"/>
      <c r="C5456" s="12" t="n">
        <v>5362.27</v>
      </c>
      <c r="D5456" s="12" t="n">
        <v>2860</v>
      </c>
      <c r="E5456" s="12" t="n">
        <v>2660</v>
      </c>
      <c r="F5456" s="12" t="n">
        <v>2660</v>
      </c>
      <c r="G5456" s="12" t="n">
        <f aca="false">D5456/C5456*100</f>
        <v>53.3356209217365</v>
      </c>
      <c r="H5456" s="12" t="n">
        <f aca="false">E5456/D5456*100</f>
        <v>93.006993006993</v>
      </c>
      <c r="I5456" s="12" t="n">
        <f aca="false">F5456/E5456*100</f>
        <v>100</v>
      </c>
    </row>
    <row r="5457" customFormat="false" ht="24.75" hidden="false" customHeight="true" outlineLevel="0" collapsed="false">
      <c r="A5457" s="13" t="s">
        <v>46</v>
      </c>
      <c r="B5457" s="13"/>
      <c r="C5457" s="13" t="n">
        <v>5362.27</v>
      </c>
      <c r="D5457" s="13" t="n">
        <v>2860</v>
      </c>
      <c r="E5457" s="13" t="n">
        <v>2660</v>
      </c>
      <c r="F5457" s="13" t="n">
        <v>2660</v>
      </c>
      <c r="G5457" s="13" t="n">
        <f aca="false">D5457/C5457*100</f>
        <v>53.3356209217365</v>
      </c>
      <c r="H5457" s="13" t="n">
        <f aca="false">E5457/D5457*100</f>
        <v>93.006993006993</v>
      </c>
      <c r="I5457" s="13" t="n">
        <f aca="false">F5457/E5457*100</f>
        <v>100</v>
      </c>
    </row>
    <row r="5458" customFormat="false" ht="24.75" hidden="false" customHeight="true" outlineLevel="0" collapsed="false">
      <c r="A5458" s="13" t="s">
        <v>80</v>
      </c>
      <c r="B5458" s="13"/>
      <c r="C5458" s="13" t="n">
        <v>5362.27</v>
      </c>
      <c r="D5458" s="13" t="n">
        <v>2860</v>
      </c>
      <c r="E5458" s="13" t="n">
        <v>2660</v>
      </c>
      <c r="F5458" s="13" t="n">
        <v>2660</v>
      </c>
      <c r="G5458" s="13" t="n">
        <f aca="false">D5458/C5458*100</f>
        <v>53.3356209217365</v>
      </c>
      <c r="H5458" s="13" t="n">
        <f aca="false">E5458/D5458*100</f>
        <v>93.006993006993</v>
      </c>
      <c r="I5458" s="13" t="n">
        <f aca="false">F5458/E5458*100</f>
        <v>100</v>
      </c>
    </row>
    <row r="5459" customFormat="false" ht="24.75" hidden="false" customHeight="true" outlineLevel="0" collapsed="false">
      <c r="A5459" s="11" t="s">
        <v>384</v>
      </c>
      <c r="B5459" s="11"/>
      <c r="C5459" s="12" t="n">
        <v>7000</v>
      </c>
      <c r="D5459" s="12" t="n">
        <v>0</v>
      </c>
      <c r="E5459" s="12" t="n">
        <v>0</v>
      </c>
      <c r="F5459" s="12" t="n">
        <v>0</v>
      </c>
      <c r="G5459" s="12" t="n">
        <f aca="false">D5459/C5459*100</f>
        <v>0</v>
      </c>
      <c r="H5459" s="12" t="n">
        <v>0</v>
      </c>
      <c r="I5459" s="12" t="n">
        <v>0</v>
      </c>
    </row>
    <row r="5460" customFormat="false" ht="24.75" hidden="false" customHeight="true" outlineLevel="0" collapsed="false">
      <c r="A5460" s="13" t="s">
        <v>19</v>
      </c>
      <c r="B5460" s="13"/>
      <c r="C5460" s="13" t="n">
        <v>3200</v>
      </c>
      <c r="D5460" s="13" t="n">
        <v>0</v>
      </c>
      <c r="E5460" s="13" t="n">
        <v>0</v>
      </c>
      <c r="F5460" s="13" t="n">
        <v>0</v>
      </c>
      <c r="G5460" s="13" t="n">
        <f aca="false">D5460/C5460*100</f>
        <v>0</v>
      </c>
      <c r="H5460" s="13" t="n">
        <v>0</v>
      </c>
      <c r="I5460" s="13" t="n">
        <v>0</v>
      </c>
    </row>
    <row r="5461" customFormat="false" ht="24.75" hidden="false" customHeight="true" outlineLevel="0" collapsed="false">
      <c r="A5461" s="13" t="s">
        <v>23</v>
      </c>
      <c r="B5461" s="13"/>
      <c r="C5461" s="13" t="n">
        <v>3200</v>
      </c>
      <c r="D5461" s="13" t="n">
        <v>0</v>
      </c>
      <c r="E5461" s="13" t="n">
        <v>0</v>
      </c>
      <c r="F5461" s="13" t="n">
        <v>0</v>
      </c>
      <c r="G5461" s="13" t="n">
        <f aca="false">D5461/C5461*100</f>
        <v>0</v>
      </c>
      <c r="H5461" s="13" t="n">
        <v>0</v>
      </c>
      <c r="I5461" s="13" t="n">
        <v>0</v>
      </c>
    </row>
    <row r="5462" customFormat="false" ht="24.75" hidden="false" customHeight="true" outlineLevel="0" collapsed="false">
      <c r="A5462" s="13" t="s">
        <v>46</v>
      </c>
      <c r="B5462" s="13"/>
      <c r="C5462" s="13" t="n">
        <v>3800</v>
      </c>
      <c r="D5462" s="13" t="n">
        <v>0</v>
      </c>
      <c r="E5462" s="13" t="n">
        <v>0</v>
      </c>
      <c r="F5462" s="13" t="n">
        <v>0</v>
      </c>
      <c r="G5462" s="13" t="n">
        <f aca="false">D5462/C5462*100</f>
        <v>0</v>
      </c>
      <c r="H5462" s="13" t="n">
        <v>0</v>
      </c>
      <c r="I5462" s="13" t="n">
        <v>0</v>
      </c>
    </row>
    <row r="5463" customFormat="false" ht="24.75" hidden="false" customHeight="true" outlineLevel="0" collapsed="false">
      <c r="A5463" s="13" t="s">
        <v>80</v>
      </c>
      <c r="B5463" s="13"/>
      <c r="C5463" s="13" t="n">
        <v>3800</v>
      </c>
      <c r="D5463" s="13" t="n">
        <v>0</v>
      </c>
      <c r="E5463" s="13" t="n">
        <v>0</v>
      </c>
      <c r="F5463" s="13" t="n">
        <v>0</v>
      </c>
      <c r="G5463" s="13" t="n">
        <f aca="false">D5463/C5463*100</f>
        <v>0</v>
      </c>
      <c r="H5463" s="13" t="n">
        <v>0</v>
      </c>
      <c r="I5463" s="13" t="n">
        <v>0</v>
      </c>
    </row>
    <row r="5464" customFormat="false" ht="24.75" hidden="false" customHeight="true" outlineLevel="0" collapsed="false">
      <c r="A5464" s="11" t="s">
        <v>587</v>
      </c>
      <c r="B5464" s="11"/>
      <c r="C5464" s="12" t="n">
        <v>500</v>
      </c>
      <c r="D5464" s="12" t="n">
        <v>500</v>
      </c>
      <c r="E5464" s="12" t="n">
        <v>500</v>
      </c>
      <c r="F5464" s="12" t="n">
        <v>500</v>
      </c>
      <c r="G5464" s="12" t="n">
        <f aca="false">D5464/C5464*100</f>
        <v>100</v>
      </c>
      <c r="H5464" s="12" t="n">
        <f aca="false">E5464/D5464*100</f>
        <v>100</v>
      </c>
      <c r="I5464" s="12" t="n">
        <f aca="false">F5464/E5464*100</f>
        <v>100</v>
      </c>
    </row>
    <row r="5465" customFormat="false" ht="24.75" hidden="false" customHeight="true" outlineLevel="0" collapsed="false">
      <c r="A5465" s="13" t="s">
        <v>46</v>
      </c>
      <c r="B5465" s="13"/>
      <c r="C5465" s="13" t="n">
        <v>500</v>
      </c>
      <c r="D5465" s="13" t="n">
        <v>500</v>
      </c>
      <c r="E5465" s="13" t="n">
        <v>500</v>
      </c>
      <c r="F5465" s="13" t="n">
        <v>500</v>
      </c>
      <c r="G5465" s="13" t="n">
        <f aca="false">D5465/C5465*100</f>
        <v>100</v>
      </c>
      <c r="H5465" s="13" t="n">
        <f aca="false">E5465/D5465*100</f>
        <v>100</v>
      </c>
      <c r="I5465" s="13" t="n">
        <f aca="false">F5465/E5465*100</f>
        <v>100</v>
      </c>
    </row>
    <row r="5466" customFormat="false" ht="24.75" hidden="false" customHeight="true" outlineLevel="0" collapsed="false">
      <c r="A5466" s="13" t="s">
        <v>80</v>
      </c>
      <c r="B5466" s="13"/>
      <c r="C5466" s="13" t="n">
        <v>500</v>
      </c>
      <c r="D5466" s="13" t="n">
        <v>500</v>
      </c>
      <c r="E5466" s="13" t="n">
        <v>500</v>
      </c>
      <c r="F5466" s="13" t="n">
        <v>500</v>
      </c>
      <c r="G5466" s="13" t="n">
        <f aca="false">D5466/C5466*100</f>
        <v>100</v>
      </c>
      <c r="H5466" s="13" t="n">
        <f aca="false">E5466/D5466*100</f>
        <v>100</v>
      </c>
      <c r="I5466" s="13" t="n">
        <f aca="false">F5466/E5466*100</f>
        <v>100</v>
      </c>
    </row>
    <row r="5467" customFormat="false" ht="24.75" hidden="false" customHeight="true" outlineLevel="0" collapsed="false">
      <c r="A5467" s="9" t="s">
        <v>611</v>
      </c>
      <c r="B5467" s="9"/>
      <c r="C5467" s="10" t="n">
        <v>430</v>
      </c>
      <c r="D5467" s="10" t="n">
        <v>430</v>
      </c>
      <c r="E5467" s="10" t="n">
        <v>430</v>
      </c>
      <c r="F5467" s="10" t="n">
        <v>430</v>
      </c>
      <c r="G5467" s="10" t="n">
        <f aca="false">D5467/C5467*100</f>
        <v>100</v>
      </c>
      <c r="H5467" s="10" t="n">
        <f aca="false">E5467/D5467*100</f>
        <v>100</v>
      </c>
      <c r="I5467" s="10" t="n">
        <f aca="false">F5467/E5467*100</f>
        <v>100</v>
      </c>
    </row>
    <row r="5468" customFormat="false" ht="24.75" hidden="false" customHeight="true" outlineLevel="0" collapsed="false">
      <c r="A5468" s="11" t="s">
        <v>18</v>
      </c>
      <c r="B5468" s="11"/>
      <c r="C5468" s="12" t="n">
        <v>430</v>
      </c>
      <c r="D5468" s="12" t="n">
        <v>430</v>
      </c>
      <c r="E5468" s="12" t="n">
        <v>430</v>
      </c>
      <c r="F5468" s="12" t="n">
        <v>430</v>
      </c>
      <c r="G5468" s="12" t="n">
        <f aca="false">D5468/C5468*100</f>
        <v>100</v>
      </c>
      <c r="H5468" s="12" t="n">
        <f aca="false">E5468/D5468*100</f>
        <v>100</v>
      </c>
      <c r="I5468" s="12" t="n">
        <f aca="false">F5468/E5468*100</f>
        <v>100</v>
      </c>
    </row>
    <row r="5469" customFormat="false" ht="24.75" hidden="false" customHeight="true" outlineLevel="0" collapsed="false">
      <c r="A5469" s="13" t="s">
        <v>46</v>
      </c>
      <c r="B5469" s="13"/>
      <c r="C5469" s="13" t="n">
        <v>430</v>
      </c>
      <c r="D5469" s="13" t="n">
        <v>430</v>
      </c>
      <c r="E5469" s="13" t="n">
        <v>430</v>
      </c>
      <c r="F5469" s="13" t="n">
        <v>430</v>
      </c>
      <c r="G5469" s="13" t="n">
        <f aca="false">D5469/C5469*100</f>
        <v>100</v>
      </c>
      <c r="H5469" s="13" t="n">
        <f aca="false">E5469/D5469*100</f>
        <v>100</v>
      </c>
      <c r="I5469" s="13" t="n">
        <f aca="false">F5469/E5469*100</f>
        <v>100</v>
      </c>
    </row>
    <row r="5470" customFormat="false" ht="24.75" hidden="false" customHeight="true" outlineLevel="0" collapsed="false">
      <c r="A5470" s="13" t="s">
        <v>80</v>
      </c>
      <c r="B5470" s="13"/>
      <c r="C5470" s="13" t="n">
        <v>430</v>
      </c>
      <c r="D5470" s="13" t="n">
        <v>430</v>
      </c>
      <c r="E5470" s="13" t="n">
        <v>430</v>
      </c>
      <c r="F5470" s="13" t="n">
        <v>430</v>
      </c>
      <c r="G5470" s="13" t="n">
        <f aca="false">D5470/C5470*100</f>
        <v>100</v>
      </c>
      <c r="H5470" s="13" t="n">
        <f aca="false">E5470/D5470*100</f>
        <v>100</v>
      </c>
      <c r="I5470" s="13" t="n">
        <f aca="false">F5470/E5470*100</f>
        <v>100</v>
      </c>
    </row>
    <row r="5471" customFormat="false" ht="24.75" hidden="false" customHeight="true" outlineLevel="0" collapsed="false">
      <c r="A5471" s="9" t="s">
        <v>555</v>
      </c>
      <c r="B5471" s="9"/>
      <c r="C5471" s="10" t="n">
        <v>8145.66</v>
      </c>
      <c r="D5471" s="10" t="n">
        <v>0</v>
      </c>
      <c r="E5471" s="10" t="n">
        <v>0</v>
      </c>
      <c r="F5471" s="10" t="n">
        <v>0</v>
      </c>
      <c r="G5471" s="10" t="n">
        <f aca="false">D5471/C5471*100</f>
        <v>0</v>
      </c>
      <c r="H5471" s="10" t="n">
        <v>0</v>
      </c>
      <c r="I5471" s="10" t="n">
        <v>0</v>
      </c>
    </row>
    <row r="5472" customFormat="false" ht="24.75" hidden="false" customHeight="true" outlineLevel="0" collapsed="false">
      <c r="A5472" s="11" t="s">
        <v>548</v>
      </c>
      <c r="B5472" s="11"/>
      <c r="C5472" s="12" t="n">
        <v>8145.66</v>
      </c>
      <c r="D5472" s="12" t="n">
        <v>0</v>
      </c>
      <c r="E5472" s="12" t="n">
        <v>0</v>
      </c>
      <c r="F5472" s="12" t="n">
        <v>0</v>
      </c>
      <c r="G5472" s="12" t="n">
        <f aca="false">D5472/C5472*100</f>
        <v>0</v>
      </c>
      <c r="H5472" s="12" t="n">
        <v>0</v>
      </c>
      <c r="I5472" s="12" t="n">
        <v>0</v>
      </c>
    </row>
    <row r="5473" customFormat="false" ht="24.75" hidden="false" customHeight="true" outlineLevel="0" collapsed="false">
      <c r="A5473" s="13" t="s">
        <v>19</v>
      </c>
      <c r="B5473" s="13"/>
      <c r="C5473" s="13" t="n">
        <v>997.85</v>
      </c>
      <c r="D5473" s="13" t="n">
        <v>0</v>
      </c>
      <c r="E5473" s="13" t="n">
        <v>0</v>
      </c>
      <c r="F5473" s="13" t="n">
        <v>0</v>
      </c>
      <c r="G5473" s="13" t="n">
        <f aca="false">D5473/C5473*100</f>
        <v>0</v>
      </c>
      <c r="H5473" s="13" t="n">
        <v>0</v>
      </c>
      <c r="I5473" s="13" t="n">
        <v>0</v>
      </c>
    </row>
    <row r="5474" customFormat="false" ht="24.75" hidden="false" customHeight="true" outlineLevel="0" collapsed="false">
      <c r="A5474" s="13" t="s">
        <v>23</v>
      </c>
      <c r="B5474" s="13"/>
      <c r="C5474" s="13" t="n">
        <v>997.85</v>
      </c>
      <c r="D5474" s="13" t="n">
        <v>0</v>
      </c>
      <c r="E5474" s="13" t="n">
        <v>0</v>
      </c>
      <c r="F5474" s="13" t="n">
        <v>0</v>
      </c>
      <c r="G5474" s="13" t="n">
        <f aca="false">D5474/C5474*100</f>
        <v>0</v>
      </c>
      <c r="H5474" s="13" t="n">
        <v>0</v>
      </c>
      <c r="I5474" s="13" t="n">
        <v>0</v>
      </c>
    </row>
    <row r="5475" customFormat="false" ht="24.75" hidden="false" customHeight="true" outlineLevel="0" collapsed="false">
      <c r="A5475" s="13" t="s">
        <v>46</v>
      </c>
      <c r="B5475" s="13"/>
      <c r="C5475" s="13" t="n">
        <v>7147.81</v>
      </c>
      <c r="D5475" s="13" t="n">
        <v>0</v>
      </c>
      <c r="E5475" s="13" t="n">
        <v>0</v>
      </c>
      <c r="F5475" s="13" t="n">
        <v>0</v>
      </c>
      <c r="G5475" s="13" t="n">
        <f aca="false">D5475/C5475*100</f>
        <v>0</v>
      </c>
      <c r="H5475" s="13" t="n">
        <v>0</v>
      </c>
      <c r="I5475" s="13" t="n">
        <v>0</v>
      </c>
    </row>
    <row r="5476" customFormat="false" ht="24.75" hidden="false" customHeight="true" outlineLevel="0" collapsed="false">
      <c r="A5476" s="13" t="s">
        <v>80</v>
      </c>
      <c r="B5476" s="13"/>
      <c r="C5476" s="13" t="n">
        <v>7147.81</v>
      </c>
      <c r="D5476" s="13" t="n">
        <v>0</v>
      </c>
      <c r="E5476" s="13" t="n">
        <v>0</v>
      </c>
      <c r="F5476" s="13" t="n">
        <v>0</v>
      </c>
      <c r="G5476" s="13" t="n">
        <f aca="false">D5476/C5476*100</f>
        <v>0</v>
      </c>
      <c r="H5476" s="13" t="n">
        <v>0</v>
      </c>
      <c r="I5476" s="13" t="n">
        <v>0</v>
      </c>
    </row>
    <row r="5477" customFormat="false" ht="24.75" hidden="false" customHeight="true" outlineLevel="0" collapsed="false">
      <c r="A5477" s="7" t="s">
        <v>575</v>
      </c>
      <c r="B5477" s="7"/>
      <c r="C5477" s="8" t="n">
        <v>7640</v>
      </c>
      <c r="D5477" s="8" t="n">
        <v>0</v>
      </c>
      <c r="E5477" s="8" t="n">
        <v>0</v>
      </c>
      <c r="F5477" s="8" t="n">
        <v>0</v>
      </c>
      <c r="G5477" s="8" t="n">
        <f aca="false">D5477/C5477*100</f>
        <v>0</v>
      </c>
      <c r="H5477" s="8" t="n">
        <v>0</v>
      </c>
      <c r="I5477" s="8" t="n">
        <v>0</v>
      </c>
    </row>
    <row r="5478" customFormat="false" ht="24.75" hidden="false" customHeight="true" outlineLevel="0" collapsed="false">
      <c r="A5478" s="9" t="s">
        <v>576</v>
      </c>
      <c r="B5478" s="9"/>
      <c r="C5478" s="10" t="n">
        <v>7640</v>
      </c>
      <c r="D5478" s="10" t="n">
        <v>0</v>
      </c>
      <c r="E5478" s="10" t="n">
        <v>0</v>
      </c>
      <c r="F5478" s="10" t="n">
        <v>0</v>
      </c>
      <c r="G5478" s="10" t="n">
        <f aca="false">D5478/C5478*100</f>
        <v>0</v>
      </c>
      <c r="H5478" s="10" t="n">
        <v>0</v>
      </c>
      <c r="I5478" s="10" t="n">
        <v>0</v>
      </c>
    </row>
    <row r="5479" customFormat="false" ht="24.75" hidden="false" customHeight="true" outlineLevel="0" collapsed="false">
      <c r="A5479" s="11" t="s">
        <v>18</v>
      </c>
      <c r="B5479" s="11"/>
      <c r="C5479" s="12" t="n">
        <v>2676</v>
      </c>
      <c r="D5479" s="12" t="n">
        <v>0</v>
      </c>
      <c r="E5479" s="12" t="n">
        <v>0</v>
      </c>
      <c r="F5479" s="12" t="n">
        <v>0</v>
      </c>
      <c r="G5479" s="12" t="n">
        <f aca="false">D5479/C5479*100</f>
        <v>0</v>
      </c>
      <c r="H5479" s="12" t="n">
        <v>0</v>
      </c>
      <c r="I5479" s="12" t="n">
        <v>0</v>
      </c>
    </row>
    <row r="5480" customFormat="false" ht="24.75" hidden="false" customHeight="true" outlineLevel="0" collapsed="false">
      <c r="A5480" s="13" t="s">
        <v>19</v>
      </c>
      <c r="B5480" s="13"/>
      <c r="C5480" s="13" t="n">
        <v>2676</v>
      </c>
      <c r="D5480" s="13" t="n">
        <v>0</v>
      </c>
      <c r="E5480" s="13" t="n">
        <v>0</v>
      </c>
      <c r="F5480" s="13" t="n">
        <v>0</v>
      </c>
      <c r="G5480" s="13" t="n">
        <f aca="false">D5480/C5480*100</f>
        <v>0</v>
      </c>
      <c r="H5480" s="13" t="n">
        <v>0</v>
      </c>
      <c r="I5480" s="13" t="n">
        <v>0</v>
      </c>
    </row>
    <row r="5481" customFormat="false" ht="24.75" hidden="false" customHeight="true" outlineLevel="0" collapsed="false">
      <c r="A5481" s="13" t="s">
        <v>20</v>
      </c>
      <c r="B5481" s="13"/>
      <c r="C5481" s="13" t="n">
        <v>2676</v>
      </c>
      <c r="D5481" s="13" t="n">
        <v>0</v>
      </c>
      <c r="E5481" s="13" t="n">
        <v>0</v>
      </c>
      <c r="F5481" s="13" t="n">
        <v>0</v>
      </c>
      <c r="G5481" s="13" t="n">
        <f aca="false">D5481/C5481*100</f>
        <v>0</v>
      </c>
      <c r="H5481" s="13" t="n">
        <v>0</v>
      </c>
      <c r="I5481" s="13" t="n">
        <v>0</v>
      </c>
    </row>
    <row r="5482" customFormat="false" ht="24.75" hidden="false" customHeight="true" outlineLevel="0" collapsed="false">
      <c r="A5482" s="11" t="s">
        <v>221</v>
      </c>
      <c r="B5482" s="11"/>
      <c r="C5482" s="12" t="n">
        <v>4964</v>
      </c>
      <c r="D5482" s="12" t="n">
        <v>0</v>
      </c>
      <c r="E5482" s="12" t="n">
        <v>0</v>
      </c>
      <c r="F5482" s="12" t="n">
        <v>0</v>
      </c>
      <c r="G5482" s="12" t="n">
        <f aca="false">D5482/C5482*100</f>
        <v>0</v>
      </c>
      <c r="H5482" s="12" t="n">
        <v>0</v>
      </c>
      <c r="I5482" s="12" t="n">
        <v>0</v>
      </c>
    </row>
    <row r="5483" customFormat="false" ht="24.75" hidden="false" customHeight="true" outlineLevel="0" collapsed="false">
      <c r="A5483" s="13" t="s">
        <v>19</v>
      </c>
      <c r="B5483" s="13"/>
      <c r="C5483" s="13" t="n">
        <v>4964</v>
      </c>
      <c r="D5483" s="13" t="n">
        <v>0</v>
      </c>
      <c r="E5483" s="13" t="n">
        <v>0</v>
      </c>
      <c r="F5483" s="13" t="n">
        <v>0</v>
      </c>
      <c r="G5483" s="13" t="n">
        <f aca="false">D5483/C5483*100</f>
        <v>0</v>
      </c>
      <c r="H5483" s="13" t="n">
        <v>0</v>
      </c>
      <c r="I5483" s="13" t="n">
        <v>0</v>
      </c>
    </row>
    <row r="5484" customFormat="false" ht="24.75" hidden="false" customHeight="true" outlineLevel="0" collapsed="false">
      <c r="A5484" s="13" t="s">
        <v>20</v>
      </c>
      <c r="B5484" s="13"/>
      <c r="C5484" s="13" t="n">
        <v>4644</v>
      </c>
      <c r="D5484" s="13" t="n">
        <v>0</v>
      </c>
      <c r="E5484" s="13" t="n">
        <v>0</v>
      </c>
      <c r="F5484" s="13" t="n">
        <v>0</v>
      </c>
      <c r="G5484" s="13" t="n">
        <f aca="false">D5484/C5484*100</f>
        <v>0</v>
      </c>
      <c r="H5484" s="13" t="n">
        <v>0</v>
      </c>
      <c r="I5484" s="13" t="n">
        <v>0</v>
      </c>
    </row>
    <row r="5485" customFormat="false" ht="24.75" hidden="false" customHeight="true" outlineLevel="0" collapsed="false">
      <c r="A5485" s="13" t="s">
        <v>23</v>
      </c>
      <c r="B5485" s="13"/>
      <c r="C5485" s="13" t="n">
        <v>320</v>
      </c>
      <c r="D5485" s="13" t="n">
        <v>0</v>
      </c>
      <c r="E5485" s="13" t="n">
        <v>0</v>
      </c>
      <c r="F5485" s="13" t="n">
        <v>0</v>
      </c>
      <c r="G5485" s="13" t="n">
        <f aca="false">D5485/C5485*100</f>
        <v>0</v>
      </c>
      <c r="H5485" s="13" t="n">
        <v>0</v>
      </c>
      <c r="I5485" s="13" t="n">
        <v>0</v>
      </c>
    </row>
    <row r="5486" customFormat="false" ht="24.75" hidden="false" customHeight="true" outlineLevel="0" collapsed="false">
      <c r="A5486" s="7" t="s">
        <v>577</v>
      </c>
      <c r="B5486" s="7"/>
      <c r="C5486" s="8" t="n">
        <v>0</v>
      </c>
      <c r="D5486" s="8" t="n">
        <v>7700</v>
      </c>
      <c r="E5486" s="8" t="n">
        <v>0</v>
      </c>
      <c r="F5486" s="8" t="n">
        <v>0</v>
      </c>
      <c r="G5486" s="8" t="n">
        <v>0</v>
      </c>
      <c r="H5486" s="8" t="n">
        <f aca="false">E5486/D5486*100</f>
        <v>0</v>
      </c>
      <c r="I5486" s="8" t="n">
        <v>0</v>
      </c>
    </row>
    <row r="5487" customFormat="false" ht="24.75" hidden="false" customHeight="true" outlineLevel="0" collapsed="false">
      <c r="A5487" s="9" t="s">
        <v>578</v>
      </c>
      <c r="B5487" s="9"/>
      <c r="C5487" s="10" t="n">
        <v>0</v>
      </c>
      <c r="D5487" s="10" t="n">
        <v>7700</v>
      </c>
      <c r="E5487" s="10" t="n">
        <v>0</v>
      </c>
      <c r="F5487" s="10" t="n">
        <v>0</v>
      </c>
      <c r="G5487" s="10" t="n">
        <v>0</v>
      </c>
      <c r="H5487" s="10" t="n">
        <f aca="false">E5487/D5487*100</f>
        <v>0</v>
      </c>
      <c r="I5487" s="10" t="n">
        <v>0</v>
      </c>
    </row>
    <row r="5488" customFormat="false" ht="24.75" hidden="false" customHeight="true" outlineLevel="0" collapsed="false">
      <c r="A5488" s="11" t="s">
        <v>18</v>
      </c>
      <c r="B5488" s="11"/>
      <c r="C5488" s="12" t="n">
        <v>0</v>
      </c>
      <c r="D5488" s="12" t="n">
        <v>3619</v>
      </c>
      <c r="E5488" s="12" t="n">
        <v>0</v>
      </c>
      <c r="F5488" s="12" t="n">
        <v>0</v>
      </c>
      <c r="G5488" s="12" t="n">
        <v>0</v>
      </c>
      <c r="H5488" s="12" t="n">
        <f aca="false">E5488/D5488*100</f>
        <v>0</v>
      </c>
      <c r="I5488" s="12" t="n">
        <v>0</v>
      </c>
    </row>
    <row r="5489" customFormat="false" ht="24.75" hidden="false" customHeight="true" outlineLevel="0" collapsed="false">
      <c r="A5489" s="13" t="s">
        <v>19</v>
      </c>
      <c r="B5489" s="13"/>
      <c r="C5489" s="13" t="n">
        <v>0</v>
      </c>
      <c r="D5489" s="13" t="n">
        <v>3619</v>
      </c>
      <c r="E5489" s="13" t="n">
        <v>0</v>
      </c>
      <c r="F5489" s="13" t="n">
        <v>0</v>
      </c>
      <c r="G5489" s="13" t="n">
        <v>0</v>
      </c>
      <c r="H5489" s="13" t="n">
        <f aca="false">E5489/D5489*100</f>
        <v>0</v>
      </c>
      <c r="I5489" s="13" t="n">
        <v>0</v>
      </c>
    </row>
    <row r="5490" customFormat="false" ht="24.75" hidden="false" customHeight="true" outlineLevel="0" collapsed="false">
      <c r="A5490" s="13" t="s">
        <v>20</v>
      </c>
      <c r="B5490" s="13"/>
      <c r="C5490" s="13" t="n">
        <v>0</v>
      </c>
      <c r="D5490" s="13" t="n">
        <v>3619</v>
      </c>
      <c r="E5490" s="13" t="n">
        <v>0</v>
      </c>
      <c r="F5490" s="13" t="n">
        <v>0</v>
      </c>
      <c r="G5490" s="13" t="n">
        <v>0</v>
      </c>
      <c r="H5490" s="13" t="n">
        <f aca="false">E5490/D5490*100</f>
        <v>0</v>
      </c>
      <c r="I5490" s="13" t="n">
        <v>0</v>
      </c>
    </row>
    <row r="5491" customFormat="false" ht="24.75" hidden="false" customHeight="true" outlineLevel="0" collapsed="false">
      <c r="A5491" s="11" t="s">
        <v>221</v>
      </c>
      <c r="B5491" s="11"/>
      <c r="C5491" s="12" t="n">
        <v>0</v>
      </c>
      <c r="D5491" s="12" t="n">
        <v>4081</v>
      </c>
      <c r="E5491" s="12" t="n">
        <v>0</v>
      </c>
      <c r="F5491" s="12" t="n">
        <v>0</v>
      </c>
      <c r="G5491" s="12" t="n">
        <v>0</v>
      </c>
      <c r="H5491" s="12" t="n">
        <f aca="false">E5491/D5491*100</f>
        <v>0</v>
      </c>
      <c r="I5491" s="12" t="n">
        <v>0</v>
      </c>
    </row>
    <row r="5492" customFormat="false" ht="24.75" hidden="false" customHeight="true" outlineLevel="0" collapsed="false">
      <c r="A5492" s="13" t="s">
        <v>19</v>
      </c>
      <c r="B5492" s="13"/>
      <c r="C5492" s="13" t="n">
        <v>0</v>
      </c>
      <c r="D5492" s="13" t="n">
        <v>4081</v>
      </c>
      <c r="E5492" s="13" t="n">
        <v>0</v>
      </c>
      <c r="F5492" s="13" t="n">
        <v>0</v>
      </c>
      <c r="G5492" s="13" t="n">
        <v>0</v>
      </c>
      <c r="H5492" s="13" t="n">
        <f aca="false">E5492/D5492*100</f>
        <v>0</v>
      </c>
      <c r="I5492" s="13" t="n">
        <v>0</v>
      </c>
    </row>
    <row r="5493" customFormat="false" ht="24.75" hidden="false" customHeight="true" outlineLevel="0" collapsed="false">
      <c r="A5493" s="13" t="s">
        <v>20</v>
      </c>
      <c r="B5493" s="13"/>
      <c r="C5493" s="13" t="n">
        <v>0</v>
      </c>
      <c r="D5493" s="13" t="n">
        <v>3767.9</v>
      </c>
      <c r="E5493" s="13" t="n">
        <v>0</v>
      </c>
      <c r="F5493" s="13" t="n">
        <v>0</v>
      </c>
      <c r="G5493" s="13" t="n">
        <v>0</v>
      </c>
      <c r="H5493" s="13" t="n">
        <f aca="false">E5493/D5493*100</f>
        <v>0</v>
      </c>
      <c r="I5493" s="13" t="n">
        <v>0</v>
      </c>
    </row>
    <row r="5494" customFormat="false" ht="24.75" hidden="false" customHeight="true" outlineLevel="0" collapsed="false">
      <c r="A5494" s="13" t="s">
        <v>23</v>
      </c>
      <c r="B5494" s="13"/>
      <c r="C5494" s="13" t="n">
        <v>0</v>
      </c>
      <c r="D5494" s="13" t="n">
        <v>313.1</v>
      </c>
      <c r="E5494" s="13" t="n">
        <v>0</v>
      </c>
      <c r="F5494" s="13" t="n">
        <v>0</v>
      </c>
      <c r="G5494" s="13" t="n">
        <v>0</v>
      </c>
      <c r="H5494" s="13" t="n">
        <f aca="false">E5494/D5494*100</f>
        <v>0</v>
      </c>
      <c r="I5494" s="13" t="n">
        <v>0</v>
      </c>
    </row>
    <row r="5495" customFormat="false" ht="24.75" hidden="false" customHeight="true" outlineLevel="0" collapsed="false">
      <c r="A5495" s="14" t="s">
        <v>665</v>
      </c>
      <c r="B5495" s="14"/>
      <c r="C5495" s="15" t="n">
        <v>1966780.43</v>
      </c>
      <c r="D5495" s="15" t="n">
        <v>2098422.9</v>
      </c>
      <c r="E5495" s="15" t="n">
        <v>2053822.9</v>
      </c>
      <c r="F5495" s="15" t="n">
        <v>2053822.9</v>
      </c>
      <c r="G5495" s="15" t="n">
        <f aca="false">D5495/C5495*100</f>
        <v>106.693297736342</v>
      </c>
      <c r="H5495" s="15" t="n">
        <f aca="false">E5495/D5495*100</f>
        <v>97.8745942965072</v>
      </c>
      <c r="I5495" s="15" t="n">
        <f aca="false">F5495/E5495*100</f>
        <v>100</v>
      </c>
    </row>
    <row r="5496" customFormat="false" ht="24.75" hidden="false" customHeight="true" outlineLevel="0" collapsed="false">
      <c r="A5496" s="7" t="s">
        <v>581</v>
      </c>
      <c r="B5496" s="7"/>
      <c r="C5496" s="8" t="n">
        <v>1617045.44</v>
      </c>
      <c r="D5496" s="8" t="n">
        <v>1636375.7</v>
      </c>
      <c r="E5496" s="8" t="n">
        <v>1636375.7</v>
      </c>
      <c r="F5496" s="8" t="n">
        <v>1636375.7</v>
      </c>
      <c r="G5496" s="8" t="n">
        <f aca="false">D5496/C5496*100</f>
        <v>101.195406110542</v>
      </c>
      <c r="H5496" s="8" t="n">
        <f aca="false">E5496/D5496*100</f>
        <v>100</v>
      </c>
      <c r="I5496" s="8" t="n">
        <f aca="false">F5496/E5496*100</f>
        <v>100</v>
      </c>
    </row>
    <row r="5497" customFormat="false" ht="24.75" hidden="false" customHeight="true" outlineLevel="0" collapsed="false">
      <c r="A5497" s="9" t="s">
        <v>582</v>
      </c>
      <c r="B5497" s="9"/>
      <c r="C5497" s="10" t="n">
        <v>42444.36</v>
      </c>
      <c r="D5497" s="10" t="n">
        <v>42444.36</v>
      </c>
      <c r="E5497" s="10" t="n">
        <v>42444.36</v>
      </c>
      <c r="F5497" s="10" t="n">
        <v>42444.36</v>
      </c>
      <c r="G5497" s="10" t="n">
        <f aca="false">D5497/C5497*100</f>
        <v>100</v>
      </c>
      <c r="H5497" s="10" t="n">
        <f aca="false">E5497/D5497*100</f>
        <v>100</v>
      </c>
      <c r="I5497" s="10" t="n">
        <f aca="false">F5497/E5497*100</f>
        <v>100</v>
      </c>
    </row>
    <row r="5498" customFormat="false" ht="24.75" hidden="false" customHeight="true" outlineLevel="0" collapsed="false">
      <c r="A5498" s="11" t="s">
        <v>522</v>
      </c>
      <c r="B5498" s="11"/>
      <c r="C5498" s="12" t="n">
        <v>42444.36</v>
      </c>
      <c r="D5498" s="12" t="n">
        <v>42444.36</v>
      </c>
      <c r="E5498" s="12" t="n">
        <v>42444.36</v>
      </c>
      <c r="F5498" s="12" t="n">
        <v>42444.36</v>
      </c>
      <c r="G5498" s="12" t="n">
        <f aca="false">D5498/C5498*100</f>
        <v>100</v>
      </c>
      <c r="H5498" s="12" t="n">
        <f aca="false">E5498/D5498*100</f>
        <v>100</v>
      </c>
      <c r="I5498" s="12" t="n">
        <f aca="false">F5498/E5498*100</f>
        <v>100</v>
      </c>
    </row>
    <row r="5499" customFormat="false" ht="24.75" hidden="false" customHeight="true" outlineLevel="0" collapsed="false">
      <c r="A5499" s="13" t="s">
        <v>19</v>
      </c>
      <c r="B5499" s="13"/>
      <c r="C5499" s="13" t="n">
        <v>42444.36</v>
      </c>
      <c r="D5499" s="13" t="n">
        <v>42444.36</v>
      </c>
      <c r="E5499" s="13" t="n">
        <v>42444.36</v>
      </c>
      <c r="F5499" s="13" t="n">
        <v>42444.36</v>
      </c>
      <c r="G5499" s="13" t="n">
        <f aca="false">D5499/C5499*100</f>
        <v>100</v>
      </c>
      <c r="H5499" s="13" t="n">
        <f aca="false">E5499/D5499*100</f>
        <v>100</v>
      </c>
      <c r="I5499" s="13" t="n">
        <f aca="false">F5499/E5499*100</f>
        <v>100</v>
      </c>
    </row>
    <row r="5500" customFormat="false" ht="24.75" hidden="false" customHeight="true" outlineLevel="0" collapsed="false">
      <c r="A5500" s="13" t="s">
        <v>23</v>
      </c>
      <c r="B5500" s="13"/>
      <c r="C5500" s="13" t="n">
        <v>41494.36</v>
      </c>
      <c r="D5500" s="13" t="n">
        <v>41494.36</v>
      </c>
      <c r="E5500" s="13" t="n">
        <v>41494.36</v>
      </c>
      <c r="F5500" s="13" t="n">
        <v>41494.36</v>
      </c>
      <c r="G5500" s="13" t="n">
        <f aca="false">D5500/C5500*100</f>
        <v>100</v>
      </c>
      <c r="H5500" s="13" t="n">
        <f aca="false">E5500/D5500*100</f>
        <v>100</v>
      </c>
      <c r="I5500" s="13" t="n">
        <f aca="false">F5500/E5500*100</f>
        <v>100</v>
      </c>
    </row>
    <row r="5501" customFormat="false" ht="24.75" hidden="false" customHeight="true" outlineLevel="0" collapsed="false">
      <c r="A5501" s="13" t="s">
        <v>58</v>
      </c>
      <c r="B5501" s="13"/>
      <c r="C5501" s="13" t="n">
        <v>950</v>
      </c>
      <c r="D5501" s="13" t="n">
        <v>950</v>
      </c>
      <c r="E5501" s="13" t="n">
        <v>950</v>
      </c>
      <c r="F5501" s="13" t="n">
        <v>950</v>
      </c>
      <c r="G5501" s="13" t="n">
        <f aca="false">D5501/C5501*100</f>
        <v>100</v>
      </c>
      <c r="H5501" s="13" t="n">
        <f aca="false">E5501/D5501*100</f>
        <v>100</v>
      </c>
      <c r="I5501" s="13" t="n">
        <f aca="false">F5501/E5501*100</f>
        <v>100</v>
      </c>
    </row>
    <row r="5502" customFormat="false" ht="24.75" hidden="false" customHeight="true" outlineLevel="0" collapsed="false">
      <c r="A5502" s="9" t="s">
        <v>583</v>
      </c>
      <c r="B5502" s="9"/>
      <c r="C5502" s="10" t="n">
        <v>105684.84</v>
      </c>
      <c r="D5502" s="10" t="n">
        <v>105684.84</v>
      </c>
      <c r="E5502" s="10" t="n">
        <v>105684.84</v>
      </c>
      <c r="F5502" s="10" t="n">
        <v>105684.84</v>
      </c>
      <c r="G5502" s="10" t="n">
        <f aca="false">D5502/C5502*100</f>
        <v>100</v>
      </c>
      <c r="H5502" s="10" t="n">
        <f aca="false">E5502/D5502*100</f>
        <v>100</v>
      </c>
      <c r="I5502" s="10" t="n">
        <f aca="false">F5502/E5502*100</f>
        <v>100</v>
      </c>
    </row>
    <row r="5503" customFormat="false" ht="24.75" hidden="false" customHeight="true" outlineLevel="0" collapsed="false">
      <c r="A5503" s="11" t="s">
        <v>522</v>
      </c>
      <c r="B5503" s="11"/>
      <c r="C5503" s="12" t="n">
        <v>105684.84</v>
      </c>
      <c r="D5503" s="12" t="n">
        <v>105684.84</v>
      </c>
      <c r="E5503" s="12" t="n">
        <v>105684.84</v>
      </c>
      <c r="F5503" s="12" t="n">
        <v>105684.84</v>
      </c>
      <c r="G5503" s="12" t="n">
        <f aca="false">D5503/C5503*100</f>
        <v>100</v>
      </c>
      <c r="H5503" s="12" t="n">
        <f aca="false">E5503/D5503*100</f>
        <v>100</v>
      </c>
      <c r="I5503" s="12" t="n">
        <f aca="false">F5503/E5503*100</f>
        <v>100</v>
      </c>
    </row>
    <row r="5504" customFormat="false" ht="24.75" hidden="false" customHeight="true" outlineLevel="0" collapsed="false">
      <c r="A5504" s="13" t="s">
        <v>19</v>
      </c>
      <c r="B5504" s="13"/>
      <c r="C5504" s="13" t="n">
        <v>105684.84</v>
      </c>
      <c r="D5504" s="13" t="n">
        <v>105684.84</v>
      </c>
      <c r="E5504" s="13" t="n">
        <v>105684.84</v>
      </c>
      <c r="F5504" s="13" t="n">
        <v>105684.84</v>
      </c>
      <c r="G5504" s="13" t="n">
        <f aca="false">D5504/C5504*100</f>
        <v>100</v>
      </c>
      <c r="H5504" s="13" t="n">
        <f aca="false">E5504/D5504*100</f>
        <v>100</v>
      </c>
      <c r="I5504" s="13" t="n">
        <f aca="false">F5504/E5504*100</f>
        <v>100</v>
      </c>
    </row>
    <row r="5505" customFormat="false" ht="24.75" hidden="false" customHeight="true" outlineLevel="0" collapsed="false">
      <c r="A5505" s="13" t="s">
        <v>23</v>
      </c>
      <c r="B5505" s="13"/>
      <c r="C5505" s="13" t="n">
        <v>20850.14</v>
      </c>
      <c r="D5505" s="13" t="n">
        <v>20850.14</v>
      </c>
      <c r="E5505" s="13" t="n">
        <v>20850.14</v>
      </c>
      <c r="F5505" s="13" t="n">
        <v>20850.14</v>
      </c>
      <c r="G5505" s="13" t="n">
        <f aca="false">D5505/C5505*100</f>
        <v>100</v>
      </c>
      <c r="H5505" s="13" t="n">
        <f aca="false">E5505/D5505*100</f>
        <v>100</v>
      </c>
      <c r="I5505" s="13" t="n">
        <f aca="false">F5505/E5505*100</f>
        <v>100</v>
      </c>
    </row>
    <row r="5506" customFormat="false" ht="24.75" hidden="false" customHeight="true" outlineLevel="0" collapsed="false">
      <c r="A5506" s="13" t="s">
        <v>25</v>
      </c>
      <c r="B5506" s="13"/>
      <c r="C5506" s="13" t="n">
        <v>84834.7</v>
      </c>
      <c r="D5506" s="13" t="n">
        <v>84834.7</v>
      </c>
      <c r="E5506" s="13" t="n">
        <v>84834.7</v>
      </c>
      <c r="F5506" s="13" t="n">
        <v>84834.7</v>
      </c>
      <c r="G5506" s="13" t="n">
        <f aca="false">D5506/C5506*100</f>
        <v>100</v>
      </c>
      <c r="H5506" s="13" t="n">
        <f aca="false">E5506/D5506*100</f>
        <v>100</v>
      </c>
      <c r="I5506" s="13" t="n">
        <f aca="false">F5506/E5506*100</f>
        <v>100</v>
      </c>
    </row>
    <row r="5507" customFormat="false" ht="24.75" hidden="false" customHeight="true" outlineLevel="0" collapsed="false">
      <c r="A5507" s="9" t="s">
        <v>584</v>
      </c>
      <c r="B5507" s="9"/>
      <c r="C5507" s="10" t="n">
        <v>6916.24</v>
      </c>
      <c r="D5507" s="10" t="n">
        <v>6930</v>
      </c>
      <c r="E5507" s="10" t="n">
        <v>6930</v>
      </c>
      <c r="F5507" s="10" t="n">
        <v>6930</v>
      </c>
      <c r="G5507" s="10" t="n">
        <f aca="false">D5507/C5507*100</f>
        <v>100.19895203174</v>
      </c>
      <c r="H5507" s="10" t="n">
        <f aca="false">E5507/D5507*100</f>
        <v>100</v>
      </c>
      <c r="I5507" s="10" t="n">
        <f aca="false">F5507/E5507*100</f>
        <v>100</v>
      </c>
    </row>
    <row r="5508" customFormat="false" ht="24.75" hidden="false" customHeight="true" outlineLevel="0" collapsed="false">
      <c r="A5508" s="11" t="s">
        <v>601</v>
      </c>
      <c r="B5508" s="11"/>
      <c r="C5508" s="12" t="n">
        <v>2815</v>
      </c>
      <c r="D5508" s="12" t="n">
        <v>2850</v>
      </c>
      <c r="E5508" s="12" t="n">
        <v>2850</v>
      </c>
      <c r="F5508" s="12" t="n">
        <v>2850</v>
      </c>
      <c r="G5508" s="12" t="n">
        <f aca="false">D5508/C5508*100</f>
        <v>101.243339253996</v>
      </c>
      <c r="H5508" s="12" t="n">
        <f aca="false">E5508/D5508*100</f>
        <v>100</v>
      </c>
      <c r="I5508" s="12" t="n">
        <f aca="false">F5508/E5508*100</f>
        <v>100</v>
      </c>
    </row>
    <row r="5509" customFormat="false" ht="24.75" hidden="false" customHeight="true" outlineLevel="0" collapsed="false">
      <c r="A5509" s="13" t="s">
        <v>19</v>
      </c>
      <c r="B5509" s="13"/>
      <c r="C5509" s="13" t="n">
        <v>2815</v>
      </c>
      <c r="D5509" s="13" t="n">
        <v>2850</v>
      </c>
      <c r="E5509" s="13" t="n">
        <v>2850</v>
      </c>
      <c r="F5509" s="13" t="n">
        <v>2850</v>
      </c>
      <c r="G5509" s="13" t="n">
        <f aca="false">D5509/C5509*100</f>
        <v>101.243339253996</v>
      </c>
      <c r="H5509" s="13" t="n">
        <f aca="false">E5509/D5509*100</f>
        <v>100</v>
      </c>
      <c r="I5509" s="13" t="n">
        <f aca="false">F5509/E5509*100</f>
        <v>100</v>
      </c>
    </row>
    <row r="5510" customFormat="false" ht="24.75" hidden="false" customHeight="true" outlineLevel="0" collapsed="false">
      <c r="A5510" s="13" t="s">
        <v>20</v>
      </c>
      <c r="B5510" s="13"/>
      <c r="C5510" s="13" t="n">
        <v>350</v>
      </c>
      <c r="D5510" s="13" t="n">
        <v>200</v>
      </c>
      <c r="E5510" s="13" t="n">
        <v>200</v>
      </c>
      <c r="F5510" s="13" t="n">
        <v>200</v>
      </c>
      <c r="G5510" s="13" t="n">
        <f aca="false">D5510/C5510*100</f>
        <v>57.1428571428571</v>
      </c>
      <c r="H5510" s="13" t="n">
        <f aca="false">E5510/D5510*100</f>
        <v>100</v>
      </c>
      <c r="I5510" s="13" t="n">
        <f aca="false">F5510/E5510*100</f>
        <v>100</v>
      </c>
    </row>
    <row r="5511" customFormat="false" ht="24.75" hidden="false" customHeight="true" outlineLevel="0" collapsed="false">
      <c r="A5511" s="13" t="s">
        <v>23</v>
      </c>
      <c r="B5511" s="13"/>
      <c r="C5511" s="13" t="n">
        <v>2455</v>
      </c>
      <c r="D5511" s="13" t="n">
        <v>2640</v>
      </c>
      <c r="E5511" s="13" t="n">
        <v>2640</v>
      </c>
      <c r="F5511" s="13" t="n">
        <v>2640</v>
      </c>
      <c r="G5511" s="13" t="n">
        <f aca="false">D5511/C5511*100</f>
        <v>107.535641547862</v>
      </c>
      <c r="H5511" s="13" t="n">
        <f aca="false">E5511/D5511*100</f>
        <v>100</v>
      </c>
      <c r="I5511" s="13" t="n">
        <f aca="false">F5511/E5511*100</f>
        <v>100</v>
      </c>
    </row>
    <row r="5512" customFormat="false" ht="24.75" hidden="false" customHeight="true" outlineLevel="0" collapsed="false">
      <c r="A5512" s="13" t="s">
        <v>58</v>
      </c>
      <c r="B5512" s="13"/>
      <c r="C5512" s="13" t="n">
        <v>10</v>
      </c>
      <c r="D5512" s="13" t="n">
        <v>10</v>
      </c>
      <c r="E5512" s="13" t="n">
        <v>10</v>
      </c>
      <c r="F5512" s="13" t="n">
        <v>10</v>
      </c>
      <c r="G5512" s="13" t="n">
        <f aca="false">D5512/C5512*100</f>
        <v>100</v>
      </c>
      <c r="H5512" s="13" t="n">
        <f aca="false">E5512/D5512*100</f>
        <v>100</v>
      </c>
      <c r="I5512" s="13" t="n">
        <f aca="false">F5512/E5512*100</f>
        <v>100</v>
      </c>
    </row>
    <row r="5513" customFormat="false" ht="24.75" hidden="false" customHeight="true" outlineLevel="0" collapsed="false">
      <c r="A5513" s="11" t="s">
        <v>604</v>
      </c>
      <c r="B5513" s="11"/>
      <c r="C5513" s="12" t="n">
        <v>21.24</v>
      </c>
      <c r="D5513" s="12" t="n">
        <v>0</v>
      </c>
      <c r="E5513" s="12" t="n">
        <v>0</v>
      </c>
      <c r="F5513" s="12" t="n">
        <v>0</v>
      </c>
      <c r="G5513" s="12" t="n">
        <f aca="false">D5513/C5513*100</f>
        <v>0</v>
      </c>
      <c r="H5513" s="12" t="n">
        <v>0</v>
      </c>
      <c r="I5513" s="12" t="n">
        <v>0</v>
      </c>
    </row>
    <row r="5514" customFormat="false" ht="24.75" hidden="false" customHeight="true" outlineLevel="0" collapsed="false">
      <c r="A5514" s="13" t="s">
        <v>19</v>
      </c>
      <c r="B5514" s="13"/>
      <c r="C5514" s="13" t="n">
        <v>21.24</v>
      </c>
      <c r="D5514" s="13" t="n">
        <v>0</v>
      </c>
      <c r="E5514" s="13" t="n">
        <v>0</v>
      </c>
      <c r="F5514" s="13" t="n">
        <v>0</v>
      </c>
      <c r="G5514" s="13" t="n">
        <f aca="false">D5514/C5514*100</f>
        <v>0</v>
      </c>
      <c r="H5514" s="13" t="n">
        <v>0</v>
      </c>
      <c r="I5514" s="13" t="n">
        <v>0</v>
      </c>
    </row>
    <row r="5515" customFormat="false" ht="24.75" hidden="false" customHeight="true" outlineLevel="0" collapsed="false">
      <c r="A5515" s="13" t="s">
        <v>23</v>
      </c>
      <c r="B5515" s="13"/>
      <c r="C5515" s="13" t="n">
        <v>21.24</v>
      </c>
      <c r="D5515" s="13" t="n">
        <v>0</v>
      </c>
      <c r="E5515" s="13" t="n">
        <v>0</v>
      </c>
      <c r="F5515" s="13" t="n">
        <v>0</v>
      </c>
      <c r="G5515" s="13" t="n">
        <f aca="false">D5515/C5515*100</f>
        <v>0</v>
      </c>
      <c r="H5515" s="13" t="n">
        <v>0</v>
      </c>
      <c r="I5515" s="13" t="n">
        <v>0</v>
      </c>
    </row>
    <row r="5516" customFormat="false" ht="24.75" hidden="false" customHeight="true" outlineLevel="0" collapsed="false">
      <c r="A5516" s="11" t="s">
        <v>586</v>
      </c>
      <c r="B5516" s="11"/>
      <c r="C5516" s="12" t="n">
        <v>3780</v>
      </c>
      <c r="D5516" s="12" t="n">
        <v>3780</v>
      </c>
      <c r="E5516" s="12" t="n">
        <v>3780</v>
      </c>
      <c r="F5516" s="12" t="n">
        <v>3780</v>
      </c>
      <c r="G5516" s="12" t="n">
        <f aca="false">D5516/C5516*100</f>
        <v>100</v>
      </c>
      <c r="H5516" s="12" t="n">
        <f aca="false">E5516/D5516*100</f>
        <v>100</v>
      </c>
      <c r="I5516" s="12" t="n">
        <f aca="false">F5516/E5516*100</f>
        <v>100</v>
      </c>
    </row>
    <row r="5517" customFormat="false" ht="24.75" hidden="false" customHeight="true" outlineLevel="0" collapsed="false">
      <c r="A5517" s="13" t="s">
        <v>19</v>
      </c>
      <c r="B5517" s="13"/>
      <c r="C5517" s="13" t="n">
        <v>3780</v>
      </c>
      <c r="D5517" s="13" t="n">
        <v>3780</v>
      </c>
      <c r="E5517" s="13" t="n">
        <v>3780</v>
      </c>
      <c r="F5517" s="13" t="n">
        <v>3780</v>
      </c>
      <c r="G5517" s="13" t="n">
        <f aca="false">D5517/C5517*100</f>
        <v>100</v>
      </c>
      <c r="H5517" s="13" t="n">
        <f aca="false">E5517/D5517*100</f>
        <v>100</v>
      </c>
      <c r="I5517" s="13" t="n">
        <f aca="false">F5517/E5517*100</f>
        <v>100</v>
      </c>
    </row>
    <row r="5518" customFormat="false" ht="24.75" hidden="false" customHeight="true" outlineLevel="0" collapsed="false">
      <c r="A5518" s="13" t="s">
        <v>23</v>
      </c>
      <c r="B5518" s="13"/>
      <c r="C5518" s="13" t="n">
        <v>3780</v>
      </c>
      <c r="D5518" s="13" t="n">
        <v>3780</v>
      </c>
      <c r="E5518" s="13" t="n">
        <v>3780</v>
      </c>
      <c r="F5518" s="13" t="n">
        <v>3780</v>
      </c>
      <c r="G5518" s="13" t="n">
        <f aca="false">D5518/C5518*100</f>
        <v>100</v>
      </c>
      <c r="H5518" s="13" t="n">
        <f aca="false">E5518/D5518*100</f>
        <v>100</v>
      </c>
      <c r="I5518" s="13" t="n">
        <f aca="false">F5518/E5518*100</f>
        <v>100</v>
      </c>
    </row>
    <row r="5519" customFormat="false" ht="24.75" hidden="false" customHeight="true" outlineLevel="0" collapsed="false">
      <c r="A5519" s="11" t="s">
        <v>587</v>
      </c>
      <c r="B5519" s="11"/>
      <c r="C5519" s="12" t="n">
        <v>300</v>
      </c>
      <c r="D5519" s="12" t="n">
        <v>300</v>
      </c>
      <c r="E5519" s="12" t="n">
        <v>300</v>
      </c>
      <c r="F5519" s="12" t="n">
        <v>300</v>
      </c>
      <c r="G5519" s="12" t="n">
        <f aca="false">D5519/C5519*100</f>
        <v>100</v>
      </c>
      <c r="H5519" s="12" t="n">
        <f aca="false">E5519/D5519*100</f>
        <v>100</v>
      </c>
      <c r="I5519" s="12" t="n">
        <f aca="false">F5519/E5519*100</f>
        <v>100</v>
      </c>
    </row>
    <row r="5520" customFormat="false" ht="24.75" hidden="false" customHeight="true" outlineLevel="0" collapsed="false">
      <c r="A5520" s="13" t="s">
        <v>19</v>
      </c>
      <c r="B5520" s="13"/>
      <c r="C5520" s="13" t="n">
        <v>300</v>
      </c>
      <c r="D5520" s="13" t="n">
        <v>300</v>
      </c>
      <c r="E5520" s="13" t="n">
        <v>300</v>
      </c>
      <c r="F5520" s="13" t="n">
        <v>300</v>
      </c>
      <c r="G5520" s="13" t="n">
        <f aca="false">D5520/C5520*100</f>
        <v>100</v>
      </c>
      <c r="H5520" s="13" t="n">
        <f aca="false">E5520/D5520*100</f>
        <v>100</v>
      </c>
      <c r="I5520" s="13" t="n">
        <f aca="false">F5520/E5520*100</f>
        <v>100</v>
      </c>
    </row>
    <row r="5521" customFormat="false" ht="24.75" hidden="false" customHeight="true" outlineLevel="0" collapsed="false">
      <c r="A5521" s="13" t="s">
        <v>20</v>
      </c>
      <c r="B5521" s="13"/>
      <c r="C5521" s="13" t="n">
        <v>50</v>
      </c>
      <c r="D5521" s="13" t="n">
        <v>50</v>
      </c>
      <c r="E5521" s="13" t="n">
        <v>50</v>
      </c>
      <c r="F5521" s="13" t="n">
        <v>50</v>
      </c>
      <c r="G5521" s="13" t="n">
        <f aca="false">D5521/C5521*100</f>
        <v>100</v>
      </c>
      <c r="H5521" s="13" t="n">
        <f aca="false">E5521/D5521*100</f>
        <v>100</v>
      </c>
      <c r="I5521" s="13" t="n">
        <f aca="false">F5521/E5521*100</f>
        <v>100</v>
      </c>
    </row>
    <row r="5522" customFormat="false" ht="24.75" hidden="false" customHeight="true" outlineLevel="0" collapsed="false">
      <c r="A5522" s="13" t="s">
        <v>23</v>
      </c>
      <c r="B5522" s="13"/>
      <c r="C5522" s="13" t="n">
        <v>250</v>
      </c>
      <c r="D5522" s="13" t="n">
        <v>250</v>
      </c>
      <c r="E5522" s="13" t="n">
        <v>250</v>
      </c>
      <c r="F5522" s="13" t="n">
        <v>250</v>
      </c>
      <c r="G5522" s="13" t="n">
        <f aca="false">D5522/C5522*100</f>
        <v>100</v>
      </c>
      <c r="H5522" s="13" t="n">
        <f aca="false">E5522/D5522*100</f>
        <v>100</v>
      </c>
      <c r="I5522" s="13" t="n">
        <f aca="false">F5522/E5522*100</f>
        <v>100</v>
      </c>
    </row>
    <row r="5523" customFormat="false" ht="24.75" hidden="false" customHeight="true" outlineLevel="0" collapsed="false">
      <c r="A5523" s="9" t="s">
        <v>588</v>
      </c>
      <c r="B5523" s="9"/>
      <c r="C5523" s="10" t="n">
        <v>1462000</v>
      </c>
      <c r="D5523" s="10" t="n">
        <v>1481316.5</v>
      </c>
      <c r="E5523" s="10" t="n">
        <v>1481316.5</v>
      </c>
      <c r="F5523" s="10" t="n">
        <v>1481316.5</v>
      </c>
      <c r="G5523" s="10" t="n">
        <f aca="false">D5523/C5523*100</f>
        <v>101.321238030096</v>
      </c>
      <c r="H5523" s="10" t="n">
        <f aca="false">E5523/D5523*100</f>
        <v>100</v>
      </c>
      <c r="I5523" s="10" t="n">
        <f aca="false">F5523/E5523*100</f>
        <v>100</v>
      </c>
    </row>
    <row r="5524" customFormat="false" ht="24.75" hidden="false" customHeight="true" outlineLevel="0" collapsed="false">
      <c r="A5524" s="11" t="s">
        <v>586</v>
      </c>
      <c r="B5524" s="11"/>
      <c r="C5524" s="12" t="n">
        <v>1462000</v>
      </c>
      <c r="D5524" s="12" t="n">
        <v>1481316.5</v>
      </c>
      <c r="E5524" s="12" t="n">
        <v>1481316.5</v>
      </c>
      <c r="F5524" s="12" t="n">
        <v>1481316.5</v>
      </c>
      <c r="G5524" s="12" t="n">
        <f aca="false">D5524/C5524*100</f>
        <v>101.321238030096</v>
      </c>
      <c r="H5524" s="12" t="n">
        <f aca="false">E5524/D5524*100</f>
        <v>100</v>
      </c>
      <c r="I5524" s="12" t="n">
        <f aca="false">F5524/E5524*100</f>
        <v>100</v>
      </c>
    </row>
    <row r="5525" customFormat="false" ht="24.75" hidden="false" customHeight="true" outlineLevel="0" collapsed="false">
      <c r="A5525" s="13" t="s">
        <v>19</v>
      </c>
      <c r="B5525" s="13"/>
      <c r="C5525" s="13" t="n">
        <v>1462000</v>
      </c>
      <c r="D5525" s="13" t="n">
        <v>1481316.5</v>
      </c>
      <c r="E5525" s="13" t="n">
        <v>1481316.5</v>
      </c>
      <c r="F5525" s="13" t="n">
        <v>1481316.5</v>
      </c>
      <c r="G5525" s="13" t="n">
        <f aca="false">D5525/C5525*100</f>
        <v>101.321238030096</v>
      </c>
      <c r="H5525" s="13" t="n">
        <f aca="false">E5525/D5525*100</f>
        <v>100</v>
      </c>
      <c r="I5525" s="13" t="n">
        <f aca="false">F5525/E5525*100</f>
        <v>100</v>
      </c>
    </row>
    <row r="5526" customFormat="false" ht="24.75" hidden="false" customHeight="true" outlineLevel="0" collapsed="false">
      <c r="A5526" s="13" t="s">
        <v>20</v>
      </c>
      <c r="B5526" s="13"/>
      <c r="C5526" s="13" t="n">
        <v>1402000</v>
      </c>
      <c r="D5526" s="13" t="n">
        <v>1423166.5</v>
      </c>
      <c r="E5526" s="13" t="n">
        <v>1423166.5</v>
      </c>
      <c r="F5526" s="13" t="n">
        <v>1423166.5</v>
      </c>
      <c r="G5526" s="13" t="n">
        <f aca="false">D5526/C5526*100</f>
        <v>101.509736091298</v>
      </c>
      <c r="H5526" s="13" t="n">
        <f aca="false">E5526/D5526*100</f>
        <v>100</v>
      </c>
      <c r="I5526" s="13" t="n">
        <f aca="false">F5526/E5526*100</f>
        <v>100</v>
      </c>
    </row>
    <row r="5527" customFormat="false" ht="24.75" hidden="false" customHeight="true" outlineLevel="0" collapsed="false">
      <c r="A5527" s="13" t="s">
        <v>23</v>
      </c>
      <c r="B5527" s="13"/>
      <c r="C5527" s="13" t="n">
        <v>60000</v>
      </c>
      <c r="D5527" s="13" t="n">
        <v>58150</v>
      </c>
      <c r="E5527" s="13" t="n">
        <v>58150</v>
      </c>
      <c r="F5527" s="13" t="n">
        <v>58150</v>
      </c>
      <c r="G5527" s="13" t="n">
        <f aca="false">D5527/C5527*100</f>
        <v>96.9166666666667</v>
      </c>
      <c r="H5527" s="13" t="n">
        <f aca="false">E5527/D5527*100</f>
        <v>100</v>
      </c>
      <c r="I5527" s="13" t="n">
        <f aca="false">F5527/E5527*100</f>
        <v>100</v>
      </c>
    </row>
    <row r="5528" customFormat="false" ht="24.75" hidden="false" customHeight="true" outlineLevel="0" collapsed="false">
      <c r="A5528" s="7" t="s">
        <v>589</v>
      </c>
      <c r="B5528" s="7"/>
      <c r="C5528" s="8" t="n">
        <v>66475.84</v>
      </c>
      <c r="D5528" s="8" t="n">
        <v>135827.76</v>
      </c>
      <c r="E5528" s="8" t="n">
        <v>135827.76</v>
      </c>
      <c r="F5528" s="8" t="n">
        <v>135827.76</v>
      </c>
      <c r="G5528" s="8" t="n">
        <f aca="false">D5528/C5528*100</f>
        <v>204.326504185581</v>
      </c>
      <c r="H5528" s="8" t="n">
        <f aca="false">E5528/D5528*100</f>
        <v>100</v>
      </c>
      <c r="I5528" s="8" t="n">
        <f aca="false">F5528/E5528*100</f>
        <v>100</v>
      </c>
    </row>
    <row r="5529" customFormat="false" ht="24.75" hidden="false" customHeight="true" outlineLevel="0" collapsed="false">
      <c r="A5529" s="9" t="s">
        <v>590</v>
      </c>
      <c r="B5529" s="9"/>
      <c r="C5529" s="10" t="n">
        <v>66475.84</v>
      </c>
      <c r="D5529" s="10" t="n">
        <v>135827.76</v>
      </c>
      <c r="E5529" s="10" t="n">
        <v>135827.76</v>
      </c>
      <c r="F5529" s="10" t="n">
        <v>135827.76</v>
      </c>
      <c r="G5529" s="10" t="n">
        <f aca="false">D5529/C5529*100</f>
        <v>204.326504185581</v>
      </c>
      <c r="H5529" s="10" t="n">
        <f aca="false">E5529/D5529*100</f>
        <v>100</v>
      </c>
      <c r="I5529" s="10" t="n">
        <f aca="false">F5529/E5529*100</f>
        <v>100</v>
      </c>
    </row>
    <row r="5530" customFormat="false" ht="24.75" hidden="false" customHeight="true" outlineLevel="0" collapsed="false">
      <c r="A5530" s="11" t="s">
        <v>18</v>
      </c>
      <c r="B5530" s="11"/>
      <c r="C5530" s="12" t="n">
        <v>66475.84</v>
      </c>
      <c r="D5530" s="12" t="n">
        <v>135827.76</v>
      </c>
      <c r="E5530" s="12" t="n">
        <v>135827.76</v>
      </c>
      <c r="F5530" s="12" t="n">
        <v>135827.76</v>
      </c>
      <c r="G5530" s="12" t="n">
        <f aca="false">D5530/C5530*100</f>
        <v>204.326504185581</v>
      </c>
      <c r="H5530" s="12" t="n">
        <f aca="false">E5530/D5530*100</f>
        <v>100</v>
      </c>
      <c r="I5530" s="12" t="n">
        <f aca="false">F5530/E5530*100</f>
        <v>100</v>
      </c>
    </row>
    <row r="5531" customFormat="false" ht="24.75" hidden="false" customHeight="true" outlineLevel="0" collapsed="false">
      <c r="A5531" s="13" t="s">
        <v>19</v>
      </c>
      <c r="B5531" s="13"/>
      <c r="C5531" s="13" t="n">
        <v>66475.84</v>
      </c>
      <c r="D5531" s="13" t="n">
        <v>135827.76</v>
      </c>
      <c r="E5531" s="13" t="n">
        <v>135827.76</v>
      </c>
      <c r="F5531" s="13" t="n">
        <v>135827.76</v>
      </c>
      <c r="G5531" s="13" t="n">
        <f aca="false">D5531/C5531*100</f>
        <v>204.326504185581</v>
      </c>
      <c r="H5531" s="13" t="n">
        <f aca="false">E5531/D5531*100</f>
        <v>100</v>
      </c>
      <c r="I5531" s="13" t="n">
        <f aca="false">F5531/E5531*100</f>
        <v>100</v>
      </c>
    </row>
    <row r="5532" customFormat="false" ht="24.75" hidden="false" customHeight="true" outlineLevel="0" collapsed="false">
      <c r="A5532" s="13" t="s">
        <v>23</v>
      </c>
      <c r="B5532" s="13"/>
      <c r="C5532" s="13" t="n">
        <v>66475.84</v>
      </c>
      <c r="D5532" s="13" t="n">
        <v>63947.71</v>
      </c>
      <c r="E5532" s="13" t="n">
        <v>63947.71</v>
      </c>
      <c r="F5532" s="13" t="n">
        <v>63947.71</v>
      </c>
      <c r="G5532" s="13" t="n">
        <f aca="false">D5532/C5532*100</f>
        <v>96.1969190611206</v>
      </c>
      <c r="H5532" s="13" t="n">
        <f aca="false">E5532/D5532*100</f>
        <v>100</v>
      </c>
      <c r="I5532" s="13" t="n">
        <f aca="false">F5532/E5532*100</f>
        <v>100</v>
      </c>
    </row>
    <row r="5533" customFormat="false" ht="24.75" hidden="false" customHeight="true" outlineLevel="0" collapsed="false">
      <c r="A5533" s="13" t="s">
        <v>25</v>
      </c>
      <c r="B5533" s="13"/>
      <c r="C5533" s="13" t="n">
        <v>0</v>
      </c>
      <c r="D5533" s="13" t="n">
        <v>71880.05</v>
      </c>
      <c r="E5533" s="13" t="n">
        <v>71880.05</v>
      </c>
      <c r="F5533" s="13" t="n">
        <v>71880.05</v>
      </c>
      <c r="G5533" s="13" t="n">
        <v>0</v>
      </c>
      <c r="H5533" s="13" t="n">
        <f aca="false">E5533/D5533*100</f>
        <v>100</v>
      </c>
      <c r="I5533" s="13" t="n">
        <f aca="false">F5533/E5533*100</f>
        <v>100</v>
      </c>
    </row>
    <row r="5534" customFormat="false" ht="24.75" hidden="false" customHeight="true" outlineLevel="0" collapsed="false">
      <c r="A5534" s="7" t="s">
        <v>500</v>
      </c>
      <c r="B5534" s="7"/>
      <c r="C5534" s="8" t="n">
        <v>127649.69</v>
      </c>
      <c r="D5534" s="8" t="n">
        <v>153916.28</v>
      </c>
      <c r="E5534" s="8" t="n">
        <v>153916.28</v>
      </c>
      <c r="F5534" s="8" t="n">
        <v>153916.28</v>
      </c>
      <c r="G5534" s="8" t="n">
        <f aca="false">D5534/C5534*100</f>
        <v>120.577088749687</v>
      </c>
      <c r="H5534" s="8" t="n">
        <f aca="false">E5534/D5534*100</f>
        <v>100</v>
      </c>
      <c r="I5534" s="8" t="n">
        <f aca="false">F5534/E5534*100</f>
        <v>100</v>
      </c>
    </row>
    <row r="5535" customFormat="false" ht="24.75" hidden="false" customHeight="true" outlineLevel="0" collapsed="false">
      <c r="A5535" s="9" t="s">
        <v>501</v>
      </c>
      <c r="B5535" s="9"/>
      <c r="C5535" s="10" t="n">
        <v>774.18</v>
      </c>
      <c r="D5535" s="10" t="n">
        <v>0</v>
      </c>
      <c r="E5535" s="10" t="n">
        <v>0</v>
      </c>
      <c r="F5535" s="10" t="n">
        <v>0</v>
      </c>
      <c r="G5535" s="10" t="n">
        <f aca="false">D5535/C5535*100</f>
        <v>0</v>
      </c>
      <c r="H5535" s="10" t="n">
        <v>0</v>
      </c>
      <c r="I5535" s="10" t="n">
        <v>0</v>
      </c>
    </row>
    <row r="5536" customFormat="false" ht="24.75" hidden="false" customHeight="true" outlineLevel="0" collapsed="false">
      <c r="A5536" s="11" t="s">
        <v>18</v>
      </c>
      <c r="B5536" s="11"/>
      <c r="C5536" s="12" t="n">
        <v>726.51</v>
      </c>
      <c r="D5536" s="12" t="n">
        <v>0</v>
      </c>
      <c r="E5536" s="12" t="n">
        <v>0</v>
      </c>
      <c r="F5536" s="12" t="n">
        <v>0</v>
      </c>
      <c r="G5536" s="12" t="n">
        <f aca="false">D5536/C5536*100</f>
        <v>0</v>
      </c>
      <c r="H5536" s="12" t="n">
        <v>0</v>
      </c>
      <c r="I5536" s="12" t="n">
        <v>0</v>
      </c>
    </row>
    <row r="5537" customFormat="false" ht="24.75" hidden="false" customHeight="true" outlineLevel="0" collapsed="false">
      <c r="A5537" s="13" t="s">
        <v>19</v>
      </c>
      <c r="B5537" s="13"/>
      <c r="C5537" s="13" t="n">
        <v>726.51</v>
      </c>
      <c r="D5537" s="13" t="n">
        <v>0</v>
      </c>
      <c r="E5537" s="13" t="n">
        <v>0</v>
      </c>
      <c r="F5537" s="13" t="n">
        <v>0</v>
      </c>
      <c r="G5537" s="13" t="n">
        <f aca="false">D5537/C5537*100</f>
        <v>0</v>
      </c>
      <c r="H5537" s="13" t="n">
        <v>0</v>
      </c>
      <c r="I5537" s="13" t="n">
        <v>0</v>
      </c>
    </row>
    <row r="5538" customFormat="false" ht="24.75" hidden="false" customHeight="true" outlineLevel="0" collapsed="false">
      <c r="A5538" s="13" t="s">
        <v>23</v>
      </c>
      <c r="B5538" s="13"/>
      <c r="C5538" s="13" t="n">
        <v>646.86</v>
      </c>
      <c r="D5538" s="13" t="n">
        <v>0</v>
      </c>
      <c r="E5538" s="13" t="n">
        <v>0</v>
      </c>
      <c r="F5538" s="13" t="n">
        <v>0</v>
      </c>
      <c r="G5538" s="13" t="n">
        <f aca="false">D5538/C5538*100</f>
        <v>0</v>
      </c>
      <c r="H5538" s="13" t="n">
        <v>0</v>
      </c>
      <c r="I5538" s="13" t="n">
        <v>0</v>
      </c>
    </row>
    <row r="5539" customFormat="false" ht="24.75" hidden="false" customHeight="true" outlineLevel="0" collapsed="false">
      <c r="A5539" s="13" t="s">
        <v>31</v>
      </c>
      <c r="B5539" s="13"/>
      <c r="C5539" s="13" t="n">
        <v>79.65</v>
      </c>
      <c r="D5539" s="13" t="n">
        <v>0</v>
      </c>
      <c r="E5539" s="13" t="n">
        <v>0</v>
      </c>
      <c r="F5539" s="13" t="n">
        <v>0</v>
      </c>
      <c r="G5539" s="13" t="n">
        <f aca="false">D5539/C5539*100</f>
        <v>0</v>
      </c>
      <c r="H5539" s="13" t="n">
        <v>0</v>
      </c>
      <c r="I5539" s="13" t="n">
        <v>0</v>
      </c>
    </row>
    <row r="5540" customFormat="false" ht="24.75" hidden="false" customHeight="true" outlineLevel="0" collapsed="false">
      <c r="A5540" s="11" t="s">
        <v>652</v>
      </c>
      <c r="B5540" s="11"/>
      <c r="C5540" s="12" t="n">
        <v>47.67</v>
      </c>
      <c r="D5540" s="12" t="n">
        <v>0</v>
      </c>
      <c r="E5540" s="12" t="n">
        <v>0</v>
      </c>
      <c r="F5540" s="12" t="n">
        <v>0</v>
      </c>
      <c r="G5540" s="12" t="n">
        <f aca="false">D5540/C5540*100</f>
        <v>0</v>
      </c>
      <c r="H5540" s="12" t="n">
        <v>0</v>
      </c>
      <c r="I5540" s="12" t="n">
        <v>0</v>
      </c>
    </row>
    <row r="5541" customFormat="false" ht="24.75" hidden="false" customHeight="true" outlineLevel="0" collapsed="false">
      <c r="A5541" s="13" t="s">
        <v>19</v>
      </c>
      <c r="B5541" s="13"/>
      <c r="C5541" s="13" t="n">
        <v>47.67</v>
      </c>
      <c r="D5541" s="13" t="n">
        <v>0</v>
      </c>
      <c r="E5541" s="13" t="n">
        <v>0</v>
      </c>
      <c r="F5541" s="13" t="n">
        <v>0</v>
      </c>
      <c r="G5541" s="13" t="n">
        <f aca="false">D5541/C5541*100</f>
        <v>0</v>
      </c>
      <c r="H5541" s="13" t="n">
        <v>0</v>
      </c>
      <c r="I5541" s="13" t="n">
        <v>0</v>
      </c>
    </row>
    <row r="5542" customFormat="false" ht="24.75" hidden="false" customHeight="true" outlineLevel="0" collapsed="false">
      <c r="A5542" s="13" t="s">
        <v>23</v>
      </c>
      <c r="B5542" s="13"/>
      <c r="C5542" s="13" t="n">
        <v>47.67</v>
      </c>
      <c r="D5542" s="13" t="n">
        <v>0</v>
      </c>
      <c r="E5542" s="13" t="n">
        <v>0</v>
      </c>
      <c r="F5542" s="13" t="n">
        <v>0</v>
      </c>
      <c r="G5542" s="13" t="n">
        <f aca="false">D5542/C5542*100</f>
        <v>0</v>
      </c>
      <c r="H5542" s="13" t="n">
        <v>0</v>
      </c>
      <c r="I5542" s="13" t="n">
        <v>0</v>
      </c>
    </row>
    <row r="5543" customFormat="false" ht="24.75" hidden="false" customHeight="true" outlineLevel="0" collapsed="false">
      <c r="A5543" s="9" t="s">
        <v>503</v>
      </c>
      <c r="B5543" s="9"/>
      <c r="C5543" s="10" t="n">
        <v>0</v>
      </c>
      <c r="D5543" s="10" t="n">
        <v>5400</v>
      </c>
      <c r="E5543" s="10" t="n">
        <v>5400</v>
      </c>
      <c r="F5543" s="10" t="n">
        <v>5400</v>
      </c>
      <c r="G5543" s="10" t="n">
        <v>0</v>
      </c>
      <c r="H5543" s="10" t="n">
        <f aca="false">E5543/D5543*100</f>
        <v>100</v>
      </c>
      <c r="I5543" s="10" t="n">
        <f aca="false">F5543/E5543*100</f>
        <v>100</v>
      </c>
    </row>
    <row r="5544" customFormat="false" ht="24.75" hidden="false" customHeight="true" outlineLevel="0" collapsed="false">
      <c r="A5544" s="11" t="s">
        <v>18</v>
      </c>
      <c r="B5544" s="11"/>
      <c r="C5544" s="12" t="n">
        <v>0</v>
      </c>
      <c r="D5544" s="12" t="n">
        <v>5400</v>
      </c>
      <c r="E5544" s="12" t="n">
        <v>5400</v>
      </c>
      <c r="F5544" s="12" t="n">
        <v>5400</v>
      </c>
      <c r="G5544" s="12" t="n">
        <v>0</v>
      </c>
      <c r="H5544" s="12" t="n">
        <f aca="false">E5544/D5544*100</f>
        <v>100</v>
      </c>
      <c r="I5544" s="12" t="n">
        <f aca="false">F5544/E5544*100</f>
        <v>100</v>
      </c>
    </row>
    <row r="5545" customFormat="false" ht="24.75" hidden="false" customHeight="true" outlineLevel="0" collapsed="false">
      <c r="A5545" s="13" t="s">
        <v>19</v>
      </c>
      <c r="B5545" s="13"/>
      <c r="C5545" s="13" t="n">
        <v>0</v>
      </c>
      <c r="D5545" s="13" t="n">
        <v>5400</v>
      </c>
      <c r="E5545" s="13" t="n">
        <v>5400</v>
      </c>
      <c r="F5545" s="13" t="n">
        <v>5400</v>
      </c>
      <c r="G5545" s="13" t="n">
        <v>0</v>
      </c>
      <c r="H5545" s="13" t="n">
        <f aca="false">E5545/D5545*100</f>
        <v>100</v>
      </c>
      <c r="I5545" s="13" t="n">
        <f aca="false">F5545/E5545*100</f>
        <v>100</v>
      </c>
    </row>
    <row r="5546" customFormat="false" ht="24.75" hidden="false" customHeight="true" outlineLevel="0" collapsed="false">
      <c r="A5546" s="13" t="s">
        <v>20</v>
      </c>
      <c r="B5546" s="13"/>
      <c r="C5546" s="13" t="n">
        <v>0</v>
      </c>
      <c r="D5546" s="13" t="n">
        <v>4960</v>
      </c>
      <c r="E5546" s="13" t="n">
        <v>4960</v>
      </c>
      <c r="F5546" s="13" t="n">
        <v>4960</v>
      </c>
      <c r="G5546" s="13" t="n">
        <v>0</v>
      </c>
      <c r="H5546" s="13" t="n">
        <f aca="false">E5546/D5546*100</f>
        <v>100</v>
      </c>
      <c r="I5546" s="13" t="n">
        <f aca="false">F5546/E5546*100</f>
        <v>100</v>
      </c>
    </row>
    <row r="5547" customFormat="false" ht="24.75" hidden="false" customHeight="true" outlineLevel="0" collapsed="false">
      <c r="A5547" s="13" t="s">
        <v>23</v>
      </c>
      <c r="B5547" s="13"/>
      <c r="C5547" s="13" t="n">
        <v>0</v>
      </c>
      <c r="D5547" s="13" t="n">
        <v>440</v>
      </c>
      <c r="E5547" s="13" t="n">
        <v>440</v>
      </c>
      <c r="F5547" s="13" t="n">
        <v>440</v>
      </c>
      <c r="G5547" s="13" t="n">
        <v>0</v>
      </c>
      <c r="H5547" s="13" t="n">
        <f aca="false">E5547/D5547*100</f>
        <v>100</v>
      </c>
      <c r="I5547" s="13" t="n">
        <f aca="false">F5547/E5547*100</f>
        <v>100</v>
      </c>
    </row>
    <row r="5548" customFormat="false" ht="24.75" hidden="false" customHeight="true" outlineLevel="0" collapsed="false">
      <c r="A5548" s="9" t="s">
        <v>591</v>
      </c>
      <c r="B5548" s="9"/>
      <c r="C5548" s="10" t="n">
        <v>14603.09</v>
      </c>
      <c r="D5548" s="10" t="n">
        <v>20482.38</v>
      </c>
      <c r="E5548" s="10" t="n">
        <v>20482.38</v>
      </c>
      <c r="F5548" s="10" t="n">
        <v>20482.38</v>
      </c>
      <c r="G5548" s="10" t="n">
        <f aca="false">D5548/C5548*100</f>
        <v>140.260588683628</v>
      </c>
      <c r="H5548" s="10" t="n">
        <f aca="false">E5548/D5548*100</f>
        <v>100</v>
      </c>
      <c r="I5548" s="10" t="n">
        <f aca="false">F5548/E5548*100</f>
        <v>100</v>
      </c>
    </row>
    <row r="5549" customFormat="false" ht="24.75" hidden="false" customHeight="true" outlineLevel="0" collapsed="false">
      <c r="A5549" s="11" t="s">
        <v>601</v>
      </c>
      <c r="B5549" s="11"/>
      <c r="C5549" s="12" t="n">
        <v>14350</v>
      </c>
      <c r="D5549" s="12" t="n">
        <v>20482.38</v>
      </c>
      <c r="E5549" s="12" t="n">
        <v>20482.38</v>
      </c>
      <c r="F5549" s="12" t="n">
        <v>20482.38</v>
      </c>
      <c r="G5549" s="12" t="n">
        <f aca="false">D5549/C5549*100</f>
        <v>142.734355400697</v>
      </c>
      <c r="H5549" s="12" t="n">
        <f aca="false">E5549/D5549*100</f>
        <v>100</v>
      </c>
      <c r="I5549" s="12" t="n">
        <f aca="false">F5549/E5549*100</f>
        <v>100</v>
      </c>
    </row>
    <row r="5550" customFormat="false" ht="24.75" hidden="false" customHeight="true" outlineLevel="0" collapsed="false">
      <c r="A5550" s="13" t="s">
        <v>19</v>
      </c>
      <c r="B5550" s="13"/>
      <c r="C5550" s="13" t="n">
        <v>14350</v>
      </c>
      <c r="D5550" s="13" t="n">
        <v>20482.38</v>
      </c>
      <c r="E5550" s="13" t="n">
        <v>20482.38</v>
      </c>
      <c r="F5550" s="13" t="n">
        <v>20482.38</v>
      </c>
      <c r="G5550" s="13" t="n">
        <f aca="false">D5550/C5550*100</f>
        <v>142.734355400697</v>
      </c>
      <c r="H5550" s="13" t="n">
        <f aca="false">E5550/D5550*100</f>
        <v>100</v>
      </c>
      <c r="I5550" s="13" t="n">
        <f aca="false">F5550/E5550*100</f>
        <v>100</v>
      </c>
    </row>
    <row r="5551" customFormat="false" ht="24.75" hidden="false" customHeight="true" outlineLevel="0" collapsed="false">
      <c r="A5551" s="13" t="s">
        <v>23</v>
      </c>
      <c r="B5551" s="13"/>
      <c r="C5551" s="13" t="n">
        <v>14350</v>
      </c>
      <c r="D5551" s="13" t="n">
        <v>20482.38</v>
      </c>
      <c r="E5551" s="13" t="n">
        <v>20482.38</v>
      </c>
      <c r="F5551" s="13" t="n">
        <v>20482.38</v>
      </c>
      <c r="G5551" s="13" t="n">
        <f aca="false">D5551/C5551*100</f>
        <v>142.734355400697</v>
      </c>
      <c r="H5551" s="13" t="n">
        <f aca="false">E5551/D5551*100</f>
        <v>100</v>
      </c>
      <c r="I5551" s="13" t="n">
        <f aca="false">F5551/E5551*100</f>
        <v>100</v>
      </c>
    </row>
    <row r="5552" customFormat="false" ht="24.75" hidden="false" customHeight="true" outlineLevel="0" collapsed="false">
      <c r="A5552" s="11" t="s">
        <v>585</v>
      </c>
      <c r="B5552" s="11"/>
      <c r="C5552" s="12" t="n">
        <v>6.05</v>
      </c>
      <c r="D5552" s="12" t="n">
        <v>0</v>
      </c>
      <c r="E5552" s="12" t="n">
        <v>0</v>
      </c>
      <c r="F5552" s="12" t="n">
        <v>0</v>
      </c>
      <c r="G5552" s="12" t="n">
        <f aca="false">D5552/C5552*100</f>
        <v>0</v>
      </c>
      <c r="H5552" s="12" t="n">
        <v>0</v>
      </c>
      <c r="I5552" s="12" t="n">
        <v>0</v>
      </c>
    </row>
    <row r="5553" customFormat="false" ht="24.75" hidden="false" customHeight="true" outlineLevel="0" collapsed="false">
      <c r="A5553" s="13" t="s">
        <v>19</v>
      </c>
      <c r="B5553" s="13"/>
      <c r="C5553" s="13" t="n">
        <v>6.05</v>
      </c>
      <c r="D5553" s="13" t="n">
        <v>0</v>
      </c>
      <c r="E5553" s="13" t="n">
        <v>0</v>
      </c>
      <c r="F5553" s="13" t="n">
        <v>0</v>
      </c>
      <c r="G5553" s="13" t="n">
        <f aca="false">D5553/C5553*100</f>
        <v>0</v>
      </c>
      <c r="H5553" s="13" t="n">
        <v>0</v>
      </c>
      <c r="I5553" s="13" t="n">
        <v>0</v>
      </c>
    </row>
    <row r="5554" customFormat="false" ht="24.75" hidden="false" customHeight="true" outlineLevel="0" collapsed="false">
      <c r="A5554" s="13" t="s">
        <v>23</v>
      </c>
      <c r="B5554" s="13"/>
      <c r="C5554" s="13" t="n">
        <v>6.05</v>
      </c>
      <c r="D5554" s="13" t="n">
        <v>0</v>
      </c>
      <c r="E5554" s="13" t="n">
        <v>0</v>
      </c>
      <c r="F5554" s="13" t="n">
        <v>0</v>
      </c>
      <c r="G5554" s="13" t="n">
        <f aca="false">D5554/C5554*100</f>
        <v>0</v>
      </c>
      <c r="H5554" s="13" t="n">
        <v>0</v>
      </c>
      <c r="I5554" s="13" t="n">
        <v>0</v>
      </c>
    </row>
    <row r="5555" customFormat="false" ht="24.75" hidden="false" customHeight="true" outlineLevel="0" collapsed="false">
      <c r="A5555" s="11" t="s">
        <v>666</v>
      </c>
      <c r="B5555" s="11"/>
      <c r="C5555" s="12" t="n">
        <v>118.94</v>
      </c>
      <c r="D5555" s="12" t="n">
        <v>0</v>
      </c>
      <c r="E5555" s="12" t="n">
        <v>0</v>
      </c>
      <c r="F5555" s="12" t="n">
        <v>0</v>
      </c>
      <c r="G5555" s="12" t="n">
        <f aca="false">D5555/C5555*100</f>
        <v>0</v>
      </c>
      <c r="H5555" s="12" t="n">
        <v>0</v>
      </c>
      <c r="I5555" s="12" t="n">
        <v>0</v>
      </c>
    </row>
    <row r="5556" customFormat="false" ht="24.75" hidden="false" customHeight="true" outlineLevel="0" collapsed="false">
      <c r="A5556" s="13" t="s">
        <v>19</v>
      </c>
      <c r="B5556" s="13"/>
      <c r="C5556" s="13" t="n">
        <v>118.94</v>
      </c>
      <c r="D5556" s="13" t="n">
        <v>0</v>
      </c>
      <c r="E5556" s="13" t="n">
        <v>0</v>
      </c>
      <c r="F5556" s="13" t="n">
        <v>0</v>
      </c>
      <c r="G5556" s="13" t="n">
        <f aca="false">D5556/C5556*100</f>
        <v>0</v>
      </c>
      <c r="H5556" s="13" t="n">
        <v>0</v>
      </c>
      <c r="I5556" s="13" t="n">
        <v>0</v>
      </c>
    </row>
    <row r="5557" customFormat="false" ht="24.75" hidden="false" customHeight="true" outlineLevel="0" collapsed="false">
      <c r="A5557" s="13" t="s">
        <v>23</v>
      </c>
      <c r="B5557" s="13"/>
      <c r="C5557" s="13" t="n">
        <v>118.94</v>
      </c>
      <c r="D5557" s="13" t="n">
        <v>0</v>
      </c>
      <c r="E5557" s="13" t="n">
        <v>0</v>
      </c>
      <c r="F5557" s="13" t="n">
        <v>0</v>
      </c>
      <c r="G5557" s="13" t="n">
        <f aca="false">D5557/C5557*100</f>
        <v>0</v>
      </c>
      <c r="H5557" s="13" t="n">
        <v>0</v>
      </c>
      <c r="I5557" s="13" t="n">
        <v>0</v>
      </c>
    </row>
    <row r="5558" customFormat="false" ht="24.75" hidden="false" customHeight="true" outlineLevel="0" collapsed="false">
      <c r="A5558" s="11" t="s">
        <v>212</v>
      </c>
      <c r="B5558" s="11"/>
      <c r="C5558" s="12" t="n">
        <v>67.58</v>
      </c>
      <c r="D5558" s="12" t="n">
        <v>0</v>
      </c>
      <c r="E5558" s="12" t="n">
        <v>0</v>
      </c>
      <c r="F5558" s="12" t="n">
        <v>0</v>
      </c>
      <c r="G5558" s="12" t="n">
        <f aca="false">D5558/C5558*100</f>
        <v>0</v>
      </c>
      <c r="H5558" s="12" t="n">
        <v>0</v>
      </c>
      <c r="I5558" s="12" t="n">
        <v>0</v>
      </c>
    </row>
    <row r="5559" customFormat="false" ht="24.75" hidden="false" customHeight="true" outlineLevel="0" collapsed="false">
      <c r="A5559" s="13" t="s">
        <v>19</v>
      </c>
      <c r="B5559" s="13"/>
      <c r="C5559" s="13" t="n">
        <v>67.58</v>
      </c>
      <c r="D5559" s="13" t="n">
        <v>0</v>
      </c>
      <c r="E5559" s="13" t="n">
        <v>0</v>
      </c>
      <c r="F5559" s="13" t="n">
        <v>0</v>
      </c>
      <c r="G5559" s="13" t="n">
        <f aca="false">D5559/C5559*100</f>
        <v>0</v>
      </c>
      <c r="H5559" s="13" t="n">
        <v>0</v>
      </c>
      <c r="I5559" s="13" t="n">
        <v>0</v>
      </c>
    </row>
    <row r="5560" customFormat="false" ht="24.75" hidden="false" customHeight="true" outlineLevel="0" collapsed="false">
      <c r="A5560" s="13" t="s">
        <v>23</v>
      </c>
      <c r="B5560" s="13"/>
      <c r="C5560" s="13" t="n">
        <v>67.58</v>
      </c>
      <c r="D5560" s="13" t="n">
        <v>0</v>
      </c>
      <c r="E5560" s="13" t="n">
        <v>0</v>
      </c>
      <c r="F5560" s="13" t="n">
        <v>0</v>
      </c>
      <c r="G5560" s="13" t="n">
        <f aca="false">D5560/C5560*100</f>
        <v>0</v>
      </c>
      <c r="H5560" s="13" t="n">
        <v>0</v>
      </c>
      <c r="I5560" s="13" t="n">
        <v>0</v>
      </c>
    </row>
    <row r="5561" customFormat="false" ht="24.75" hidden="false" customHeight="true" outlineLevel="0" collapsed="false">
      <c r="A5561" s="11" t="s">
        <v>384</v>
      </c>
      <c r="B5561" s="11"/>
      <c r="C5561" s="12" t="n">
        <v>60.52</v>
      </c>
      <c r="D5561" s="12" t="n">
        <v>0</v>
      </c>
      <c r="E5561" s="12" t="n">
        <v>0</v>
      </c>
      <c r="F5561" s="12" t="n">
        <v>0</v>
      </c>
      <c r="G5561" s="12" t="n">
        <f aca="false">D5561/C5561*100</f>
        <v>0</v>
      </c>
      <c r="H5561" s="12" t="n">
        <v>0</v>
      </c>
      <c r="I5561" s="12" t="n">
        <v>0</v>
      </c>
    </row>
    <row r="5562" customFormat="false" ht="24.75" hidden="false" customHeight="true" outlineLevel="0" collapsed="false">
      <c r="A5562" s="13" t="s">
        <v>19</v>
      </c>
      <c r="B5562" s="13"/>
      <c r="C5562" s="13" t="n">
        <v>60.52</v>
      </c>
      <c r="D5562" s="13" t="n">
        <v>0</v>
      </c>
      <c r="E5562" s="13" t="n">
        <v>0</v>
      </c>
      <c r="F5562" s="13" t="n">
        <v>0</v>
      </c>
      <c r="G5562" s="13" t="n">
        <f aca="false">D5562/C5562*100</f>
        <v>0</v>
      </c>
      <c r="H5562" s="13" t="n">
        <v>0</v>
      </c>
      <c r="I5562" s="13" t="n">
        <v>0</v>
      </c>
    </row>
    <row r="5563" customFormat="false" ht="24.75" hidden="false" customHeight="true" outlineLevel="0" collapsed="false">
      <c r="A5563" s="13" t="s">
        <v>23</v>
      </c>
      <c r="B5563" s="13"/>
      <c r="C5563" s="13" t="n">
        <v>60.52</v>
      </c>
      <c r="D5563" s="13" t="n">
        <v>0</v>
      </c>
      <c r="E5563" s="13" t="n">
        <v>0</v>
      </c>
      <c r="F5563" s="13" t="n">
        <v>0</v>
      </c>
      <c r="G5563" s="13" t="n">
        <f aca="false">D5563/C5563*100</f>
        <v>0</v>
      </c>
      <c r="H5563" s="13" t="n">
        <v>0</v>
      </c>
      <c r="I5563" s="13" t="n">
        <v>0</v>
      </c>
    </row>
    <row r="5564" customFormat="false" ht="24.75" hidden="false" customHeight="true" outlineLevel="0" collapsed="false">
      <c r="A5564" s="9" t="s">
        <v>506</v>
      </c>
      <c r="B5564" s="9"/>
      <c r="C5564" s="10" t="n">
        <v>77242.05</v>
      </c>
      <c r="D5564" s="10" t="n">
        <v>90383.57</v>
      </c>
      <c r="E5564" s="10" t="n">
        <v>90383.57</v>
      </c>
      <c r="F5564" s="10" t="n">
        <v>90413.57</v>
      </c>
      <c r="G5564" s="10" t="n">
        <f aca="false">D5564/C5564*100</f>
        <v>117.013427271803</v>
      </c>
      <c r="H5564" s="10" t="n">
        <f aca="false">E5564/D5564*100</f>
        <v>100</v>
      </c>
      <c r="I5564" s="10" t="n">
        <f aca="false">F5564/E5564*100</f>
        <v>100.033191873258</v>
      </c>
    </row>
    <row r="5565" customFormat="false" ht="24.75" hidden="false" customHeight="true" outlineLevel="0" collapsed="false">
      <c r="A5565" s="11" t="s">
        <v>585</v>
      </c>
      <c r="B5565" s="11"/>
      <c r="C5565" s="12" t="n">
        <v>19962.55</v>
      </c>
      <c r="D5565" s="12" t="n">
        <v>25932.94</v>
      </c>
      <c r="E5565" s="12" t="n">
        <v>25932.94</v>
      </c>
      <c r="F5565" s="12" t="n">
        <v>25962.94</v>
      </c>
      <c r="G5565" s="12" t="n">
        <f aca="false">D5565/C5565*100</f>
        <v>129.907952641321</v>
      </c>
      <c r="H5565" s="12" t="n">
        <f aca="false">E5565/D5565*100</f>
        <v>100</v>
      </c>
      <c r="I5565" s="12" t="n">
        <f aca="false">F5565/E5565*100</f>
        <v>100.115682988508</v>
      </c>
    </row>
    <row r="5566" customFormat="false" ht="24.75" hidden="false" customHeight="true" outlineLevel="0" collapsed="false">
      <c r="A5566" s="13" t="s">
        <v>19</v>
      </c>
      <c r="B5566" s="13"/>
      <c r="C5566" s="13" t="n">
        <v>19962.55</v>
      </c>
      <c r="D5566" s="13" t="n">
        <v>25932.94</v>
      </c>
      <c r="E5566" s="13" t="n">
        <v>25932.94</v>
      </c>
      <c r="F5566" s="13" t="n">
        <v>25962.94</v>
      </c>
      <c r="G5566" s="13" t="n">
        <f aca="false">D5566/C5566*100</f>
        <v>129.907952641321</v>
      </c>
      <c r="H5566" s="13" t="n">
        <f aca="false">E5566/D5566*100</f>
        <v>100</v>
      </c>
      <c r="I5566" s="13" t="n">
        <f aca="false">F5566/E5566*100</f>
        <v>100.115682988508</v>
      </c>
    </row>
    <row r="5567" customFormat="false" ht="24.75" hidden="false" customHeight="true" outlineLevel="0" collapsed="false">
      <c r="A5567" s="13" t="s">
        <v>20</v>
      </c>
      <c r="B5567" s="13"/>
      <c r="C5567" s="13" t="n">
        <v>9670</v>
      </c>
      <c r="D5567" s="13" t="n">
        <v>10672.87</v>
      </c>
      <c r="E5567" s="13" t="n">
        <v>10672.87</v>
      </c>
      <c r="F5567" s="13" t="n">
        <v>10672.87</v>
      </c>
      <c r="G5567" s="13" t="n">
        <f aca="false">D5567/C5567*100</f>
        <v>110.370941054809</v>
      </c>
      <c r="H5567" s="13" t="n">
        <f aca="false">E5567/D5567*100</f>
        <v>100</v>
      </c>
      <c r="I5567" s="13" t="n">
        <f aca="false">F5567/E5567*100</f>
        <v>100</v>
      </c>
    </row>
    <row r="5568" customFormat="false" ht="24.75" hidden="false" customHeight="true" outlineLevel="0" collapsed="false">
      <c r="A5568" s="13" t="s">
        <v>23</v>
      </c>
      <c r="B5568" s="13"/>
      <c r="C5568" s="13" t="n">
        <v>10292.55</v>
      </c>
      <c r="D5568" s="13" t="n">
        <v>15260.07</v>
      </c>
      <c r="E5568" s="13" t="n">
        <v>15260.07</v>
      </c>
      <c r="F5568" s="13" t="n">
        <v>15290.07</v>
      </c>
      <c r="G5568" s="13" t="n">
        <f aca="false">D5568/C5568*100</f>
        <v>148.263258376204</v>
      </c>
      <c r="H5568" s="13" t="n">
        <f aca="false">E5568/D5568*100</f>
        <v>100</v>
      </c>
      <c r="I5568" s="13" t="n">
        <f aca="false">F5568/E5568*100</f>
        <v>100.196591496631</v>
      </c>
    </row>
    <row r="5569" customFormat="false" ht="24.75" hidden="false" customHeight="true" outlineLevel="0" collapsed="false">
      <c r="A5569" s="11" t="s">
        <v>666</v>
      </c>
      <c r="B5569" s="11"/>
      <c r="C5569" s="12" t="n">
        <v>10670</v>
      </c>
      <c r="D5569" s="12" t="n">
        <v>11672.88</v>
      </c>
      <c r="E5569" s="12" t="n">
        <v>11672.88</v>
      </c>
      <c r="F5569" s="12" t="n">
        <v>11672.88</v>
      </c>
      <c r="G5569" s="12" t="n">
        <f aca="false">D5569/C5569*100</f>
        <v>109.399062792877</v>
      </c>
      <c r="H5569" s="12" t="n">
        <f aca="false">E5569/D5569*100</f>
        <v>100</v>
      </c>
      <c r="I5569" s="12" t="n">
        <f aca="false">F5569/E5569*100</f>
        <v>100</v>
      </c>
    </row>
    <row r="5570" customFormat="false" ht="24.75" hidden="false" customHeight="true" outlineLevel="0" collapsed="false">
      <c r="A5570" s="13" t="s">
        <v>19</v>
      </c>
      <c r="B5570" s="13"/>
      <c r="C5570" s="13" t="n">
        <v>10670</v>
      </c>
      <c r="D5570" s="13" t="n">
        <v>11672.88</v>
      </c>
      <c r="E5570" s="13" t="n">
        <v>11672.88</v>
      </c>
      <c r="F5570" s="13" t="n">
        <v>11672.88</v>
      </c>
      <c r="G5570" s="13" t="n">
        <f aca="false">D5570/C5570*100</f>
        <v>109.399062792877</v>
      </c>
      <c r="H5570" s="13" t="n">
        <f aca="false">E5570/D5570*100</f>
        <v>100</v>
      </c>
      <c r="I5570" s="13" t="n">
        <f aca="false">F5570/E5570*100</f>
        <v>100</v>
      </c>
    </row>
    <row r="5571" customFormat="false" ht="24.75" hidden="false" customHeight="true" outlineLevel="0" collapsed="false">
      <c r="A5571" s="13" t="s">
        <v>20</v>
      </c>
      <c r="B5571" s="13"/>
      <c r="C5571" s="13" t="n">
        <v>9670</v>
      </c>
      <c r="D5571" s="13" t="n">
        <v>10672.88</v>
      </c>
      <c r="E5571" s="13" t="n">
        <v>10672.88</v>
      </c>
      <c r="F5571" s="13" t="n">
        <v>10672.88</v>
      </c>
      <c r="G5571" s="13" t="n">
        <f aca="false">D5571/C5571*100</f>
        <v>110.371044467425</v>
      </c>
      <c r="H5571" s="13" t="n">
        <f aca="false">E5571/D5571*100</f>
        <v>100</v>
      </c>
      <c r="I5571" s="13" t="n">
        <f aca="false">F5571/E5571*100</f>
        <v>100</v>
      </c>
    </row>
    <row r="5572" customFormat="false" ht="24.75" hidden="false" customHeight="true" outlineLevel="0" collapsed="false">
      <c r="A5572" s="13" t="s">
        <v>23</v>
      </c>
      <c r="B5572" s="13"/>
      <c r="C5572" s="13" t="n">
        <v>1000</v>
      </c>
      <c r="D5572" s="13" t="n">
        <v>1000</v>
      </c>
      <c r="E5572" s="13" t="n">
        <v>1000</v>
      </c>
      <c r="F5572" s="13" t="n">
        <v>1000</v>
      </c>
      <c r="G5572" s="13" t="n">
        <f aca="false">D5572/C5572*100</f>
        <v>100</v>
      </c>
      <c r="H5572" s="13" t="n">
        <f aca="false">E5572/D5572*100</f>
        <v>100</v>
      </c>
      <c r="I5572" s="13" t="n">
        <f aca="false">F5572/E5572*100</f>
        <v>100</v>
      </c>
    </row>
    <row r="5573" customFormat="false" ht="24.75" hidden="false" customHeight="true" outlineLevel="0" collapsed="false">
      <c r="A5573" s="11" t="s">
        <v>380</v>
      </c>
      <c r="B5573" s="11"/>
      <c r="C5573" s="12" t="n">
        <v>18764.5</v>
      </c>
      <c r="D5573" s="12" t="n">
        <v>21217.75</v>
      </c>
      <c r="E5573" s="12" t="n">
        <v>21217.75</v>
      </c>
      <c r="F5573" s="12" t="n">
        <v>21217.75</v>
      </c>
      <c r="G5573" s="12" t="n">
        <f aca="false">D5573/C5573*100</f>
        <v>113.073889525434</v>
      </c>
      <c r="H5573" s="12" t="n">
        <f aca="false">E5573/D5573*100</f>
        <v>100</v>
      </c>
      <c r="I5573" s="12" t="n">
        <f aca="false">F5573/E5573*100</f>
        <v>100</v>
      </c>
    </row>
    <row r="5574" customFormat="false" ht="24.75" hidden="false" customHeight="true" outlineLevel="0" collapsed="false">
      <c r="A5574" s="13" t="s">
        <v>19</v>
      </c>
      <c r="B5574" s="13"/>
      <c r="C5574" s="13" t="n">
        <v>18764.5</v>
      </c>
      <c r="D5574" s="13" t="n">
        <v>21217.75</v>
      </c>
      <c r="E5574" s="13" t="n">
        <v>21217.75</v>
      </c>
      <c r="F5574" s="13" t="n">
        <v>21217.75</v>
      </c>
      <c r="G5574" s="13" t="n">
        <f aca="false">D5574/C5574*100</f>
        <v>113.073889525434</v>
      </c>
      <c r="H5574" s="13" t="n">
        <f aca="false">E5574/D5574*100</f>
        <v>100</v>
      </c>
      <c r="I5574" s="13" t="n">
        <f aca="false">F5574/E5574*100</f>
        <v>100</v>
      </c>
    </row>
    <row r="5575" customFormat="false" ht="24.75" hidden="false" customHeight="true" outlineLevel="0" collapsed="false">
      <c r="A5575" s="13" t="s">
        <v>20</v>
      </c>
      <c r="B5575" s="13"/>
      <c r="C5575" s="13" t="n">
        <v>18757.5</v>
      </c>
      <c r="D5575" s="13" t="n">
        <v>21212.75</v>
      </c>
      <c r="E5575" s="13" t="n">
        <v>21212.75</v>
      </c>
      <c r="F5575" s="13" t="n">
        <v>21212.75</v>
      </c>
      <c r="G5575" s="13" t="n">
        <f aca="false">D5575/C5575*100</f>
        <v>113.089430894309</v>
      </c>
      <c r="H5575" s="13" t="n">
        <f aca="false">E5575/D5575*100</f>
        <v>100</v>
      </c>
      <c r="I5575" s="13" t="n">
        <f aca="false">F5575/E5575*100</f>
        <v>100</v>
      </c>
    </row>
    <row r="5576" customFormat="false" ht="24.75" hidden="false" customHeight="true" outlineLevel="0" collapsed="false">
      <c r="A5576" s="13" t="s">
        <v>23</v>
      </c>
      <c r="B5576" s="13"/>
      <c r="C5576" s="13" t="n">
        <v>7</v>
      </c>
      <c r="D5576" s="13" t="n">
        <v>5</v>
      </c>
      <c r="E5576" s="13" t="n">
        <v>5</v>
      </c>
      <c r="F5576" s="13" t="n">
        <v>5</v>
      </c>
      <c r="G5576" s="13" t="n">
        <f aca="false">D5576/C5576*100</f>
        <v>71.4285714285714</v>
      </c>
      <c r="H5576" s="13" t="n">
        <f aca="false">E5576/D5576*100</f>
        <v>100</v>
      </c>
      <c r="I5576" s="13" t="n">
        <f aca="false">F5576/E5576*100</f>
        <v>100</v>
      </c>
    </row>
    <row r="5577" customFormat="false" ht="24.75" hidden="false" customHeight="true" outlineLevel="0" collapsed="false">
      <c r="A5577" s="11" t="s">
        <v>212</v>
      </c>
      <c r="B5577" s="11"/>
      <c r="C5577" s="12" t="n">
        <v>27845</v>
      </c>
      <c r="D5577" s="12" t="n">
        <v>31560</v>
      </c>
      <c r="E5577" s="12" t="n">
        <v>31560</v>
      </c>
      <c r="F5577" s="12" t="n">
        <v>31560</v>
      </c>
      <c r="G5577" s="12" t="n">
        <f aca="false">D5577/C5577*100</f>
        <v>113.341713054408</v>
      </c>
      <c r="H5577" s="12" t="n">
        <f aca="false">E5577/D5577*100</f>
        <v>100</v>
      </c>
      <c r="I5577" s="12" t="n">
        <f aca="false">F5577/E5577*100</f>
        <v>100</v>
      </c>
    </row>
    <row r="5578" customFormat="false" ht="24.75" hidden="false" customHeight="true" outlineLevel="0" collapsed="false">
      <c r="A5578" s="13" t="s">
        <v>19</v>
      </c>
      <c r="B5578" s="13"/>
      <c r="C5578" s="13" t="n">
        <v>27845</v>
      </c>
      <c r="D5578" s="13" t="n">
        <v>31560</v>
      </c>
      <c r="E5578" s="13" t="n">
        <v>31560</v>
      </c>
      <c r="F5578" s="13" t="n">
        <v>31560</v>
      </c>
      <c r="G5578" s="13" t="n">
        <f aca="false">D5578/C5578*100</f>
        <v>113.341713054408</v>
      </c>
      <c r="H5578" s="13" t="n">
        <f aca="false">E5578/D5578*100</f>
        <v>100</v>
      </c>
      <c r="I5578" s="13" t="n">
        <f aca="false">F5578/E5578*100</f>
        <v>100</v>
      </c>
    </row>
    <row r="5579" customFormat="false" ht="24.75" hidden="false" customHeight="true" outlineLevel="0" collapsed="false">
      <c r="A5579" s="13" t="s">
        <v>20</v>
      </c>
      <c r="B5579" s="13"/>
      <c r="C5579" s="13" t="n">
        <v>27395</v>
      </c>
      <c r="D5579" s="13" t="n">
        <v>30660</v>
      </c>
      <c r="E5579" s="13" t="n">
        <v>30660</v>
      </c>
      <c r="F5579" s="13" t="n">
        <v>30660</v>
      </c>
      <c r="G5579" s="13" t="n">
        <f aca="false">D5579/C5579*100</f>
        <v>111.918233254243</v>
      </c>
      <c r="H5579" s="13" t="n">
        <f aca="false">E5579/D5579*100</f>
        <v>100</v>
      </c>
      <c r="I5579" s="13" t="n">
        <f aca="false">F5579/E5579*100</f>
        <v>100</v>
      </c>
    </row>
    <row r="5580" customFormat="false" ht="24.75" hidden="false" customHeight="true" outlineLevel="0" collapsed="false">
      <c r="A5580" s="13" t="s">
        <v>23</v>
      </c>
      <c r="B5580" s="13"/>
      <c r="C5580" s="13" t="n">
        <v>450</v>
      </c>
      <c r="D5580" s="13" t="n">
        <v>900</v>
      </c>
      <c r="E5580" s="13" t="n">
        <v>900</v>
      </c>
      <c r="F5580" s="13" t="n">
        <v>900</v>
      </c>
      <c r="G5580" s="13" t="n">
        <f aca="false">D5580/C5580*100</f>
        <v>200</v>
      </c>
      <c r="H5580" s="13" t="n">
        <f aca="false">E5580/D5580*100</f>
        <v>100</v>
      </c>
      <c r="I5580" s="13" t="n">
        <f aca="false">F5580/E5580*100</f>
        <v>100</v>
      </c>
    </row>
    <row r="5581" customFormat="false" ht="24.75" hidden="false" customHeight="true" outlineLevel="0" collapsed="false">
      <c r="A5581" s="9" t="s">
        <v>667</v>
      </c>
      <c r="B5581" s="9"/>
      <c r="C5581" s="10" t="n">
        <v>15</v>
      </c>
      <c r="D5581" s="10" t="n">
        <v>15</v>
      </c>
      <c r="E5581" s="10" t="n">
        <v>15</v>
      </c>
      <c r="F5581" s="10" t="n">
        <v>15</v>
      </c>
      <c r="G5581" s="10" t="n">
        <f aca="false">D5581/C5581*100</f>
        <v>100</v>
      </c>
      <c r="H5581" s="10" t="n">
        <f aca="false">E5581/D5581*100</f>
        <v>100</v>
      </c>
      <c r="I5581" s="10" t="n">
        <f aca="false">F5581/E5581*100</f>
        <v>100</v>
      </c>
    </row>
    <row r="5582" customFormat="false" ht="24.75" hidden="false" customHeight="true" outlineLevel="0" collapsed="false">
      <c r="A5582" s="11" t="s">
        <v>585</v>
      </c>
      <c r="B5582" s="11"/>
      <c r="C5582" s="12" t="n">
        <v>15</v>
      </c>
      <c r="D5582" s="12" t="n">
        <v>15</v>
      </c>
      <c r="E5582" s="12" t="n">
        <v>15</v>
      </c>
      <c r="F5582" s="12" t="n">
        <v>15</v>
      </c>
      <c r="G5582" s="12" t="n">
        <f aca="false">D5582/C5582*100</f>
        <v>100</v>
      </c>
      <c r="H5582" s="12" t="n">
        <f aca="false">E5582/D5582*100</f>
        <v>100</v>
      </c>
      <c r="I5582" s="12" t="n">
        <f aca="false">F5582/E5582*100</f>
        <v>100</v>
      </c>
    </row>
    <row r="5583" customFormat="false" ht="24.75" hidden="false" customHeight="true" outlineLevel="0" collapsed="false">
      <c r="A5583" s="13" t="s">
        <v>19</v>
      </c>
      <c r="B5583" s="13"/>
      <c r="C5583" s="13" t="n">
        <v>15</v>
      </c>
      <c r="D5583" s="13" t="n">
        <v>15</v>
      </c>
      <c r="E5583" s="13" t="n">
        <v>15</v>
      </c>
      <c r="F5583" s="13" t="n">
        <v>15</v>
      </c>
      <c r="G5583" s="13" t="n">
        <f aca="false">D5583/C5583*100</f>
        <v>100</v>
      </c>
      <c r="H5583" s="13" t="n">
        <f aca="false">E5583/D5583*100</f>
        <v>100</v>
      </c>
      <c r="I5583" s="13" t="n">
        <f aca="false">F5583/E5583*100</f>
        <v>100</v>
      </c>
    </row>
    <row r="5584" customFormat="false" ht="24.75" hidden="false" customHeight="true" outlineLevel="0" collapsed="false">
      <c r="A5584" s="13" t="s">
        <v>23</v>
      </c>
      <c r="B5584" s="13"/>
      <c r="C5584" s="13" t="n">
        <v>15</v>
      </c>
      <c r="D5584" s="13" t="n">
        <v>15</v>
      </c>
      <c r="E5584" s="13" t="n">
        <v>15</v>
      </c>
      <c r="F5584" s="13" t="n">
        <v>15</v>
      </c>
      <c r="G5584" s="13" t="n">
        <f aca="false">D5584/C5584*100</f>
        <v>100</v>
      </c>
      <c r="H5584" s="13" t="n">
        <f aca="false">E5584/D5584*100</f>
        <v>100</v>
      </c>
      <c r="I5584" s="13" t="n">
        <f aca="false">F5584/E5584*100</f>
        <v>100</v>
      </c>
    </row>
    <row r="5585" customFormat="false" ht="24.75" hidden="false" customHeight="true" outlineLevel="0" collapsed="false">
      <c r="A5585" s="9" t="s">
        <v>597</v>
      </c>
      <c r="B5585" s="9"/>
      <c r="C5585" s="10" t="n">
        <v>24004.46</v>
      </c>
      <c r="D5585" s="10" t="n">
        <v>20360</v>
      </c>
      <c r="E5585" s="10" t="n">
        <v>20360</v>
      </c>
      <c r="F5585" s="10" t="n">
        <v>20360</v>
      </c>
      <c r="G5585" s="10" t="n">
        <f aca="false">D5585/C5585*100</f>
        <v>84.8175714013146</v>
      </c>
      <c r="H5585" s="10" t="n">
        <f aca="false">E5585/D5585*100</f>
        <v>100</v>
      </c>
      <c r="I5585" s="10" t="n">
        <f aca="false">F5585/E5585*100</f>
        <v>100</v>
      </c>
    </row>
    <row r="5586" customFormat="false" ht="24.75" hidden="false" customHeight="true" outlineLevel="0" collapsed="false">
      <c r="A5586" s="11" t="s">
        <v>585</v>
      </c>
      <c r="B5586" s="11"/>
      <c r="C5586" s="12" t="n">
        <v>754.46</v>
      </c>
      <c r="D5586" s="12" t="n">
        <v>1000</v>
      </c>
      <c r="E5586" s="12" t="n">
        <v>1000</v>
      </c>
      <c r="F5586" s="12" t="n">
        <v>1000</v>
      </c>
      <c r="G5586" s="12" t="n">
        <f aca="false">D5586/C5586*100</f>
        <v>132.545131617316</v>
      </c>
      <c r="H5586" s="12" t="n">
        <f aca="false">E5586/D5586*100</f>
        <v>100</v>
      </c>
      <c r="I5586" s="12" t="n">
        <f aca="false">F5586/E5586*100</f>
        <v>100</v>
      </c>
    </row>
    <row r="5587" customFormat="false" ht="24.75" hidden="false" customHeight="true" outlineLevel="0" collapsed="false">
      <c r="A5587" s="13" t="s">
        <v>19</v>
      </c>
      <c r="B5587" s="13"/>
      <c r="C5587" s="13" t="n">
        <v>754.46</v>
      </c>
      <c r="D5587" s="13" t="n">
        <v>1000</v>
      </c>
      <c r="E5587" s="13" t="n">
        <v>1000</v>
      </c>
      <c r="F5587" s="13" t="n">
        <v>1000</v>
      </c>
      <c r="G5587" s="13" t="n">
        <f aca="false">D5587/C5587*100</f>
        <v>132.545131617316</v>
      </c>
      <c r="H5587" s="13" t="n">
        <f aca="false">E5587/D5587*100</f>
        <v>100</v>
      </c>
      <c r="I5587" s="13" t="n">
        <f aca="false">F5587/E5587*100</f>
        <v>100</v>
      </c>
    </row>
    <row r="5588" customFormat="false" ht="24.75" hidden="false" customHeight="true" outlineLevel="0" collapsed="false">
      <c r="A5588" s="13" t="s">
        <v>23</v>
      </c>
      <c r="B5588" s="13"/>
      <c r="C5588" s="13" t="n">
        <v>754.46</v>
      </c>
      <c r="D5588" s="13" t="n">
        <v>1000</v>
      </c>
      <c r="E5588" s="13" t="n">
        <v>1000</v>
      </c>
      <c r="F5588" s="13" t="n">
        <v>1000</v>
      </c>
      <c r="G5588" s="13" t="n">
        <f aca="false">D5588/C5588*100</f>
        <v>132.545131617316</v>
      </c>
      <c r="H5588" s="13" t="n">
        <f aca="false">E5588/D5588*100</f>
        <v>100</v>
      </c>
      <c r="I5588" s="13" t="n">
        <f aca="false">F5588/E5588*100</f>
        <v>100</v>
      </c>
    </row>
    <row r="5589" customFormat="false" ht="24.75" hidden="false" customHeight="true" outlineLevel="0" collapsed="false">
      <c r="A5589" s="11" t="s">
        <v>586</v>
      </c>
      <c r="B5589" s="11"/>
      <c r="C5589" s="12" t="n">
        <v>23000</v>
      </c>
      <c r="D5589" s="12" t="n">
        <v>19100</v>
      </c>
      <c r="E5589" s="12" t="n">
        <v>19100</v>
      </c>
      <c r="F5589" s="12" t="n">
        <v>19100</v>
      </c>
      <c r="G5589" s="12" t="n">
        <f aca="false">D5589/C5589*100</f>
        <v>83.0434782608696</v>
      </c>
      <c r="H5589" s="12" t="n">
        <f aca="false">E5589/D5589*100</f>
        <v>100</v>
      </c>
      <c r="I5589" s="12" t="n">
        <f aca="false">F5589/E5589*100</f>
        <v>100</v>
      </c>
    </row>
    <row r="5590" customFormat="false" ht="24.75" hidden="false" customHeight="true" outlineLevel="0" collapsed="false">
      <c r="A5590" s="13" t="s">
        <v>19</v>
      </c>
      <c r="B5590" s="13"/>
      <c r="C5590" s="13" t="n">
        <v>21000</v>
      </c>
      <c r="D5590" s="13" t="n">
        <v>18000</v>
      </c>
      <c r="E5590" s="13" t="n">
        <v>18000</v>
      </c>
      <c r="F5590" s="13" t="n">
        <v>18000</v>
      </c>
      <c r="G5590" s="13" t="n">
        <f aca="false">D5590/C5590*100</f>
        <v>85.7142857142857</v>
      </c>
      <c r="H5590" s="13" t="n">
        <f aca="false">E5590/D5590*100</f>
        <v>100</v>
      </c>
      <c r="I5590" s="13" t="n">
        <f aca="false">F5590/E5590*100</f>
        <v>100</v>
      </c>
    </row>
    <row r="5591" customFormat="false" ht="24.75" hidden="false" customHeight="true" outlineLevel="0" collapsed="false">
      <c r="A5591" s="13" t="s">
        <v>25</v>
      </c>
      <c r="B5591" s="13"/>
      <c r="C5591" s="13" t="n">
        <v>21000</v>
      </c>
      <c r="D5591" s="13" t="n">
        <v>18000</v>
      </c>
      <c r="E5591" s="13" t="n">
        <v>18000</v>
      </c>
      <c r="F5591" s="13" t="n">
        <v>18000</v>
      </c>
      <c r="G5591" s="13" t="n">
        <f aca="false">D5591/C5591*100</f>
        <v>85.7142857142857</v>
      </c>
      <c r="H5591" s="13" t="n">
        <f aca="false">E5591/D5591*100</f>
        <v>100</v>
      </c>
      <c r="I5591" s="13" t="n">
        <f aca="false">F5591/E5591*100</f>
        <v>100</v>
      </c>
    </row>
    <row r="5592" customFormat="false" ht="24.75" hidden="false" customHeight="true" outlineLevel="0" collapsed="false">
      <c r="A5592" s="13" t="s">
        <v>46</v>
      </c>
      <c r="B5592" s="13"/>
      <c r="C5592" s="13" t="n">
        <v>2000</v>
      </c>
      <c r="D5592" s="13" t="n">
        <v>1100</v>
      </c>
      <c r="E5592" s="13" t="n">
        <v>1100</v>
      </c>
      <c r="F5592" s="13" t="n">
        <v>1100</v>
      </c>
      <c r="G5592" s="13" t="n">
        <f aca="false">D5592/C5592*100</f>
        <v>55</v>
      </c>
      <c r="H5592" s="13" t="n">
        <f aca="false">E5592/D5592*100</f>
        <v>100</v>
      </c>
      <c r="I5592" s="13" t="n">
        <f aca="false">F5592/E5592*100</f>
        <v>100</v>
      </c>
    </row>
    <row r="5593" customFormat="false" ht="24.75" hidden="false" customHeight="true" outlineLevel="0" collapsed="false">
      <c r="A5593" s="13" t="s">
        <v>80</v>
      </c>
      <c r="B5593" s="13"/>
      <c r="C5593" s="13" t="n">
        <v>2000</v>
      </c>
      <c r="D5593" s="13" t="n">
        <v>1100</v>
      </c>
      <c r="E5593" s="13" t="n">
        <v>1100</v>
      </c>
      <c r="F5593" s="13" t="n">
        <v>1100</v>
      </c>
      <c r="G5593" s="13" t="n">
        <f aca="false">D5593/C5593*100</f>
        <v>55</v>
      </c>
      <c r="H5593" s="13" t="n">
        <f aca="false">E5593/D5593*100</f>
        <v>100</v>
      </c>
      <c r="I5593" s="13" t="n">
        <f aca="false">F5593/E5593*100</f>
        <v>100</v>
      </c>
    </row>
    <row r="5594" customFormat="false" ht="24.75" hidden="false" customHeight="true" outlineLevel="0" collapsed="false">
      <c r="A5594" s="11" t="s">
        <v>587</v>
      </c>
      <c r="B5594" s="11"/>
      <c r="C5594" s="12" t="n">
        <v>250</v>
      </c>
      <c r="D5594" s="12" t="n">
        <v>260</v>
      </c>
      <c r="E5594" s="12" t="n">
        <v>260</v>
      </c>
      <c r="F5594" s="12" t="n">
        <v>260</v>
      </c>
      <c r="G5594" s="12" t="n">
        <f aca="false">D5594/C5594*100</f>
        <v>104</v>
      </c>
      <c r="H5594" s="12" t="n">
        <f aca="false">E5594/D5594*100</f>
        <v>100</v>
      </c>
      <c r="I5594" s="12" t="n">
        <f aca="false">F5594/E5594*100</f>
        <v>100</v>
      </c>
    </row>
    <row r="5595" customFormat="false" ht="24.75" hidden="false" customHeight="true" outlineLevel="0" collapsed="false">
      <c r="A5595" s="13" t="s">
        <v>46</v>
      </c>
      <c r="B5595" s="13"/>
      <c r="C5595" s="13" t="n">
        <v>250</v>
      </c>
      <c r="D5595" s="13" t="n">
        <v>260</v>
      </c>
      <c r="E5595" s="13" t="n">
        <v>260</v>
      </c>
      <c r="F5595" s="13" t="n">
        <v>260</v>
      </c>
      <c r="G5595" s="13" t="n">
        <f aca="false">D5595/C5595*100</f>
        <v>104</v>
      </c>
      <c r="H5595" s="13" t="n">
        <f aca="false">E5595/D5595*100</f>
        <v>100</v>
      </c>
      <c r="I5595" s="13" t="n">
        <f aca="false">F5595/E5595*100</f>
        <v>100</v>
      </c>
    </row>
    <row r="5596" customFormat="false" ht="24.75" hidden="false" customHeight="true" outlineLevel="0" collapsed="false">
      <c r="A5596" s="13" t="s">
        <v>80</v>
      </c>
      <c r="B5596" s="13"/>
      <c r="C5596" s="13" t="n">
        <v>250</v>
      </c>
      <c r="D5596" s="13" t="n">
        <v>260</v>
      </c>
      <c r="E5596" s="13" t="n">
        <v>260</v>
      </c>
      <c r="F5596" s="13" t="n">
        <v>260</v>
      </c>
      <c r="G5596" s="13" t="n">
        <f aca="false">D5596/C5596*100</f>
        <v>104</v>
      </c>
      <c r="H5596" s="13" t="n">
        <f aca="false">E5596/D5596*100</f>
        <v>100</v>
      </c>
      <c r="I5596" s="13" t="n">
        <f aca="false">F5596/E5596*100</f>
        <v>100</v>
      </c>
    </row>
    <row r="5597" customFormat="false" ht="24.75" hidden="false" customHeight="true" outlineLevel="0" collapsed="false">
      <c r="A5597" s="9" t="s">
        <v>636</v>
      </c>
      <c r="B5597" s="9"/>
      <c r="C5597" s="10" t="n">
        <v>30</v>
      </c>
      <c r="D5597" s="10" t="n">
        <v>530</v>
      </c>
      <c r="E5597" s="10" t="n">
        <v>530</v>
      </c>
      <c r="F5597" s="10" t="n">
        <v>530</v>
      </c>
      <c r="G5597" s="10" t="n">
        <f aca="false">D5597/C5597*100</f>
        <v>1766.66666666667</v>
      </c>
      <c r="H5597" s="10" t="n">
        <f aca="false">E5597/D5597*100</f>
        <v>100</v>
      </c>
      <c r="I5597" s="10" t="n">
        <f aca="false">F5597/E5597*100</f>
        <v>100</v>
      </c>
    </row>
    <row r="5598" customFormat="false" ht="24.75" hidden="false" customHeight="true" outlineLevel="0" collapsed="false">
      <c r="A5598" s="11" t="s">
        <v>585</v>
      </c>
      <c r="B5598" s="11"/>
      <c r="C5598" s="12" t="n">
        <v>30</v>
      </c>
      <c r="D5598" s="12" t="n">
        <v>530</v>
      </c>
      <c r="E5598" s="12" t="n">
        <v>530</v>
      </c>
      <c r="F5598" s="12" t="n">
        <v>530</v>
      </c>
      <c r="G5598" s="12" t="n">
        <f aca="false">D5598/C5598*100</f>
        <v>1766.66666666667</v>
      </c>
      <c r="H5598" s="12" t="n">
        <f aca="false">E5598/D5598*100</f>
        <v>100</v>
      </c>
      <c r="I5598" s="12" t="n">
        <f aca="false">F5598/E5598*100</f>
        <v>100</v>
      </c>
    </row>
    <row r="5599" customFormat="false" ht="24.75" hidden="false" customHeight="true" outlineLevel="0" collapsed="false">
      <c r="A5599" s="13" t="s">
        <v>19</v>
      </c>
      <c r="B5599" s="13"/>
      <c r="C5599" s="13" t="n">
        <v>30</v>
      </c>
      <c r="D5599" s="13" t="n">
        <v>530</v>
      </c>
      <c r="E5599" s="13" t="n">
        <v>530</v>
      </c>
      <c r="F5599" s="13" t="n">
        <v>530</v>
      </c>
      <c r="G5599" s="13" t="n">
        <f aca="false">D5599/C5599*100</f>
        <v>1766.66666666667</v>
      </c>
      <c r="H5599" s="13" t="n">
        <f aca="false">E5599/D5599*100</f>
        <v>100</v>
      </c>
      <c r="I5599" s="13" t="n">
        <f aca="false">F5599/E5599*100</f>
        <v>100</v>
      </c>
    </row>
    <row r="5600" customFormat="false" ht="24.75" hidden="false" customHeight="true" outlineLevel="0" collapsed="false">
      <c r="A5600" s="13" t="s">
        <v>23</v>
      </c>
      <c r="B5600" s="13"/>
      <c r="C5600" s="13" t="n">
        <v>30</v>
      </c>
      <c r="D5600" s="13" t="n">
        <v>530</v>
      </c>
      <c r="E5600" s="13" t="n">
        <v>530</v>
      </c>
      <c r="F5600" s="13" t="n">
        <v>530</v>
      </c>
      <c r="G5600" s="13" t="n">
        <f aca="false">D5600/C5600*100</f>
        <v>1766.66666666667</v>
      </c>
      <c r="H5600" s="13" t="n">
        <f aca="false">E5600/D5600*100</f>
        <v>100</v>
      </c>
      <c r="I5600" s="13" t="n">
        <f aca="false">F5600/E5600*100</f>
        <v>100</v>
      </c>
    </row>
    <row r="5601" customFormat="false" ht="24.75" hidden="false" customHeight="true" outlineLevel="0" collapsed="false">
      <c r="A5601" s="9" t="s">
        <v>614</v>
      </c>
      <c r="B5601" s="9"/>
      <c r="C5601" s="10" t="n">
        <v>140</v>
      </c>
      <c r="D5601" s="10" t="n">
        <v>130</v>
      </c>
      <c r="E5601" s="10" t="n">
        <v>130</v>
      </c>
      <c r="F5601" s="10" t="n">
        <v>100</v>
      </c>
      <c r="G5601" s="10" t="n">
        <f aca="false">D5601/C5601*100</f>
        <v>92.8571428571429</v>
      </c>
      <c r="H5601" s="10" t="n">
        <f aca="false">E5601/D5601*100</f>
        <v>100</v>
      </c>
      <c r="I5601" s="10" t="n">
        <f aca="false">F5601/E5601*100</f>
        <v>76.9230769230769</v>
      </c>
    </row>
    <row r="5602" customFormat="false" ht="24.75" hidden="false" customHeight="true" outlineLevel="0" collapsed="false">
      <c r="A5602" s="11" t="s">
        <v>585</v>
      </c>
      <c r="B5602" s="11"/>
      <c r="C5602" s="12" t="n">
        <v>130</v>
      </c>
      <c r="D5602" s="12" t="n">
        <v>130</v>
      </c>
      <c r="E5602" s="12" t="n">
        <v>130</v>
      </c>
      <c r="F5602" s="12" t="n">
        <v>100</v>
      </c>
      <c r="G5602" s="12" t="n">
        <f aca="false">D5602/C5602*100</f>
        <v>100</v>
      </c>
      <c r="H5602" s="12" t="n">
        <f aca="false">E5602/D5602*100</f>
        <v>100</v>
      </c>
      <c r="I5602" s="12" t="n">
        <f aca="false">F5602/E5602*100</f>
        <v>76.9230769230769</v>
      </c>
    </row>
    <row r="5603" customFormat="false" ht="24.75" hidden="false" customHeight="true" outlineLevel="0" collapsed="false">
      <c r="A5603" s="13" t="s">
        <v>19</v>
      </c>
      <c r="B5603" s="13"/>
      <c r="C5603" s="13" t="n">
        <v>130</v>
      </c>
      <c r="D5603" s="13" t="n">
        <v>130</v>
      </c>
      <c r="E5603" s="13" t="n">
        <v>130</v>
      </c>
      <c r="F5603" s="13" t="n">
        <v>100</v>
      </c>
      <c r="G5603" s="13" t="n">
        <f aca="false">D5603/C5603*100</f>
        <v>100</v>
      </c>
      <c r="H5603" s="13" t="n">
        <f aca="false">E5603/D5603*100</f>
        <v>100</v>
      </c>
      <c r="I5603" s="13" t="n">
        <f aca="false">F5603/E5603*100</f>
        <v>76.9230769230769</v>
      </c>
    </row>
    <row r="5604" customFormat="false" ht="24.75" hidden="false" customHeight="true" outlineLevel="0" collapsed="false">
      <c r="A5604" s="13" t="s">
        <v>23</v>
      </c>
      <c r="B5604" s="13"/>
      <c r="C5604" s="13" t="n">
        <v>130</v>
      </c>
      <c r="D5604" s="13" t="n">
        <v>130</v>
      </c>
      <c r="E5604" s="13" t="n">
        <v>130</v>
      </c>
      <c r="F5604" s="13" t="n">
        <v>100</v>
      </c>
      <c r="G5604" s="13" t="n">
        <f aca="false">D5604/C5604*100</f>
        <v>100</v>
      </c>
      <c r="H5604" s="13" t="n">
        <f aca="false">E5604/D5604*100</f>
        <v>100</v>
      </c>
      <c r="I5604" s="13" t="n">
        <f aca="false">F5604/E5604*100</f>
        <v>76.9230769230769</v>
      </c>
    </row>
    <row r="5605" customFormat="false" ht="24.75" hidden="false" customHeight="true" outlineLevel="0" collapsed="false">
      <c r="A5605" s="11" t="s">
        <v>587</v>
      </c>
      <c r="B5605" s="11"/>
      <c r="C5605" s="12" t="n">
        <v>10</v>
      </c>
      <c r="D5605" s="12" t="n">
        <v>0</v>
      </c>
      <c r="E5605" s="12" t="n">
        <v>0</v>
      </c>
      <c r="F5605" s="12" t="n">
        <v>0</v>
      </c>
      <c r="G5605" s="12" t="n">
        <f aca="false">D5605/C5605*100</f>
        <v>0</v>
      </c>
      <c r="H5605" s="12" t="n">
        <v>0</v>
      </c>
      <c r="I5605" s="12" t="n">
        <v>0</v>
      </c>
    </row>
    <row r="5606" customFormat="false" ht="24.75" hidden="false" customHeight="true" outlineLevel="0" collapsed="false">
      <c r="A5606" s="13" t="s">
        <v>19</v>
      </c>
      <c r="B5606" s="13"/>
      <c r="C5606" s="13" t="n">
        <v>10</v>
      </c>
      <c r="D5606" s="13" t="n">
        <v>0</v>
      </c>
      <c r="E5606" s="13" t="n">
        <v>0</v>
      </c>
      <c r="F5606" s="13" t="n">
        <v>0</v>
      </c>
      <c r="G5606" s="13" t="n">
        <f aca="false">D5606/C5606*100</f>
        <v>0</v>
      </c>
      <c r="H5606" s="13" t="n">
        <v>0</v>
      </c>
      <c r="I5606" s="13" t="n">
        <v>0</v>
      </c>
    </row>
    <row r="5607" customFormat="false" ht="24.75" hidden="false" customHeight="true" outlineLevel="0" collapsed="false">
      <c r="A5607" s="13" t="s">
        <v>23</v>
      </c>
      <c r="B5607" s="13"/>
      <c r="C5607" s="13" t="n">
        <v>10</v>
      </c>
      <c r="D5607" s="13" t="n">
        <v>0</v>
      </c>
      <c r="E5607" s="13" t="n">
        <v>0</v>
      </c>
      <c r="F5607" s="13" t="n">
        <v>0</v>
      </c>
      <c r="G5607" s="13" t="n">
        <f aca="false">D5607/C5607*100</f>
        <v>0</v>
      </c>
      <c r="H5607" s="13" t="n">
        <v>0</v>
      </c>
      <c r="I5607" s="13" t="n">
        <v>0</v>
      </c>
    </row>
    <row r="5608" customFormat="false" ht="24.75" hidden="false" customHeight="true" outlineLevel="0" collapsed="false">
      <c r="A5608" s="9" t="s">
        <v>615</v>
      </c>
      <c r="B5608" s="9"/>
      <c r="C5608" s="10" t="n">
        <v>0</v>
      </c>
      <c r="D5608" s="10" t="n">
        <v>11470.5</v>
      </c>
      <c r="E5608" s="10" t="n">
        <v>11470.5</v>
      </c>
      <c r="F5608" s="10" t="n">
        <v>11470.5</v>
      </c>
      <c r="G5608" s="10" t="n">
        <v>0</v>
      </c>
      <c r="H5608" s="10" t="n">
        <f aca="false">E5608/D5608*100</f>
        <v>100</v>
      </c>
      <c r="I5608" s="10" t="n">
        <f aca="false">F5608/E5608*100</f>
        <v>100</v>
      </c>
    </row>
    <row r="5609" customFormat="false" ht="24.75" hidden="false" customHeight="true" outlineLevel="0" collapsed="false">
      <c r="A5609" s="11" t="s">
        <v>376</v>
      </c>
      <c r="B5609" s="11"/>
      <c r="C5609" s="12" t="n">
        <v>0</v>
      </c>
      <c r="D5609" s="12" t="n">
        <v>11470.5</v>
      </c>
      <c r="E5609" s="12" t="n">
        <v>11470.5</v>
      </c>
      <c r="F5609" s="12" t="n">
        <v>11470.5</v>
      </c>
      <c r="G5609" s="12" t="n">
        <v>0</v>
      </c>
      <c r="H5609" s="12" t="n">
        <f aca="false">E5609/D5609*100</f>
        <v>100</v>
      </c>
      <c r="I5609" s="12" t="n">
        <f aca="false">F5609/E5609*100</f>
        <v>100</v>
      </c>
    </row>
    <row r="5610" customFormat="false" ht="24.75" hidden="false" customHeight="true" outlineLevel="0" collapsed="false">
      <c r="A5610" s="13" t="s">
        <v>19</v>
      </c>
      <c r="B5610" s="13"/>
      <c r="C5610" s="13" t="n">
        <v>0</v>
      </c>
      <c r="D5610" s="13" t="n">
        <v>11470.5</v>
      </c>
      <c r="E5610" s="13" t="n">
        <v>11470.5</v>
      </c>
      <c r="F5610" s="13" t="n">
        <v>11470.5</v>
      </c>
      <c r="G5610" s="13" t="n">
        <v>0</v>
      </c>
      <c r="H5610" s="13" t="n">
        <f aca="false">E5610/D5610*100</f>
        <v>100</v>
      </c>
      <c r="I5610" s="13" t="n">
        <f aca="false">F5610/E5610*100</f>
        <v>100</v>
      </c>
    </row>
    <row r="5611" customFormat="false" ht="24.75" hidden="false" customHeight="true" outlineLevel="0" collapsed="false">
      <c r="A5611" s="13" t="s">
        <v>20</v>
      </c>
      <c r="B5611" s="13"/>
      <c r="C5611" s="13" t="n">
        <v>0</v>
      </c>
      <c r="D5611" s="13" t="n">
        <v>11300.5</v>
      </c>
      <c r="E5611" s="13" t="n">
        <v>11300.5</v>
      </c>
      <c r="F5611" s="13" t="n">
        <v>11300.5</v>
      </c>
      <c r="G5611" s="13" t="n">
        <v>0</v>
      </c>
      <c r="H5611" s="13" t="n">
        <f aca="false">E5611/D5611*100</f>
        <v>100</v>
      </c>
      <c r="I5611" s="13" t="n">
        <f aca="false">F5611/E5611*100</f>
        <v>100</v>
      </c>
    </row>
    <row r="5612" customFormat="false" ht="24.75" hidden="false" customHeight="true" outlineLevel="0" collapsed="false">
      <c r="A5612" s="13" t="s">
        <v>23</v>
      </c>
      <c r="B5612" s="13"/>
      <c r="C5612" s="13" t="n">
        <v>0</v>
      </c>
      <c r="D5612" s="13" t="n">
        <v>170</v>
      </c>
      <c r="E5612" s="13" t="n">
        <v>170</v>
      </c>
      <c r="F5612" s="13" t="n">
        <v>170</v>
      </c>
      <c r="G5612" s="13" t="n">
        <v>0</v>
      </c>
      <c r="H5612" s="13" t="n">
        <f aca="false">E5612/D5612*100</f>
        <v>100</v>
      </c>
      <c r="I5612" s="13" t="n">
        <f aca="false">F5612/E5612*100</f>
        <v>100</v>
      </c>
    </row>
    <row r="5613" customFormat="false" ht="24.75" hidden="false" customHeight="true" outlineLevel="0" collapsed="false">
      <c r="A5613" s="9" t="s">
        <v>619</v>
      </c>
      <c r="B5613" s="9"/>
      <c r="C5613" s="10" t="n">
        <v>55</v>
      </c>
      <c r="D5613" s="10" t="n">
        <v>55</v>
      </c>
      <c r="E5613" s="10" t="n">
        <v>55</v>
      </c>
      <c r="F5613" s="10" t="n">
        <v>55</v>
      </c>
      <c r="G5613" s="10" t="n">
        <f aca="false">D5613/C5613*100</f>
        <v>100</v>
      </c>
      <c r="H5613" s="10" t="n">
        <f aca="false">E5613/D5613*100</f>
        <v>100</v>
      </c>
      <c r="I5613" s="10" t="n">
        <f aca="false">F5613/E5613*100</f>
        <v>100</v>
      </c>
    </row>
    <row r="5614" customFormat="false" ht="24.75" hidden="false" customHeight="true" outlineLevel="0" collapsed="false">
      <c r="A5614" s="11" t="s">
        <v>587</v>
      </c>
      <c r="B5614" s="11"/>
      <c r="C5614" s="12" t="n">
        <v>55</v>
      </c>
      <c r="D5614" s="12" t="n">
        <v>55</v>
      </c>
      <c r="E5614" s="12" t="n">
        <v>55</v>
      </c>
      <c r="F5614" s="12" t="n">
        <v>55</v>
      </c>
      <c r="G5614" s="12" t="n">
        <f aca="false">D5614/C5614*100</f>
        <v>100</v>
      </c>
      <c r="H5614" s="12" t="n">
        <f aca="false">E5614/D5614*100</f>
        <v>100</v>
      </c>
      <c r="I5614" s="12" t="n">
        <f aca="false">F5614/E5614*100</f>
        <v>100</v>
      </c>
    </row>
    <row r="5615" customFormat="false" ht="24.75" hidden="false" customHeight="true" outlineLevel="0" collapsed="false">
      <c r="A5615" s="13" t="s">
        <v>19</v>
      </c>
      <c r="B5615" s="13"/>
      <c r="C5615" s="13" t="n">
        <v>55</v>
      </c>
      <c r="D5615" s="13" t="n">
        <v>55</v>
      </c>
      <c r="E5615" s="13" t="n">
        <v>55</v>
      </c>
      <c r="F5615" s="13" t="n">
        <v>55</v>
      </c>
      <c r="G5615" s="13" t="n">
        <f aca="false">D5615/C5615*100</f>
        <v>100</v>
      </c>
      <c r="H5615" s="13" t="n">
        <f aca="false">E5615/D5615*100</f>
        <v>100</v>
      </c>
      <c r="I5615" s="13" t="n">
        <f aca="false">F5615/E5615*100</f>
        <v>100</v>
      </c>
    </row>
    <row r="5616" customFormat="false" ht="24.75" hidden="false" customHeight="true" outlineLevel="0" collapsed="false">
      <c r="A5616" s="13" t="s">
        <v>23</v>
      </c>
      <c r="B5616" s="13"/>
      <c r="C5616" s="13" t="n">
        <v>55</v>
      </c>
      <c r="D5616" s="13" t="n">
        <v>55</v>
      </c>
      <c r="E5616" s="13" t="n">
        <v>55</v>
      </c>
      <c r="F5616" s="13" t="n">
        <v>55</v>
      </c>
      <c r="G5616" s="13" t="n">
        <f aca="false">D5616/C5616*100</f>
        <v>100</v>
      </c>
      <c r="H5616" s="13" t="n">
        <f aca="false">E5616/D5616*100</f>
        <v>100</v>
      </c>
      <c r="I5616" s="13" t="n">
        <f aca="false">F5616/E5616*100</f>
        <v>100</v>
      </c>
    </row>
    <row r="5617" customFormat="false" ht="24.75" hidden="false" customHeight="true" outlineLevel="0" collapsed="false">
      <c r="A5617" s="9" t="s">
        <v>508</v>
      </c>
      <c r="B5617" s="9"/>
      <c r="C5617" s="10" t="n">
        <v>75</v>
      </c>
      <c r="D5617" s="10" t="n">
        <v>920</v>
      </c>
      <c r="E5617" s="10" t="n">
        <v>920</v>
      </c>
      <c r="F5617" s="10" t="n">
        <v>920</v>
      </c>
      <c r="G5617" s="10" t="n">
        <f aca="false">D5617/C5617*100</f>
        <v>1226.66666666667</v>
      </c>
      <c r="H5617" s="10" t="n">
        <f aca="false">E5617/D5617*100</f>
        <v>100</v>
      </c>
      <c r="I5617" s="10" t="n">
        <f aca="false">F5617/E5617*100</f>
        <v>100</v>
      </c>
    </row>
    <row r="5618" customFormat="false" ht="24.75" hidden="false" customHeight="true" outlineLevel="0" collapsed="false">
      <c r="A5618" s="11" t="s">
        <v>585</v>
      </c>
      <c r="B5618" s="11"/>
      <c r="C5618" s="12" t="n">
        <v>25</v>
      </c>
      <c r="D5618" s="12" t="n">
        <v>870</v>
      </c>
      <c r="E5618" s="12" t="n">
        <v>870</v>
      </c>
      <c r="F5618" s="12" t="n">
        <v>870</v>
      </c>
      <c r="G5618" s="12" t="n">
        <f aca="false">D5618/C5618*100</f>
        <v>3480</v>
      </c>
      <c r="H5618" s="12" t="n">
        <f aca="false">E5618/D5618*100</f>
        <v>100</v>
      </c>
      <c r="I5618" s="12" t="n">
        <f aca="false">F5618/E5618*100</f>
        <v>100</v>
      </c>
    </row>
    <row r="5619" customFormat="false" ht="24.75" hidden="false" customHeight="true" outlineLevel="0" collapsed="false">
      <c r="A5619" s="13" t="s">
        <v>19</v>
      </c>
      <c r="B5619" s="13"/>
      <c r="C5619" s="13" t="n">
        <v>25</v>
      </c>
      <c r="D5619" s="13" t="n">
        <v>870</v>
      </c>
      <c r="E5619" s="13" t="n">
        <v>870</v>
      </c>
      <c r="F5619" s="13" t="n">
        <v>870</v>
      </c>
      <c r="G5619" s="13" t="n">
        <f aca="false">D5619/C5619*100</f>
        <v>3480</v>
      </c>
      <c r="H5619" s="13" t="n">
        <f aca="false">E5619/D5619*100</f>
        <v>100</v>
      </c>
      <c r="I5619" s="13" t="n">
        <f aca="false">F5619/E5619*100</f>
        <v>100</v>
      </c>
    </row>
    <row r="5620" customFormat="false" ht="24.75" hidden="false" customHeight="true" outlineLevel="0" collapsed="false">
      <c r="A5620" s="13" t="s">
        <v>23</v>
      </c>
      <c r="B5620" s="13"/>
      <c r="C5620" s="13" t="n">
        <v>25</v>
      </c>
      <c r="D5620" s="13" t="n">
        <v>870</v>
      </c>
      <c r="E5620" s="13" t="n">
        <v>870</v>
      </c>
      <c r="F5620" s="13" t="n">
        <v>870</v>
      </c>
      <c r="G5620" s="13" t="n">
        <f aca="false">D5620/C5620*100</f>
        <v>3480</v>
      </c>
      <c r="H5620" s="13" t="n">
        <f aca="false">E5620/D5620*100</f>
        <v>100</v>
      </c>
      <c r="I5620" s="13" t="n">
        <f aca="false">F5620/E5620*100</f>
        <v>100</v>
      </c>
    </row>
    <row r="5621" customFormat="false" ht="24.75" hidden="false" customHeight="true" outlineLevel="0" collapsed="false">
      <c r="A5621" s="11" t="s">
        <v>587</v>
      </c>
      <c r="B5621" s="11"/>
      <c r="C5621" s="12" t="n">
        <v>50</v>
      </c>
      <c r="D5621" s="12" t="n">
        <v>50</v>
      </c>
      <c r="E5621" s="12" t="n">
        <v>50</v>
      </c>
      <c r="F5621" s="12" t="n">
        <v>50</v>
      </c>
      <c r="G5621" s="12" t="n">
        <f aca="false">D5621/C5621*100</f>
        <v>100</v>
      </c>
      <c r="H5621" s="12" t="n">
        <f aca="false">E5621/D5621*100</f>
        <v>100</v>
      </c>
      <c r="I5621" s="12" t="n">
        <f aca="false">F5621/E5621*100</f>
        <v>100</v>
      </c>
    </row>
    <row r="5622" customFormat="false" ht="24.75" hidden="false" customHeight="true" outlineLevel="0" collapsed="false">
      <c r="A5622" s="13" t="s">
        <v>19</v>
      </c>
      <c r="B5622" s="13"/>
      <c r="C5622" s="13" t="n">
        <v>50</v>
      </c>
      <c r="D5622" s="13" t="n">
        <v>50</v>
      </c>
      <c r="E5622" s="13" t="n">
        <v>50</v>
      </c>
      <c r="F5622" s="13" t="n">
        <v>50</v>
      </c>
      <c r="G5622" s="13" t="n">
        <f aca="false">D5622/C5622*100</f>
        <v>100</v>
      </c>
      <c r="H5622" s="13" t="n">
        <f aca="false">E5622/D5622*100</f>
        <v>100</v>
      </c>
      <c r="I5622" s="13" t="n">
        <f aca="false">F5622/E5622*100</f>
        <v>100</v>
      </c>
    </row>
    <row r="5623" customFormat="false" ht="24.75" hidden="false" customHeight="true" outlineLevel="0" collapsed="false">
      <c r="A5623" s="13" t="s">
        <v>23</v>
      </c>
      <c r="B5623" s="13"/>
      <c r="C5623" s="13" t="n">
        <v>50</v>
      </c>
      <c r="D5623" s="13" t="n">
        <v>50</v>
      </c>
      <c r="E5623" s="13" t="n">
        <v>50</v>
      </c>
      <c r="F5623" s="13" t="n">
        <v>50</v>
      </c>
      <c r="G5623" s="13" t="n">
        <f aca="false">D5623/C5623*100</f>
        <v>100</v>
      </c>
      <c r="H5623" s="13" t="n">
        <f aca="false">E5623/D5623*100</f>
        <v>100</v>
      </c>
      <c r="I5623" s="13" t="n">
        <f aca="false">F5623/E5623*100</f>
        <v>100</v>
      </c>
    </row>
    <row r="5624" customFormat="false" ht="24.75" hidden="false" customHeight="true" outlineLevel="0" collapsed="false">
      <c r="A5624" s="9" t="s">
        <v>621</v>
      </c>
      <c r="B5624" s="9"/>
      <c r="C5624" s="10" t="n">
        <v>1622.2</v>
      </c>
      <c r="D5624" s="10" t="n">
        <v>250</v>
      </c>
      <c r="E5624" s="10" t="n">
        <v>250</v>
      </c>
      <c r="F5624" s="10" t="n">
        <v>250</v>
      </c>
      <c r="G5624" s="10" t="n">
        <f aca="false">D5624/C5624*100</f>
        <v>15.4111700160276</v>
      </c>
      <c r="H5624" s="10" t="n">
        <f aca="false">E5624/D5624*100</f>
        <v>100</v>
      </c>
      <c r="I5624" s="10" t="n">
        <f aca="false">F5624/E5624*100</f>
        <v>100</v>
      </c>
    </row>
    <row r="5625" customFormat="false" ht="24.75" hidden="false" customHeight="true" outlineLevel="0" collapsed="false">
      <c r="A5625" s="11" t="s">
        <v>586</v>
      </c>
      <c r="B5625" s="11"/>
      <c r="C5625" s="12" t="n">
        <v>1622.2</v>
      </c>
      <c r="D5625" s="12" t="n">
        <v>250</v>
      </c>
      <c r="E5625" s="12" t="n">
        <v>250</v>
      </c>
      <c r="F5625" s="12" t="n">
        <v>250</v>
      </c>
      <c r="G5625" s="12" t="n">
        <f aca="false">D5625/C5625*100</f>
        <v>15.4111700160276</v>
      </c>
      <c r="H5625" s="12" t="n">
        <f aca="false">E5625/D5625*100</f>
        <v>100</v>
      </c>
      <c r="I5625" s="12" t="n">
        <f aca="false">F5625/E5625*100</f>
        <v>100</v>
      </c>
    </row>
    <row r="5626" customFormat="false" ht="24.75" hidden="false" customHeight="true" outlineLevel="0" collapsed="false">
      <c r="A5626" s="13" t="s">
        <v>19</v>
      </c>
      <c r="B5626" s="13"/>
      <c r="C5626" s="13" t="n">
        <v>1622.2</v>
      </c>
      <c r="D5626" s="13" t="n">
        <v>250</v>
      </c>
      <c r="E5626" s="13" t="n">
        <v>250</v>
      </c>
      <c r="F5626" s="13" t="n">
        <v>250</v>
      </c>
      <c r="G5626" s="13" t="n">
        <f aca="false">D5626/C5626*100</f>
        <v>15.4111700160276</v>
      </c>
      <c r="H5626" s="13" t="n">
        <f aca="false">E5626/D5626*100</f>
        <v>100</v>
      </c>
      <c r="I5626" s="13" t="n">
        <f aca="false">F5626/E5626*100</f>
        <v>100</v>
      </c>
    </row>
    <row r="5627" customFormat="false" ht="24.75" hidden="false" customHeight="true" outlineLevel="0" collapsed="false">
      <c r="A5627" s="13" t="s">
        <v>25</v>
      </c>
      <c r="B5627" s="13"/>
      <c r="C5627" s="13" t="n">
        <v>1622.2</v>
      </c>
      <c r="D5627" s="13" t="n">
        <v>250</v>
      </c>
      <c r="E5627" s="13" t="n">
        <v>250</v>
      </c>
      <c r="F5627" s="13" t="n">
        <v>250</v>
      </c>
      <c r="G5627" s="13" t="n">
        <f aca="false">D5627/C5627*100</f>
        <v>15.4111700160276</v>
      </c>
      <c r="H5627" s="13" t="n">
        <f aca="false">E5627/D5627*100</f>
        <v>100</v>
      </c>
      <c r="I5627" s="13" t="n">
        <f aca="false">F5627/E5627*100</f>
        <v>100</v>
      </c>
    </row>
    <row r="5628" customFormat="false" ht="24.75" hidden="false" customHeight="true" outlineLevel="0" collapsed="false">
      <c r="A5628" s="9" t="s">
        <v>622</v>
      </c>
      <c r="B5628" s="9"/>
      <c r="C5628" s="10" t="n">
        <v>60</v>
      </c>
      <c r="D5628" s="10" t="n">
        <v>60</v>
      </c>
      <c r="E5628" s="10" t="n">
        <v>60</v>
      </c>
      <c r="F5628" s="10" t="n">
        <v>60</v>
      </c>
      <c r="G5628" s="10" t="n">
        <f aca="false">D5628/C5628*100</f>
        <v>100</v>
      </c>
      <c r="H5628" s="10" t="n">
        <f aca="false">E5628/D5628*100</f>
        <v>100</v>
      </c>
      <c r="I5628" s="10" t="n">
        <f aca="false">F5628/E5628*100</f>
        <v>100</v>
      </c>
    </row>
    <row r="5629" customFormat="false" ht="24.75" hidden="false" customHeight="true" outlineLevel="0" collapsed="false">
      <c r="A5629" s="11" t="s">
        <v>601</v>
      </c>
      <c r="B5629" s="11"/>
      <c r="C5629" s="12" t="n">
        <v>30</v>
      </c>
      <c r="D5629" s="12" t="n">
        <v>30</v>
      </c>
      <c r="E5629" s="12" t="n">
        <v>30</v>
      </c>
      <c r="F5629" s="12" t="n">
        <v>30</v>
      </c>
      <c r="G5629" s="12" t="n">
        <f aca="false">D5629/C5629*100</f>
        <v>100</v>
      </c>
      <c r="H5629" s="12" t="n">
        <f aca="false">E5629/D5629*100</f>
        <v>100</v>
      </c>
      <c r="I5629" s="12" t="n">
        <f aca="false">F5629/E5629*100</f>
        <v>100</v>
      </c>
    </row>
    <row r="5630" customFormat="false" ht="24.75" hidden="false" customHeight="true" outlineLevel="0" collapsed="false">
      <c r="A5630" s="13" t="s">
        <v>19</v>
      </c>
      <c r="B5630" s="13"/>
      <c r="C5630" s="13" t="n">
        <v>30</v>
      </c>
      <c r="D5630" s="13" t="n">
        <v>30</v>
      </c>
      <c r="E5630" s="13" t="n">
        <v>30</v>
      </c>
      <c r="F5630" s="13" t="n">
        <v>30</v>
      </c>
      <c r="G5630" s="13" t="n">
        <f aca="false">D5630/C5630*100</f>
        <v>100</v>
      </c>
      <c r="H5630" s="13" t="n">
        <f aca="false">E5630/D5630*100</f>
        <v>100</v>
      </c>
      <c r="I5630" s="13" t="n">
        <f aca="false">F5630/E5630*100</f>
        <v>100</v>
      </c>
    </row>
    <row r="5631" customFormat="false" ht="24.75" hidden="false" customHeight="true" outlineLevel="0" collapsed="false">
      <c r="A5631" s="13" t="s">
        <v>23</v>
      </c>
      <c r="B5631" s="13"/>
      <c r="C5631" s="13" t="n">
        <v>30</v>
      </c>
      <c r="D5631" s="13" t="n">
        <v>30</v>
      </c>
      <c r="E5631" s="13" t="n">
        <v>30</v>
      </c>
      <c r="F5631" s="13" t="n">
        <v>30</v>
      </c>
      <c r="G5631" s="13" t="n">
        <f aca="false">D5631/C5631*100</f>
        <v>100</v>
      </c>
      <c r="H5631" s="13" t="n">
        <f aca="false">E5631/D5631*100</f>
        <v>100</v>
      </c>
      <c r="I5631" s="13" t="n">
        <f aca="false">F5631/E5631*100</f>
        <v>100</v>
      </c>
    </row>
    <row r="5632" customFormat="false" ht="24.75" hidden="false" customHeight="true" outlineLevel="0" collapsed="false">
      <c r="A5632" s="11" t="s">
        <v>587</v>
      </c>
      <c r="B5632" s="11"/>
      <c r="C5632" s="12" t="n">
        <v>30</v>
      </c>
      <c r="D5632" s="12" t="n">
        <v>30</v>
      </c>
      <c r="E5632" s="12" t="n">
        <v>30</v>
      </c>
      <c r="F5632" s="12" t="n">
        <v>30</v>
      </c>
      <c r="G5632" s="12" t="n">
        <f aca="false">D5632/C5632*100</f>
        <v>100</v>
      </c>
      <c r="H5632" s="12" t="n">
        <f aca="false">E5632/D5632*100</f>
        <v>100</v>
      </c>
      <c r="I5632" s="12" t="n">
        <f aca="false">F5632/E5632*100</f>
        <v>100</v>
      </c>
    </row>
    <row r="5633" customFormat="false" ht="24.75" hidden="false" customHeight="true" outlineLevel="0" collapsed="false">
      <c r="A5633" s="13" t="s">
        <v>19</v>
      </c>
      <c r="B5633" s="13"/>
      <c r="C5633" s="13" t="n">
        <v>30</v>
      </c>
      <c r="D5633" s="13" t="n">
        <v>30</v>
      </c>
      <c r="E5633" s="13" t="n">
        <v>30</v>
      </c>
      <c r="F5633" s="13" t="n">
        <v>30</v>
      </c>
      <c r="G5633" s="13" t="n">
        <f aca="false">D5633/C5633*100</f>
        <v>100</v>
      </c>
      <c r="H5633" s="13" t="n">
        <f aca="false">E5633/D5633*100</f>
        <v>100</v>
      </c>
      <c r="I5633" s="13" t="n">
        <f aca="false">F5633/E5633*100</f>
        <v>100</v>
      </c>
    </row>
    <row r="5634" customFormat="false" ht="24.75" hidden="false" customHeight="true" outlineLevel="0" collapsed="false">
      <c r="A5634" s="13" t="s">
        <v>23</v>
      </c>
      <c r="B5634" s="13"/>
      <c r="C5634" s="13" t="n">
        <v>30</v>
      </c>
      <c r="D5634" s="13" t="n">
        <v>30</v>
      </c>
      <c r="E5634" s="13" t="n">
        <v>30</v>
      </c>
      <c r="F5634" s="13" t="n">
        <v>30</v>
      </c>
      <c r="G5634" s="13" t="n">
        <f aca="false">D5634/C5634*100</f>
        <v>100</v>
      </c>
      <c r="H5634" s="13" t="n">
        <f aca="false">E5634/D5634*100</f>
        <v>100</v>
      </c>
      <c r="I5634" s="13" t="n">
        <f aca="false">F5634/E5634*100</f>
        <v>100</v>
      </c>
    </row>
    <row r="5635" customFormat="false" ht="24.75" hidden="false" customHeight="true" outlineLevel="0" collapsed="false">
      <c r="A5635" s="9" t="s">
        <v>605</v>
      </c>
      <c r="B5635" s="9"/>
      <c r="C5635" s="10" t="n">
        <v>1549.83</v>
      </c>
      <c r="D5635" s="10" t="n">
        <v>1549.83</v>
      </c>
      <c r="E5635" s="10" t="n">
        <v>1549.83</v>
      </c>
      <c r="F5635" s="10" t="n">
        <v>1549.83</v>
      </c>
      <c r="G5635" s="10" t="n">
        <f aca="false">D5635/C5635*100</f>
        <v>100</v>
      </c>
      <c r="H5635" s="10" t="n">
        <f aca="false">E5635/D5635*100</f>
        <v>100</v>
      </c>
      <c r="I5635" s="10" t="n">
        <f aca="false">F5635/E5635*100</f>
        <v>100</v>
      </c>
    </row>
    <row r="5636" customFormat="false" ht="24.75" hidden="false" customHeight="true" outlineLevel="0" collapsed="false">
      <c r="A5636" s="11" t="s">
        <v>601</v>
      </c>
      <c r="B5636" s="11"/>
      <c r="C5636" s="12" t="n">
        <v>1549.83</v>
      </c>
      <c r="D5636" s="12" t="n">
        <v>1549.83</v>
      </c>
      <c r="E5636" s="12" t="n">
        <v>1549.83</v>
      </c>
      <c r="F5636" s="12" t="n">
        <v>1549.83</v>
      </c>
      <c r="G5636" s="12" t="n">
        <f aca="false">D5636/C5636*100</f>
        <v>100</v>
      </c>
      <c r="H5636" s="12" t="n">
        <f aca="false">E5636/D5636*100</f>
        <v>100</v>
      </c>
      <c r="I5636" s="12" t="n">
        <f aca="false">F5636/E5636*100</f>
        <v>100</v>
      </c>
    </row>
    <row r="5637" customFormat="false" ht="24.75" hidden="false" customHeight="true" outlineLevel="0" collapsed="false">
      <c r="A5637" s="13" t="s">
        <v>19</v>
      </c>
      <c r="B5637" s="13"/>
      <c r="C5637" s="13" t="n">
        <v>1549.83</v>
      </c>
      <c r="D5637" s="13" t="n">
        <v>1549.83</v>
      </c>
      <c r="E5637" s="13" t="n">
        <v>1549.83</v>
      </c>
      <c r="F5637" s="13" t="n">
        <v>1549.83</v>
      </c>
      <c r="G5637" s="13" t="n">
        <f aca="false">D5637/C5637*100</f>
        <v>100</v>
      </c>
      <c r="H5637" s="13" t="n">
        <f aca="false">E5637/D5637*100</f>
        <v>100</v>
      </c>
      <c r="I5637" s="13" t="n">
        <f aca="false">F5637/E5637*100</f>
        <v>100</v>
      </c>
    </row>
    <row r="5638" customFormat="false" ht="24.75" hidden="false" customHeight="true" outlineLevel="0" collapsed="false">
      <c r="A5638" s="13" t="s">
        <v>23</v>
      </c>
      <c r="B5638" s="13"/>
      <c r="C5638" s="13" t="n">
        <v>1549.83</v>
      </c>
      <c r="D5638" s="13" t="n">
        <v>1549.83</v>
      </c>
      <c r="E5638" s="13" t="n">
        <v>1549.83</v>
      </c>
      <c r="F5638" s="13" t="n">
        <v>1549.83</v>
      </c>
      <c r="G5638" s="13" t="n">
        <f aca="false">D5638/C5638*100</f>
        <v>100</v>
      </c>
      <c r="H5638" s="13" t="n">
        <f aca="false">E5638/D5638*100</f>
        <v>100</v>
      </c>
      <c r="I5638" s="13" t="n">
        <f aca="false">F5638/E5638*100</f>
        <v>100</v>
      </c>
    </row>
    <row r="5639" customFormat="false" ht="24.75" hidden="false" customHeight="true" outlineLevel="0" collapsed="false">
      <c r="A5639" s="9" t="s">
        <v>606</v>
      </c>
      <c r="B5639" s="9"/>
      <c r="C5639" s="10" t="n">
        <v>939.06</v>
      </c>
      <c r="D5639" s="10" t="n">
        <v>1310</v>
      </c>
      <c r="E5639" s="10" t="n">
        <v>1310</v>
      </c>
      <c r="F5639" s="10" t="n">
        <v>1310</v>
      </c>
      <c r="G5639" s="10" t="n">
        <f aca="false">D5639/C5639*100</f>
        <v>139.501203330991</v>
      </c>
      <c r="H5639" s="10" t="n">
        <f aca="false">E5639/D5639*100</f>
        <v>100</v>
      </c>
      <c r="I5639" s="10" t="n">
        <f aca="false">F5639/E5639*100</f>
        <v>100</v>
      </c>
    </row>
    <row r="5640" customFormat="false" ht="24.75" hidden="false" customHeight="true" outlineLevel="0" collapsed="false">
      <c r="A5640" s="11" t="s">
        <v>18</v>
      </c>
      <c r="B5640" s="11"/>
      <c r="C5640" s="12" t="n">
        <v>929.06</v>
      </c>
      <c r="D5640" s="12" t="n">
        <v>1300</v>
      </c>
      <c r="E5640" s="12" t="n">
        <v>1300</v>
      </c>
      <c r="F5640" s="12" t="n">
        <v>1300</v>
      </c>
      <c r="G5640" s="12" t="n">
        <f aca="false">D5640/C5640*100</f>
        <v>139.926377198459</v>
      </c>
      <c r="H5640" s="12" t="n">
        <f aca="false">E5640/D5640*100</f>
        <v>100</v>
      </c>
      <c r="I5640" s="12" t="n">
        <f aca="false">F5640/E5640*100</f>
        <v>100</v>
      </c>
    </row>
    <row r="5641" customFormat="false" ht="24.75" hidden="false" customHeight="true" outlineLevel="0" collapsed="false">
      <c r="A5641" s="13" t="s">
        <v>19</v>
      </c>
      <c r="B5641" s="13"/>
      <c r="C5641" s="13" t="n">
        <v>929.06</v>
      </c>
      <c r="D5641" s="13" t="n">
        <v>1300</v>
      </c>
      <c r="E5641" s="13" t="n">
        <v>1300</v>
      </c>
      <c r="F5641" s="13" t="n">
        <v>1300</v>
      </c>
      <c r="G5641" s="13" t="n">
        <f aca="false">D5641/C5641*100</f>
        <v>139.926377198459</v>
      </c>
      <c r="H5641" s="13" t="n">
        <f aca="false">E5641/D5641*100</f>
        <v>100</v>
      </c>
      <c r="I5641" s="13" t="n">
        <f aca="false">F5641/E5641*100</f>
        <v>100</v>
      </c>
    </row>
    <row r="5642" customFormat="false" ht="24.75" hidden="false" customHeight="true" outlineLevel="0" collapsed="false">
      <c r="A5642" s="13" t="s">
        <v>23</v>
      </c>
      <c r="B5642" s="13"/>
      <c r="C5642" s="13" t="n">
        <v>929.06</v>
      </c>
      <c r="D5642" s="13" t="n">
        <v>1300</v>
      </c>
      <c r="E5642" s="13" t="n">
        <v>1300</v>
      </c>
      <c r="F5642" s="13" t="n">
        <v>1300</v>
      </c>
      <c r="G5642" s="13" t="n">
        <f aca="false">D5642/C5642*100</f>
        <v>139.926377198459</v>
      </c>
      <c r="H5642" s="13" t="n">
        <f aca="false">E5642/D5642*100</f>
        <v>100</v>
      </c>
      <c r="I5642" s="13" t="n">
        <f aca="false">F5642/E5642*100</f>
        <v>100</v>
      </c>
    </row>
    <row r="5643" customFormat="false" ht="24.75" hidden="false" customHeight="true" outlineLevel="0" collapsed="false">
      <c r="A5643" s="11" t="s">
        <v>585</v>
      </c>
      <c r="B5643" s="11"/>
      <c r="C5643" s="12" t="n">
        <v>10</v>
      </c>
      <c r="D5643" s="12" t="n">
        <v>10</v>
      </c>
      <c r="E5643" s="12" t="n">
        <v>10</v>
      </c>
      <c r="F5643" s="12" t="n">
        <v>10</v>
      </c>
      <c r="G5643" s="12" t="n">
        <f aca="false">D5643/C5643*100</f>
        <v>100</v>
      </c>
      <c r="H5643" s="12" t="n">
        <f aca="false">E5643/D5643*100</f>
        <v>100</v>
      </c>
      <c r="I5643" s="12" t="n">
        <f aca="false">F5643/E5643*100</f>
        <v>100</v>
      </c>
    </row>
    <row r="5644" customFormat="false" ht="24.75" hidden="false" customHeight="true" outlineLevel="0" collapsed="false">
      <c r="A5644" s="13" t="s">
        <v>19</v>
      </c>
      <c r="B5644" s="13"/>
      <c r="C5644" s="13" t="n">
        <v>10</v>
      </c>
      <c r="D5644" s="13" t="n">
        <v>10</v>
      </c>
      <c r="E5644" s="13" t="n">
        <v>10</v>
      </c>
      <c r="F5644" s="13" t="n">
        <v>10</v>
      </c>
      <c r="G5644" s="13" t="n">
        <f aca="false">D5644/C5644*100</f>
        <v>100</v>
      </c>
      <c r="H5644" s="13" t="n">
        <f aca="false">E5644/D5644*100</f>
        <v>100</v>
      </c>
      <c r="I5644" s="13" t="n">
        <f aca="false">F5644/E5644*100</f>
        <v>100</v>
      </c>
    </row>
    <row r="5645" customFormat="false" ht="24.75" hidden="false" customHeight="true" outlineLevel="0" collapsed="false">
      <c r="A5645" s="13" t="s">
        <v>23</v>
      </c>
      <c r="B5645" s="13"/>
      <c r="C5645" s="13" t="n">
        <v>10</v>
      </c>
      <c r="D5645" s="13" t="n">
        <v>10</v>
      </c>
      <c r="E5645" s="13" t="n">
        <v>10</v>
      </c>
      <c r="F5645" s="13" t="n">
        <v>10</v>
      </c>
      <c r="G5645" s="13" t="n">
        <f aca="false">D5645/C5645*100</f>
        <v>100</v>
      </c>
      <c r="H5645" s="13" t="n">
        <f aca="false">E5645/D5645*100</f>
        <v>100</v>
      </c>
      <c r="I5645" s="13" t="n">
        <f aca="false">F5645/E5645*100</f>
        <v>100</v>
      </c>
    </row>
    <row r="5646" customFormat="false" ht="24.75" hidden="false" customHeight="true" outlineLevel="0" collapsed="false">
      <c r="A5646" s="9" t="s">
        <v>510</v>
      </c>
      <c r="B5646" s="9"/>
      <c r="C5646" s="10" t="n">
        <v>6539.82</v>
      </c>
      <c r="D5646" s="10" t="n">
        <v>1000</v>
      </c>
      <c r="E5646" s="10" t="n">
        <v>1000</v>
      </c>
      <c r="F5646" s="10" t="n">
        <v>1000</v>
      </c>
      <c r="G5646" s="10" t="n">
        <f aca="false">D5646/C5646*100</f>
        <v>15.2909407292555</v>
      </c>
      <c r="H5646" s="10" t="n">
        <f aca="false">E5646/D5646*100</f>
        <v>100</v>
      </c>
      <c r="I5646" s="10" t="n">
        <f aca="false">F5646/E5646*100</f>
        <v>100</v>
      </c>
    </row>
    <row r="5647" customFormat="false" ht="24.75" hidden="false" customHeight="true" outlineLevel="0" collapsed="false">
      <c r="A5647" s="11" t="s">
        <v>585</v>
      </c>
      <c r="B5647" s="11"/>
      <c r="C5647" s="12" t="n">
        <v>39.82</v>
      </c>
      <c r="D5647" s="12" t="n">
        <v>50</v>
      </c>
      <c r="E5647" s="12" t="n">
        <v>50</v>
      </c>
      <c r="F5647" s="12" t="n">
        <v>50</v>
      </c>
      <c r="G5647" s="12" t="n">
        <f aca="false">D5647/C5647*100</f>
        <v>125.565042692115</v>
      </c>
      <c r="H5647" s="12" t="n">
        <f aca="false">E5647/D5647*100</f>
        <v>100</v>
      </c>
      <c r="I5647" s="12" t="n">
        <f aca="false">F5647/E5647*100</f>
        <v>100</v>
      </c>
    </row>
    <row r="5648" customFormat="false" ht="24.75" hidden="false" customHeight="true" outlineLevel="0" collapsed="false">
      <c r="A5648" s="13" t="s">
        <v>19</v>
      </c>
      <c r="B5648" s="13"/>
      <c r="C5648" s="13" t="n">
        <v>39.82</v>
      </c>
      <c r="D5648" s="13" t="n">
        <v>50</v>
      </c>
      <c r="E5648" s="13" t="n">
        <v>50</v>
      </c>
      <c r="F5648" s="13" t="n">
        <v>50</v>
      </c>
      <c r="G5648" s="13" t="n">
        <f aca="false">D5648/C5648*100</f>
        <v>125.565042692115</v>
      </c>
      <c r="H5648" s="13" t="n">
        <f aca="false">E5648/D5648*100</f>
        <v>100</v>
      </c>
      <c r="I5648" s="13" t="n">
        <f aca="false">F5648/E5648*100</f>
        <v>100</v>
      </c>
    </row>
    <row r="5649" customFormat="false" ht="24.75" hidden="false" customHeight="true" outlineLevel="0" collapsed="false">
      <c r="A5649" s="13" t="s">
        <v>23</v>
      </c>
      <c r="B5649" s="13"/>
      <c r="C5649" s="13" t="n">
        <v>39.82</v>
      </c>
      <c r="D5649" s="13" t="n">
        <v>50</v>
      </c>
      <c r="E5649" s="13" t="n">
        <v>50</v>
      </c>
      <c r="F5649" s="13" t="n">
        <v>50</v>
      </c>
      <c r="G5649" s="13" t="n">
        <f aca="false">D5649/C5649*100</f>
        <v>125.565042692115</v>
      </c>
      <c r="H5649" s="13" t="n">
        <f aca="false">E5649/D5649*100</f>
        <v>100</v>
      </c>
      <c r="I5649" s="13" t="n">
        <f aca="false">F5649/E5649*100</f>
        <v>100</v>
      </c>
    </row>
    <row r="5650" customFormat="false" ht="24.75" hidden="false" customHeight="true" outlineLevel="0" collapsed="false">
      <c r="A5650" s="11" t="s">
        <v>625</v>
      </c>
      <c r="B5650" s="11"/>
      <c r="C5650" s="12" t="n">
        <v>6500</v>
      </c>
      <c r="D5650" s="12" t="n">
        <v>950</v>
      </c>
      <c r="E5650" s="12" t="n">
        <v>950</v>
      </c>
      <c r="F5650" s="12" t="n">
        <v>950</v>
      </c>
      <c r="G5650" s="12" t="n">
        <f aca="false">D5650/C5650*100</f>
        <v>14.6153846153846</v>
      </c>
      <c r="H5650" s="12" t="n">
        <f aca="false">E5650/D5650*100</f>
        <v>100</v>
      </c>
      <c r="I5650" s="12" t="n">
        <f aca="false">F5650/E5650*100</f>
        <v>100</v>
      </c>
    </row>
    <row r="5651" customFormat="false" ht="24.75" hidden="false" customHeight="true" outlineLevel="0" collapsed="false">
      <c r="A5651" s="13" t="s">
        <v>19</v>
      </c>
      <c r="B5651" s="13"/>
      <c r="C5651" s="13" t="n">
        <v>6500</v>
      </c>
      <c r="D5651" s="13" t="n">
        <v>950</v>
      </c>
      <c r="E5651" s="13" t="n">
        <v>950</v>
      </c>
      <c r="F5651" s="13" t="n">
        <v>950</v>
      </c>
      <c r="G5651" s="13" t="n">
        <f aca="false">D5651/C5651*100</f>
        <v>14.6153846153846</v>
      </c>
      <c r="H5651" s="13" t="n">
        <f aca="false">E5651/D5651*100</f>
        <v>100</v>
      </c>
      <c r="I5651" s="13" t="n">
        <f aca="false">F5651/E5651*100</f>
        <v>100</v>
      </c>
    </row>
    <row r="5652" customFormat="false" ht="24.75" hidden="false" customHeight="true" outlineLevel="0" collapsed="false">
      <c r="A5652" s="13" t="s">
        <v>23</v>
      </c>
      <c r="B5652" s="13"/>
      <c r="C5652" s="13" t="n">
        <v>6500</v>
      </c>
      <c r="D5652" s="13" t="n">
        <v>950</v>
      </c>
      <c r="E5652" s="13" t="n">
        <v>950</v>
      </c>
      <c r="F5652" s="13" t="n">
        <v>950</v>
      </c>
      <c r="G5652" s="13" t="n">
        <f aca="false">D5652/C5652*100</f>
        <v>14.6153846153846</v>
      </c>
      <c r="H5652" s="13" t="n">
        <f aca="false">E5652/D5652*100</f>
        <v>100</v>
      </c>
      <c r="I5652" s="13" t="n">
        <f aca="false">F5652/E5652*100</f>
        <v>100</v>
      </c>
    </row>
    <row r="5653" customFormat="false" ht="24.75" hidden="false" customHeight="true" outlineLevel="0" collapsed="false">
      <c r="A5653" s="7" t="s">
        <v>511</v>
      </c>
      <c r="B5653" s="7"/>
      <c r="C5653" s="8" t="n">
        <v>84687.52</v>
      </c>
      <c r="D5653" s="8" t="n">
        <v>102125.59</v>
      </c>
      <c r="E5653" s="8" t="n">
        <v>101525.59</v>
      </c>
      <c r="F5653" s="8" t="n">
        <v>101525.59</v>
      </c>
      <c r="G5653" s="8" t="n">
        <f aca="false">D5653/C5653*100</f>
        <v>120.591074103953</v>
      </c>
      <c r="H5653" s="8" t="n">
        <f aca="false">E5653/D5653*100</f>
        <v>99.412488094316</v>
      </c>
      <c r="I5653" s="8" t="n">
        <f aca="false">F5653/E5653*100</f>
        <v>100</v>
      </c>
    </row>
    <row r="5654" customFormat="false" ht="24.75" hidden="false" customHeight="true" outlineLevel="0" collapsed="false">
      <c r="A5654" s="9" t="s">
        <v>513</v>
      </c>
      <c r="B5654" s="9"/>
      <c r="C5654" s="10" t="n">
        <v>11350</v>
      </c>
      <c r="D5654" s="10" t="n">
        <v>11350</v>
      </c>
      <c r="E5654" s="10" t="n">
        <v>11350</v>
      </c>
      <c r="F5654" s="10" t="n">
        <v>11350</v>
      </c>
      <c r="G5654" s="10" t="n">
        <f aca="false">D5654/C5654*100</f>
        <v>100</v>
      </c>
      <c r="H5654" s="10" t="n">
        <f aca="false">E5654/D5654*100</f>
        <v>100</v>
      </c>
      <c r="I5654" s="10" t="n">
        <f aca="false">F5654/E5654*100</f>
        <v>100</v>
      </c>
    </row>
    <row r="5655" customFormat="false" ht="24.75" hidden="false" customHeight="true" outlineLevel="0" collapsed="false">
      <c r="A5655" s="11" t="s">
        <v>18</v>
      </c>
      <c r="B5655" s="11"/>
      <c r="C5655" s="12" t="n">
        <v>11350</v>
      </c>
      <c r="D5655" s="12" t="n">
        <v>11350</v>
      </c>
      <c r="E5655" s="12" t="n">
        <v>11350</v>
      </c>
      <c r="F5655" s="12" t="n">
        <v>11350</v>
      </c>
      <c r="G5655" s="12" t="n">
        <f aca="false">D5655/C5655*100</f>
        <v>100</v>
      </c>
      <c r="H5655" s="12" t="n">
        <f aca="false">E5655/D5655*100</f>
        <v>100</v>
      </c>
      <c r="I5655" s="12" t="n">
        <f aca="false">F5655/E5655*100</f>
        <v>100</v>
      </c>
    </row>
    <row r="5656" customFormat="false" ht="24.75" hidden="false" customHeight="true" outlineLevel="0" collapsed="false">
      <c r="A5656" s="13" t="s">
        <v>19</v>
      </c>
      <c r="B5656" s="13"/>
      <c r="C5656" s="13" t="n">
        <v>11350</v>
      </c>
      <c r="D5656" s="13" t="n">
        <v>11350</v>
      </c>
      <c r="E5656" s="13" t="n">
        <v>11350</v>
      </c>
      <c r="F5656" s="13" t="n">
        <v>11350</v>
      </c>
      <c r="G5656" s="13" t="n">
        <f aca="false">D5656/C5656*100</f>
        <v>100</v>
      </c>
      <c r="H5656" s="13" t="n">
        <f aca="false">E5656/D5656*100</f>
        <v>100</v>
      </c>
      <c r="I5656" s="13" t="n">
        <f aca="false">F5656/E5656*100</f>
        <v>100</v>
      </c>
    </row>
    <row r="5657" customFormat="false" ht="24.75" hidden="false" customHeight="true" outlineLevel="0" collapsed="false">
      <c r="A5657" s="13" t="s">
        <v>20</v>
      </c>
      <c r="B5657" s="13"/>
      <c r="C5657" s="13" t="n">
        <v>11350</v>
      </c>
      <c r="D5657" s="13" t="n">
        <v>11000</v>
      </c>
      <c r="E5657" s="13" t="n">
        <v>11000</v>
      </c>
      <c r="F5657" s="13" t="n">
        <v>11000</v>
      </c>
      <c r="G5657" s="13" t="n">
        <f aca="false">D5657/C5657*100</f>
        <v>96.9162995594714</v>
      </c>
      <c r="H5657" s="13" t="n">
        <f aca="false">E5657/D5657*100</f>
        <v>100</v>
      </c>
      <c r="I5657" s="13" t="n">
        <f aca="false">F5657/E5657*100</f>
        <v>100</v>
      </c>
    </row>
    <row r="5658" customFormat="false" ht="24.75" hidden="false" customHeight="true" outlineLevel="0" collapsed="false">
      <c r="A5658" s="13" t="s">
        <v>23</v>
      </c>
      <c r="B5658" s="13"/>
      <c r="C5658" s="13" t="n">
        <v>0</v>
      </c>
      <c r="D5658" s="13" t="n">
        <v>350</v>
      </c>
      <c r="E5658" s="13" t="n">
        <v>350</v>
      </c>
      <c r="F5658" s="13" t="n">
        <v>350</v>
      </c>
      <c r="G5658" s="13" t="n">
        <v>0</v>
      </c>
      <c r="H5658" s="13" t="n">
        <f aca="false">E5658/D5658*100</f>
        <v>100</v>
      </c>
      <c r="I5658" s="13" t="n">
        <f aca="false">F5658/E5658*100</f>
        <v>100</v>
      </c>
    </row>
    <row r="5659" customFormat="false" ht="24.75" hidden="false" customHeight="true" outlineLevel="0" collapsed="false">
      <c r="A5659" s="9" t="s">
        <v>626</v>
      </c>
      <c r="B5659" s="9"/>
      <c r="C5659" s="10" t="n">
        <v>258.01</v>
      </c>
      <c r="D5659" s="10" t="n">
        <v>175.59</v>
      </c>
      <c r="E5659" s="10" t="n">
        <v>175.59</v>
      </c>
      <c r="F5659" s="10" t="n">
        <v>175.59</v>
      </c>
      <c r="G5659" s="10" t="n">
        <f aca="false">D5659/C5659*100</f>
        <v>68.0555017247394</v>
      </c>
      <c r="H5659" s="10" t="n">
        <f aca="false">E5659/D5659*100</f>
        <v>100</v>
      </c>
      <c r="I5659" s="10" t="n">
        <f aca="false">F5659/E5659*100</f>
        <v>100</v>
      </c>
    </row>
    <row r="5660" customFormat="false" ht="24.75" hidden="false" customHeight="true" outlineLevel="0" collapsed="false">
      <c r="A5660" s="11" t="s">
        <v>625</v>
      </c>
      <c r="B5660" s="11"/>
      <c r="C5660" s="12" t="n">
        <v>258.01</v>
      </c>
      <c r="D5660" s="12" t="n">
        <v>175.59</v>
      </c>
      <c r="E5660" s="12" t="n">
        <v>175.59</v>
      </c>
      <c r="F5660" s="12" t="n">
        <v>175.59</v>
      </c>
      <c r="G5660" s="12" t="n">
        <f aca="false">D5660/C5660*100</f>
        <v>68.0555017247394</v>
      </c>
      <c r="H5660" s="12" t="n">
        <f aca="false">E5660/D5660*100</f>
        <v>100</v>
      </c>
      <c r="I5660" s="12" t="n">
        <f aca="false">F5660/E5660*100</f>
        <v>100</v>
      </c>
    </row>
    <row r="5661" customFormat="false" ht="24.75" hidden="false" customHeight="true" outlineLevel="0" collapsed="false">
      <c r="A5661" s="13" t="s">
        <v>19</v>
      </c>
      <c r="B5661" s="13"/>
      <c r="C5661" s="13" t="n">
        <v>258.01</v>
      </c>
      <c r="D5661" s="13" t="n">
        <v>175.59</v>
      </c>
      <c r="E5661" s="13" t="n">
        <v>175.59</v>
      </c>
      <c r="F5661" s="13" t="n">
        <v>175.59</v>
      </c>
      <c r="G5661" s="13" t="n">
        <f aca="false">D5661/C5661*100</f>
        <v>68.0555017247394</v>
      </c>
      <c r="H5661" s="13" t="n">
        <f aca="false">E5661/D5661*100</f>
        <v>100</v>
      </c>
      <c r="I5661" s="13" t="n">
        <f aca="false">F5661/E5661*100</f>
        <v>100</v>
      </c>
    </row>
    <row r="5662" customFormat="false" ht="24.75" hidden="false" customHeight="true" outlineLevel="0" collapsed="false">
      <c r="A5662" s="13" t="s">
        <v>23</v>
      </c>
      <c r="B5662" s="13"/>
      <c r="C5662" s="13" t="n">
        <v>258.01</v>
      </c>
      <c r="D5662" s="13" t="n">
        <v>175.59</v>
      </c>
      <c r="E5662" s="13" t="n">
        <v>175.59</v>
      </c>
      <c r="F5662" s="13" t="n">
        <v>175.59</v>
      </c>
      <c r="G5662" s="13" t="n">
        <f aca="false">D5662/C5662*100</f>
        <v>68.0555017247394</v>
      </c>
      <c r="H5662" s="13" t="n">
        <f aca="false">E5662/D5662*100</f>
        <v>100</v>
      </c>
      <c r="I5662" s="13" t="n">
        <f aca="false">F5662/E5662*100</f>
        <v>100</v>
      </c>
    </row>
    <row r="5663" customFormat="false" ht="24.75" hidden="false" customHeight="true" outlineLevel="0" collapsed="false">
      <c r="A5663" s="9" t="s">
        <v>668</v>
      </c>
      <c r="B5663" s="9"/>
      <c r="C5663" s="10" t="n">
        <v>156.29</v>
      </c>
      <c r="D5663" s="10" t="n">
        <v>0</v>
      </c>
      <c r="E5663" s="10" t="n">
        <v>0</v>
      </c>
      <c r="F5663" s="10" t="n">
        <v>0</v>
      </c>
      <c r="G5663" s="10" t="n">
        <f aca="false">D5663/C5663*100</f>
        <v>0</v>
      </c>
      <c r="H5663" s="10" t="n">
        <v>0</v>
      </c>
      <c r="I5663" s="10" t="n">
        <v>0</v>
      </c>
    </row>
    <row r="5664" customFormat="false" ht="24.75" hidden="false" customHeight="true" outlineLevel="0" collapsed="false">
      <c r="A5664" s="11" t="s">
        <v>412</v>
      </c>
      <c r="B5664" s="11"/>
      <c r="C5664" s="12" t="n">
        <v>156.29</v>
      </c>
      <c r="D5664" s="12" t="n">
        <v>0</v>
      </c>
      <c r="E5664" s="12" t="n">
        <v>0</v>
      </c>
      <c r="F5664" s="12" t="n">
        <v>0</v>
      </c>
      <c r="G5664" s="12" t="n">
        <f aca="false">D5664/C5664*100</f>
        <v>0</v>
      </c>
      <c r="H5664" s="12" t="n">
        <v>0</v>
      </c>
      <c r="I5664" s="12" t="n">
        <v>0</v>
      </c>
    </row>
    <row r="5665" customFormat="false" ht="24.75" hidden="false" customHeight="true" outlineLevel="0" collapsed="false">
      <c r="A5665" s="13" t="s">
        <v>19</v>
      </c>
      <c r="B5665" s="13"/>
      <c r="C5665" s="13" t="n">
        <v>156.29</v>
      </c>
      <c r="D5665" s="13" t="n">
        <v>0</v>
      </c>
      <c r="E5665" s="13" t="n">
        <v>0</v>
      </c>
      <c r="F5665" s="13" t="n">
        <v>0</v>
      </c>
      <c r="G5665" s="13" t="n">
        <f aca="false">D5665/C5665*100</f>
        <v>0</v>
      </c>
      <c r="H5665" s="13" t="n">
        <v>0</v>
      </c>
      <c r="I5665" s="13" t="n">
        <v>0</v>
      </c>
    </row>
    <row r="5666" customFormat="false" ht="24.75" hidden="false" customHeight="true" outlineLevel="0" collapsed="false">
      <c r="A5666" s="13" t="s">
        <v>20</v>
      </c>
      <c r="B5666" s="13"/>
      <c r="C5666" s="13" t="n">
        <v>156.29</v>
      </c>
      <c r="D5666" s="13" t="n">
        <v>0</v>
      </c>
      <c r="E5666" s="13" t="n">
        <v>0</v>
      </c>
      <c r="F5666" s="13" t="n">
        <v>0</v>
      </c>
      <c r="G5666" s="13" t="n">
        <f aca="false">D5666/C5666*100</f>
        <v>0</v>
      </c>
      <c r="H5666" s="13" t="n">
        <v>0</v>
      </c>
      <c r="I5666" s="13" t="n">
        <v>0</v>
      </c>
    </row>
    <row r="5667" customFormat="false" ht="24.75" hidden="false" customHeight="true" outlineLevel="0" collapsed="false">
      <c r="A5667" s="9" t="s">
        <v>609</v>
      </c>
      <c r="B5667" s="9"/>
      <c r="C5667" s="10" t="n">
        <v>72000</v>
      </c>
      <c r="D5667" s="10" t="n">
        <v>90000</v>
      </c>
      <c r="E5667" s="10" t="n">
        <v>90000</v>
      </c>
      <c r="F5667" s="10" t="n">
        <v>90000</v>
      </c>
      <c r="G5667" s="10" t="n">
        <f aca="false">D5667/C5667*100</f>
        <v>125</v>
      </c>
      <c r="H5667" s="10" t="n">
        <f aca="false">E5667/D5667*100</f>
        <v>100</v>
      </c>
      <c r="I5667" s="10" t="n">
        <f aca="false">F5667/E5667*100</f>
        <v>100</v>
      </c>
    </row>
    <row r="5668" customFormat="false" ht="24.75" hidden="false" customHeight="true" outlineLevel="0" collapsed="false">
      <c r="A5668" s="11" t="s">
        <v>586</v>
      </c>
      <c r="B5668" s="11"/>
      <c r="C5668" s="12" t="n">
        <v>72000</v>
      </c>
      <c r="D5668" s="12" t="n">
        <v>90000</v>
      </c>
      <c r="E5668" s="12" t="n">
        <v>90000</v>
      </c>
      <c r="F5668" s="12" t="n">
        <v>90000</v>
      </c>
      <c r="G5668" s="12" t="n">
        <f aca="false">D5668/C5668*100</f>
        <v>125</v>
      </c>
      <c r="H5668" s="12" t="n">
        <f aca="false">E5668/D5668*100</f>
        <v>100</v>
      </c>
      <c r="I5668" s="12" t="n">
        <f aca="false">F5668/E5668*100</f>
        <v>100</v>
      </c>
    </row>
    <row r="5669" customFormat="false" ht="24.75" hidden="false" customHeight="true" outlineLevel="0" collapsed="false">
      <c r="A5669" s="13" t="s">
        <v>19</v>
      </c>
      <c r="B5669" s="13"/>
      <c r="C5669" s="13" t="n">
        <v>72000</v>
      </c>
      <c r="D5669" s="13" t="n">
        <v>90000</v>
      </c>
      <c r="E5669" s="13" t="n">
        <v>90000</v>
      </c>
      <c r="F5669" s="13" t="n">
        <v>90000</v>
      </c>
      <c r="G5669" s="13" t="n">
        <f aca="false">D5669/C5669*100</f>
        <v>125</v>
      </c>
      <c r="H5669" s="13" t="n">
        <f aca="false">E5669/D5669*100</f>
        <v>100</v>
      </c>
      <c r="I5669" s="13" t="n">
        <f aca="false">F5669/E5669*100</f>
        <v>100</v>
      </c>
    </row>
    <row r="5670" customFormat="false" ht="24.75" hidden="false" customHeight="true" outlineLevel="0" collapsed="false">
      <c r="A5670" s="13" t="s">
        <v>23</v>
      </c>
      <c r="B5670" s="13"/>
      <c r="C5670" s="13" t="n">
        <v>72000</v>
      </c>
      <c r="D5670" s="13" t="n">
        <v>90000</v>
      </c>
      <c r="E5670" s="13" t="n">
        <v>90000</v>
      </c>
      <c r="F5670" s="13" t="n">
        <v>90000</v>
      </c>
      <c r="G5670" s="13" t="n">
        <f aca="false">D5670/C5670*100</f>
        <v>125</v>
      </c>
      <c r="H5670" s="13" t="n">
        <f aca="false">E5670/D5670*100</f>
        <v>100</v>
      </c>
      <c r="I5670" s="13" t="n">
        <f aca="false">F5670/E5670*100</f>
        <v>100</v>
      </c>
    </row>
    <row r="5671" customFormat="false" ht="24.75" hidden="false" customHeight="true" outlineLevel="0" collapsed="false">
      <c r="A5671" s="9" t="s">
        <v>514</v>
      </c>
      <c r="B5671" s="9"/>
      <c r="C5671" s="10" t="n">
        <v>923.22</v>
      </c>
      <c r="D5671" s="10" t="n">
        <v>0</v>
      </c>
      <c r="E5671" s="10" t="n">
        <v>0</v>
      </c>
      <c r="F5671" s="10" t="n">
        <v>0</v>
      </c>
      <c r="G5671" s="10" t="n">
        <f aca="false">D5671/C5671*100</f>
        <v>0</v>
      </c>
      <c r="H5671" s="10" t="n">
        <v>0</v>
      </c>
      <c r="I5671" s="10" t="n">
        <v>0</v>
      </c>
    </row>
    <row r="5672" customFormat="false" ht="24.75" hidden="false" customHeight="true" outlineLevel="0" collapsed="false">
      <c r="A5672" s="11" t="s">
        <v>468</v>
      </c>
      <c r="B5672" s="11"/>
      <c r="C5672" s="12" t="n">
        <v>923.22</v>
      </c>
      <c r="D5672" s="12" t="n">
        <v>0</v>
      </c>
      <c r="E5672" s="12" t="n">
        <v>0</v>
      </c>
      <c r="F5672" s="12" t="n">
        <v>0</v>
      </c>
      <c r="G5672" s="12" t="n">
        <f aca="false">D5672/C5672*100</f>
        <v>0</v>
      </c>
      <c r="H5672" s="12" t="n">
        <v>0</v>
      </c>
      <c r="I5672" s="12" t="n">
        <v>0</v>
      </c>
    </row>
    <row r="5673" customFormat="false" ht="24.75" hidden="false" customHeight="true" outlineLevel="0" collapsed="false">
      <c r="A5673" s="13" t="s">
        <v>19</v>
      </c>
      <c r="B5673" s="13"/>
      <c r="C5673" s="13" t="n">
        <v>923.22</v>
      </c>
      <c r="D5673" s="13" t="n">
        <v>0</v>
      </c>
      <c r="E5673" s="13" t="n">
        <v>0</v>
      </c>
      <c r="F5673" s="13" t="n">
        <v>0</v>
      </c>
      <c r="G5673" s="13" t="n">
        <f aca="false">D5673/C5673*100</f>
        <v>0</v>
      </c>
      <c r="H5673" s="13" t="n">
        <v>0</v>
      </c>
      <c r="I5673" s="13" t="n">
        <v>0</v>
      </c>
    </row>
    <row r="5674" customFormat="false" ht="24.75" hidden="false" customHeight="true" outlineLevel="0" collapsed="false">
      <c r="A5674" s="13" t="s">
        <v>29</v>
      </c>
      <c r="B5674" s="13"/>
      <c r="C5674" s="13" t="n">
        <v>923.22</v>
      </c>
      <c r="D5674" s="13" t="n">
        <v>0</v>
      </c>
      <c r="E5674" s="13" t="n">
        <v>0</v>
      </c>
      <c r="F5674" s="13" t="n">
        <v>0</v>
      </c>
      <c r="G5674" s="13" t="n">
        <f aca="false">D5674/C5674*100</f>
        <v>0</v>
      </c>
      <c r="H5674" s="13" t="n">
        <v>0</v>
      </c>
      <c r="I5674" s="13" t="n">
        <v>0</v>
      </c>
    </row>
    <row r="5675" customFormat="false" ht="24.75" hidden="false" customHeight="true" outlineLevel="0" collapsed="false">
      <c r="A5675" s="9" t="s">
        <v>659</v>
      </c>
      <c r="B5675" s="9"/>
      <c r="C5675" s="10" t="n">
        <v>0</v>
      </c>
      <c r="D5675" s="10" t="n">
        <v>600</v>
      </c>
      <c r="E5675" s="10" t="n">
        <v>0</v>
      </c>
      <c r="F5675" s="10" t="n">
        <v>0</v>
      </c>
      <c r="G5675" s="10" t="n">
        <v>0</v>
      </c>
      <c r="H5675" s="10" t="n">
        <f aca="false">E5675/D5675*100</f>
        <v>0</v>
      </c>
      <c r="I5675" s="10" t="n">
        <v>0</v>
      </c>
    </row>
    <row r="5676" customFormat="false" ht="24.75" hidden="false" customHeight="true" outlineLevel="0" collapsed="false">
      <c r="A5676" s="11" t="s">
        <v>18</v>
      </c>
      <c r="B5676" s="11"/>
      <c r="C5676" s="12" t="n">
        <v>0</v>
      </c>
      <c r="D5676" s="12" t="n">
        <v>600</v>
      </c>
      <c r="E5676" s="12" t="n">
        <v>0</v>
      </c>
      <c r="F5676" s="12" t="n">
        <v>0</v>
      </c>
      <c r="G5676" s="12" t="n">
        <v>0</v>
      </c>
      <c r="H5676" s="12" t="n">
        <f aca="false">E5676/D5676*100</f>
        <v>0</v>
      </c>
      <c r="I5676" s="12" t="n">
        <v>0</v>
      </c>
    </row>
    <row r="5677" customFormat="false" ht="24.75" hidden="false" customHeight="true" outlineLevel="0" collapsed="false">
      <c r="A5677" s="13" t="s">
        <v>19</v>
      </c>
      <c r="B5677" s="13"/>
      <c r="C5677" s="13" t="n">
        <v>0</v>
      </c>
      <c r="D5677" s="13" t="n">
        <v>600</v>
      </c>
      <c r="E5677" s="13" t="n">
        <v>0</v>
      </c>
      <c r="F5677" s="13" t="n">
        <v>0</v>
      </c>
      <c r="G5677" s="13" t="n">
        <v>0</v>
      </c>
      <c r="H5677" s="13" t="n">
        <f aca="false">E5677/D5677*100</f>
        <v>0</v>
      </c>
      <c r="I5677" s="13" t="n">
        <v>0</v>
      </c>
    </row>
    <row r="5678" customFormat="false" ht="24.75" hidden="false" customHeight="true" outlineLevel="0" collapsed="false">
      <c r="A5678" s="13" t="s">
        <v>23</v>
      </c>
      <c r="B5678" s="13"/>
      <c r="C5678" s="13" t="n">
        <v>0</v>
      </c>
      <c r="D5678" s="13" t="n">
        <v>600</v>
      </c>
      <c r="E5678" s="13" t="n">
        <v>0</v>
      </c>
      <c r="F5678" s="13" t="n">
        <v>0</v>
      </c>
      <c r="G5678" s="13" t="n">
        <v>0</v>
      </c>
      <c r="H5678" s="13" t="n">
        <f aca="false">E5678/D5678*100</f>
        <v>0</v>
      </c>
      <c r="I5678" s="13" t="n">
        <v>0</v>
      </c>
    </row>
    <row r="5679" customFormat="false" ht="24.75" hidden="false" customHeight="true" outlineLevel="0" collapsed="false">
      <c r="A5679" s="7" t="s">
        <v>520</v>
      </c>
      <c r="B5679" s="7"/>
      <c r="C5679" s="8" t="n">
        <v>5370.76</v>
      </c>
      <c r="D5679" s="8" t="n">
        <v>0</v>
      </c>
      <c r="E5679" s="8" t="n">
        <v>0</v>
      </c>
      <c r="F5679" s="8" t="n">
        <v>0</v>
      </c>
      <c r="G5679" s="8" t="n">
        <f aca="false">D5679/C5679*100</f>
        <v>0</v>
      </c>
      <c r="H5679" s="8" t="n">
        <v>0</v>
      </c>
      <c r="I5679" s="8" t="n">
        <v>0</v>
      </c>
    </row>
    <row r="5680" customFormat="false" ht="24.75" hidden="false" customHeight="true" outlineLevel="0" collapsed="false">
      <c r="A5680" s="9" t="s">
        <v>521</v>
      </c>
      <c r="B5680" s="9"/>
      <c r="C5680" s="10" t="n">
        <v>5370.76</v>
      </c>
      <c r="D5680" s="10" t="n">
        <v>0</v>
      </c>
      <c r="E5680" s="10" t="n">
        <v>0</v>
      </c>
      <c r="F5680" s="10" t="n">
        <v>0</v>
      </c>
      <c r="G5680" s="10" t="n">
        <f aca="false">D5680/C5680*100</f>
        <v>0</v>
      </c>
      <c r="H5680" s="10" t="n">
        <v>0</v>
      </c>
      <c r="I5680" s="10" t="n">
        <v>0</v>
      </c>
    </row>
    <row r="5681" customFormat="false" ht="24.75" hidden="false" customHeight="true" outlineLevel="0" collapsed="false">
      <c r="A5681" s="11" t="s">
        <v>522</v>
      </c>
      <c r="B5681" s="11"/>
      <c r="C5681" s="12" t="n">
        <v>5370.76</v>
      </c>
      <c r="D5681" s="12" t="n">
        <v>0</v>
      </c>
      <c r="E5681" s="12" t="n">
        <v>0</v>
      </c>
      <c r="F5681" s="12" t="n">
        <v>0</v>
      </c>
      <c r="G5681" s="12" t="n">
        <f aca="false">D5681/C5681*100</f>
        <v>0</v>
      </c>
      <c r="H5681" s="12" t="n">
        <v>0</v>
      </c>
      <c r="I5681" s="12" t="n">
        <v>0</v>
      </c>
    </row>
    <row r="5682" customFormat="false" ht="24.75" hidden="false" customHeight="true" outlineLevel="0" collapsed="false">
      <c r="A5682" s="13" t="s">
        <v>19</v>
      </c>
      <c r="B5682" s="13"/>
      <c r="C5682" s="13" t="n">
        <v>5370.76</v>
      </c>
      <c r="D5682" s="13" t="n">
        <v>0</v>
      </c>
      <c r="E5682" s="13" t="n">
        <v>0</v>
      </c>
      <c r="F5682" s="13" t="n">
        <v>0</v>
      </c>
      <c r="G5682" s="13" t="n">
        <f aca="false">D5682/C5682*100</f>
        <v>0</v>
      </c>
      <c r="H5682" s="13" t="n">
        <v>0</v>
      </c>
      <c r="I5682" s="13" t="n">
        <v>0</v>
      </c>
    </row>
    <row r="5683" customFormat="false" ht="24.75" hidden="false" customHeight="true" outlineLevel="0" collapsed="false">
      <c r="A5683" s="13" t="s">
        <v>23</v>
      </c>
      <c r="B5683" s="13"/>
      <c r="C5683" s="13" t="n">
        <v>5370.76</v>
      </c>
      <c r="D5683" s="13" t="n">
        <v>0</v>
      </c>
      <c r="E5683" s="13" t="n">
        <v>0</v>
      </c>
      <c r="F5683" s="13" t="n">
        <v>0</v>
      </c>
      <c r="G5683" s="13" t="n">
        <f aca="false">D5683/C5683*100</f>
        <v>0</v>
      </c>
      <c r="H5683" s="13" t="n">
        <v>0</v>
      </c>
      <c r="I5683" s="13" t="n">
        <v>0</v>
      </c>
    </row>
    <row r="5684" customFormat="false" ht="24.75" hidden="false" customHeight="true" outlineLevel="0" collapsed="false">
      <c r="A5684" s="7" t="s">
        <v>527</v>
      </c>
      <c r="B5684" s="7"/>
      <c r="C5684" s="8" t="n">
        <v>5500</v>
      </c>
      <c r="D5684" s="8" t="n">
        <v>0</v>
      </c>
      <c r="E5684" s="8" t="n">
        <v>0</v>
      </c>
      <c r="F5684" s="8" t="n">
        <v>0</v>
      </c>
      <c r="G5684" s="8" t="n">
        <f aca="false">D5684/C5684*100</f>
        <v>0</v>
      </c>
      <c r="H5684" s="8" t="n">
        <v>0</v>
      </c>
      <c r="I5684" s="8" t="n">
        <v>0</v>
      </c>
    </row>
    <row r="5685" customFormat="false" ht="24.75" hidden="false" customHeight="true" outlineLevel="0" collapsed="false">
      <c r="A5685" s="9" t="s">
        <v>528</v>
      </c>
      <c r="B5685" s="9"/>
      <c r="C5685" s="10" t="n">
        <v>5500</v>
      </c>
      <c r="D5685" s="10" t="n">
        <v>0</v>
      </c>
      <c r="E5685" s="10" t="n">
        <v>0</v>
      </c>
      <c r="F5685" s="10" t="n">
        <v>0</v>
      </c>
      <c r="G5685" s="10" t="n">
        <f aca="false">D5685/C5685*100</f>
        <v>0</v>
      </c>
      <c r="H5685" s="10" t="n">
        <v>0</v>
      </c>
      <c r="I5685" s="10" t="n">
        <v>0</v>
      </c>
    </row>
    <row r="5686" customFormat="false" ht="24.75" hidden="false" customHeight="true" outlineLevel="0" collapsed="false">
      <c r="A5686" s="11" t="s">
        <v>18</v>
      </c>
      <c r="B5686" s="11"/>
      <c r="C5686" s="12" t="n">
        <v>5500</v>
      </c>
      <c r="D5686" s="12" t="n">
        <v>0</v>
      </c>
      <c r="E5686" s="12" t="n">
        <v>0</v>
      </c>
      <c r="F5686" s="12" t="n">
        <v>0</v>
      </c>
      <c r="G5686" s="12" t="n">
        <f aca="false">D5686/C5686*100</f>
        <v>0</v>
      </c>
      <c r="H5686" s="12" t="n">
        <v>0</v>
      </c>
      <c r="I5686" s="12" t="n">
        <v>0</v>
      </c>
    </row>
    <row r="5687" customFormat="false" ht="24.75" hidden="false" customHeight="true" outlineLevel="0" collapsed="false">
      <c r="A5687" s="13" t="s">
        <v>19</v>
      </c>
      <c r="B5687" s="13"/>
      <c r="C5687" s="13" t="n">
        <v>5500</v>
      </c>
      <c r="D5687" s="13" t="n">
        <v>0</v>
      </c>
      <c r="E5687" s="13" t="n">
        <v>0</v>
      </c>
      <c r="F5687" s="13" t="n">
        <v>0</v>
      </c>
      <c r="G5687" s="13" t="n">
        <f aca="false">D5687/C5687*100</f>
        <v>0</v>
      </c>
      <c r="H5687" s="13" t="n">
        <v>0</v>
      </c>
      <c r="I5687" s="13" t="n">
        <v>0</v>
      </c>
    </row>
    <row r="5688" customFormat="false" ht="24.75" hidden="false" customHeight="true" outlineLevel="0" collapsed="false">
      <c r="A5688" s="13" t="s">
        <v>23</v>
      </c>
      <c r="B5688" s="13"/>
      <c r="C5688" s="13" t="n">
        <v>5500</v>
      </c>
      <c r="D5688" s="13" t="n">
        <v>0</v>
      </c>
      <c r="E5688" s="13" t="n">
        <v>0</v>
      </c>
      <c r="F5688" s="13" t="n">
        <v>0</v>
      </c>
      <c r="G5688" s="13" t="n">
        <f aca="false">D5688/C5688*100</f>
        <v>0</v>
      </c>
      <c r="H5688" s="13" t="n">
        <v>0</v>
      </c>
      <c r="I5688" s="13" t="n">
        <v>0</v>
      </c>
    </row>
    <row r="5689" customFormat="false" ht="24.75" hidden="false" customHeight="true" outlineLevel="0" collapsed="false">
      <c r="A5689" s="7" t="s">
        <v>553</v>
      </c>
      <c r="B5689" s="7"/>
      <c r="C5689" s="8" t="n">
        <v>6934.18</v>
      </c>
      <c r="D5689" s="8" t="n">
        <v>15111.57</v>
      </c>
      <c r="E5689" s="8" t="n">
        <v>15111.57</v>
      </c>
      <c r="F5689" s="8" t="n">
        <v>15111.57</v>
      </c>
      <c r="G5689" s="8" t="n">
        <f aca="false">D5689/C5689*100</f>
        <v>217.928724088501</v>
      </c>
      <c r="H5689" s="8" t="n">
        <f aca="false">E5689/D5689*100</f>
        <v>100</v>
      </c>
      <c r="I5689" s="8" t="n">
        <f aca="false">F5689/E5689*100</f>
        <v>100</v>
      </c>
    </row>
    <row r="5690" customFormat="false" ht="24.75" hidden="false" customHeight="true" outlineLevel="0" collapsed="false">
      <c r="A5690" s="9" t="s">
        <v>554</v>
      </c>
      <c r="B5690" s="9"/>
      <c r="C5690" s="10" t="n">
        <v>900</v>
      </c>
      <c r="D5690" s="10" t="n">
        <v>4992.06</v>
      </c>
      <c r="E5690" s="10" t="n">
        <v>4992.06</v>
      </c>
      <c r="F5690" s="10" t="n">
        <v>4992.06</v>
      </c>
      <c r="G5690" s="10" t="n">
        <f aca="false">D5690/C5690*100</f>
        <v>554.673333333333</v>
      </c>
      <c r="H5690" s="10" t="n">
        <f aca="false">E5690/D5690*100</f>
        <v>100</v>
      </c>
      <c r="I5690" s="10" t="n">
        <f aca="false">F5690/E5690*100</f>
        <v>100</v>
      </c>
    </row>
    <row r="5691" customFormat="false" ht="24.75" hidden="false" customHeight="true" outlineLevel="0" collapsed="false">
      <c r="A5691" s="11" t="s">
        <v>601</v>
      </c>
      <c r="B5691" s="11"/>
      <c r="C5691" s="12" t="n">
        <v>20</v>
      </c>
      <c r="D5691" s="12" t="n">
        <v>4000</v>
      </c>
      <c r="E5691" s="12" t="n">
        <v>4000</v>
      </c>
      <c r="F5691" s="12" t="n">
        <v>4000</v>
      </c>
      <c r="G5691" s="12" t="n">
        <f aca="false">D5691/C5691*100</f>
        <v>20000</v>
      </c>
      <c r="H5691" s="12" t="n">
        <f aca="false">E5691/D5691*100</f>
        <v>100</v>
      </c>
      <c r="I5691" s="12" t="n">
        <f aca="false">F5691/E5691*100</f>
        <v>100</v>
      </c>
    </row>
    <row r="5692" customFormat="false" ht="24.75" hidden="false" customHeight="true" outlineLevel="0" collapsed="false">
      <c r="A5692" s="13" t="s">
        <v>46</v>
      </c>
      <c r="B5692" s="13"/>
      <c r="C5692" s="13" t="n">
        <v>20</v>
      </c>
      <c r="D5692" s="13" t="n">
        <v>4000</v>
      </c>
      <c r="E5692" s="13" t="n">
        <v>4000</v>
      </c>
      <c r="F5692" s="13" t="n">
        <v>4000</v>
      </c>
      <c r="G5692" s="13" t="n">
        <f aca="false">D5692/C5692*100</f>
        <v>20000</v>
      </c>
      <c r="H5692" s="13" t="n">
        <f aca="false">E5692/D5692*100</f>
        <v>100</v>
      </c>
      <c r="I5692" s="13" t="n">
        <f aca="false">F5692/E5692*100</f>
        <v>100</v>
      </c>
    </row>
    <row r="5693" customFormat="false" ht="24.75" hidden="false" customHeight="true" outlineLevel="0" collapsed="false">
      <c r="A5693" s="13" t="s">
        <v>80</v>
      </c>
      <c r="B5693" s="13"/>
      <c r="C5693" s="13" t="n">
        <v>20</v>
      </c>
      <c r="D5693" s="13" t="n">
        <v>4000</v>
      </c>
      <c r="E5693" s="13" t="n">
        <v>4000</v>
      </c>
      <c r="F5693" s="13" t="n">
        <v>4000</v>
      </c>
      <c r="G5693" s="13" t="n">
        <f aca="false">D5693/C5693*100</f>
        <v>20000</v>
      </c>
      <c r="H5693" s="13" t="n">
        <f aca="false">E5693/D5693*100</f>
        <v>100</v>
      </c>
      <c r="I5693" s="13" t="n">
        <f aca="false">F5693/E5693*100</f>
        <v>100</v>
      </c>
    </row>
    <row r="5694" customFormat="false" ht="24.75" hidden="false" customHeight="true" outlineLevel="0" collapsed="false">
      <c r="A5694" s="11" t="s">
        <v>585</v>
      </c>
      <c r="B5694" s="11"/>
      <c r="C5694" s="12" t="n">
        <v>250</v>
      </c>
      <c r="D5694" s="12" t="n">
        <v>362.06</v>
      </c>
      <c r="E5694" s="12" t="n">
        <v>362.06</v>
      </c>
      <c r="F5694" s="12" t="n">
        <v>362.06</v>
      </c>
      <c r="G5694" s="12" t="n">
        <f aca="false">D5694/C5694*100</f>
        <v>144.824</v>
      </c>
      <c r="H5694" s="12" t="n">
        <f aca="false">E5694/D5694*100</f>
        <v>100</v>
      </c>
      <c r="I5694" s="12" t="n">
        <f aca="false">F5694/E5694*100</f>
        <v>100</v>
      </c>
    </row>
    <row r="5695" customFormat="false" ht="24.75" hidden="false" customHeight="true" outlineLevel="0" collapsed="false">
      <c r="A5695" s="13" t="s">
        <v>46</v>
      </c>
      <c r="B5695" s="13"/>
      <c r="C5695" s="13" t="n">
        <v>250</v>
      </c>
      <c r="D5695" s="13" t="n">
        <v>362.06</v>
      </c>
      <c r="E5695" s="13" t="n">
        <v>362.06</v>
      </c>
      <c r="F5695" s="13" t="n">
        <v>362.06</v>
      </c>
      <c r="G5695" s="13" t="n">
        <f aca="false">D5695/C5695*100</f>
        <v>144.824</v>
      </c>
      <c r="H5695" s="13" t="n">
        <f aca="false">E5695/D5695*100</f>
        <v>100</v>
      </c>
      <c r="I5695" s="13" t="n">
        <f aca="false">F5695/E5695*100</f>
        <v>100</v>
      </c>
    </row>
    <row r="5696" customFormat="false" ht="24.75" hidden="false" customHeight="true" outlineLevel="0" collapsed="false">
      <c r="A5696" s="13" t="s">
        <v>80</v>
      </c>
      <c r="B5696" s="13"/>
      <c r="C5696" s="13" t="n">
        <v>250</v>
      </c>
      <c r="D5696" s="13" t="n">
        <v>362.06</v>
      </c>
      <c r="E5696" s="13" t="n">
        <v>362.06</v>
      </c>
      <c r="F5696" s="13" t="n">
        <v>362.06</v>
      </c>
      <c r="G5696" s="13" t="n">
        <f aca="false">D5696/C5696*100</f>
        <v>144.824</v>
      </c>
      <c r="H5696" s="13" t="n">
        <f aca="false">E5696/D5696*100</f>
        <v>100</v>
      </c>
      <c r="I5696" s="13" t="n">
        <f aca="false">F5696/E5696*100</f>
        <v>100</v>
      </c>
    </row>
    <row r="5697" customFormat="false" ht="24.75" hidden="false" customHeight="true" outlineLevel="0" collapsed="false">
      <c r="A5697" s="11" t="s">
        <v>587</v>
      </c>
      <c r="B5697" s="11"/>
      <c r="C5697" s="12" t="n">
        <v>600</v>
      </c>
      <c r="D5697" s="12" t="n">
        <v>600</v>
      </c>
      <c r="E5697" s="12" t="n">
        <v>600</v>
      </c>
      <c r="F5697" s="12" t="n">
        <v>600</v>
      </c>
      <c r="G5697" s="12" t="n">
        <f aca="false">D5697/C5697*100</f>
        <v>100</v>
      </c>
      <c r="H5697" s="12" t="n">
        <f aca="false">E5697/D5697*100</f>
        <v>100</v>
      </c>
      <c r="I5697" s="12" t="n">
        <f aca="false">F5697/E5697*100</f>
        <v>100</v>
      </c>
    </row>
    <row r="5698" customFormat="false" ht="24.75" hidden="false" customHeight="true" outlineLevel="0" collapsed="false">
      <c r="A5698" s="13" t="s">
        <v>46</v>
      </c>
      <c r="B5698" s="13"/>
      <c r="C5698" s="13" t="n">
        <v>600</v>
      </c>
      <c r="D5698" s="13" t="n">
        <v>600</v>
      </c>
      <c r="E5698" s="13" t="n">
        <v>600</v>
      </c>
      <c r="F5698" s="13" t="n">
        <v>600</v>
      </c>
      <c r="G5698" s="13" t="n">
        <f aca="false">D5698/C5698*100</f>
        <v>100</v>
      </c>
      <c r="H5698" s="13" t="n">
        <f aca="false">E5698/D5698*100</f>
        <v>100</v>
      </c>
      <c r="I5698" s="13" t="n">
        <f aca="false">F5698/E5698*100</f>
        <v>100</v>
      </c>
    </row>
    <row r="5699" customFormat="false" ht="24.75" hidden="false" customHeight="true" outlineLevel="0" collapsed="false">
      <c r="A5699" s="13" t="s">
        <v>80</v>
      </c>
      <c r="B5699" s="13"/>
      <c r="C5699" s="13" t="n">
        <v>600</v>
      </c>
      <c r="D5699" s="13" t="n">
        <v>600</v>
      </c>
      <c r="E5699" s="13" t="n">
        <v>600</v>
      </c>
      <c r="F5699" s="13" t="n">
        <v>600</v>
      </c>
      <c r="G5699" s="13" t="n">
        <f aca="false">D5699/C5699*100</f>
        <v>100</v>
      </c>
      <c r="H5699" s="13" t="n">
        <f aca="false">E5699/D5699*100</f>
        <v>100</v>
      </c>
      <c r="I5699" s="13" t="n">
        <f aca="false">F5699/E5699*100</f>
        <v>100</v>
      </c>
    </row>
    <row r="5700" customFormat="false" ht="24.75" hidden="false" customHeight="true" outlineLevel="0" collapsed="false">
      <c r="A5700" s="11" t="s">
        <v>596</v>
      </c>
      <c r="B5700" s="11"/>
      <c r="C5700" s="12" t="n">
        <v>30</v>
      </c>
      <c r="D5700" s="12" t="n">
        <v>30</v>
      </c>
      <c r="E5700" s="12" t="n">
        <v>30</v>
      </c>
      <c r="F5700" s="12" t="n">
        <v>30</v>
      </c>
      <c r="G5700" s="12" t="n">
        <f aca="false">D5700/C5700*100</f>
        <v>100</v>
      </c>
      <c r="H5700" s="12" t="n">
        <f aca="false">E5700/D5700*100</f>
        <v>100</v>
      </c>
      <c r="I5700" s="12" t="n">
        <f aca="false">F5700/E5700*100</f>
        <v>100</v>
      </c>
    </row>
    <row r="5701" customFormat="false" ht="24.75" hidden="false" customHeight="true" outlineLevel="0" collapsed="false">
      <c r="A5701" s="13" t="s">
        <v>46</v>
      </c>
      <c r="B5701" s="13"/>
      <c r="C5701" s="13" t="n">
        <v>30</v>
      </c>
      <c r="D5701" s="13" t="n">
        <v>30</v>
      </c>
      <c r="E5701" s="13" t="n">
        <v>30</v>
      </c>
      <c r="F5701" s="13" t="n">
        <v>30</v>
      </c>
      <c r="G5701" s="13" t="n">
        <f aca="false">D5701/C5701*100</f>
        <v>100</v>
      </c>
      <c r="H5701" s="13" t="n">
        <f aca="false">E5701/D5701*100</f>
        <v>100</v>
      </c>
      <c r="I5701" s="13" t="n">
        <f aca="false">F5701/E5701*100</f>
        <v>100</v>
      </c>
    </row>
    <row r="5702" customFormat="false" ht="24.75" hidden="false" customHeight="true" outlineLevel="0" collapsed="false">
      <c r="A5702" s="13" t="s">
        <v>80</v>
      </c>
      <c r="B5702" s="13"/>
      <c r="C5702" s="13" t="n">
        <v>30</v>
      </c>
      <c r="D5702" s="13" t="n">
        <v>30</v>
      </c>
      <c r="E5702" s="13" t="n">
        <v>30</v>
      </c>
      <c r="F5702" s="13" t="n">
        <v>30</v>
      </c>
      <c r="G5702" s="13" t="n">
        <f aca="false">D5702/C5702*100</f>
        <v>100</v>
      </c>
      <c r="H5702" s="13" t="n">
        <f aca="false">E5702/D5702*100</f>
        <v>100</v>
      </c>
      <c r="I5702" s="13" t="n">
        <f aca="false">F5702/E5702*100</f>
        <v>100</v>
      </c>
    </row>
    <row r="5703" customFormat="false" ht="24.75" hidden="false" customHeight="true" outlineLevel="0" collapsed="false">
      <c r="A5703" s="9" t="s">
        <v>611</v>
      </c>
      <c r="B5703" s="9"/>
      <c r="C5703" s="10" t="n">
        <v>1330.89</v>
      </c>
      <c r="D5703" s="10" t="n">
        <v>1330.89</v>
      </c>
      <c r="E5703" s="10" t="n">
        <v>1330.89</v>
      </c>
      <c r="F5703" s="10" t="n">
        <v>1330.89</v>
      </c>
      <c r="G5703" s="10" t="n">
        <f aca="false">D5703/C5703*100</f>
        <v>100</v>
      </c>
      <c r="H5703" s="10" t="n">
        <f aca="false">E5703/D5703*100</f>
        <v>100</v>
      </c>
      <c r="I5703" s="10" t="n">
        <f aca="false">F5703/E5703*100</f>
        <v>100</v>
      </c>
    </row>
    <row r="5704" customFormat="false" ht="24.75" hidden="false" customHeight="true" outlineLevel="0" collapsed="false">
      <c r="A5704" s="11" t="s">
        <v>18</v>
      </c>
      <c r="B5704" s="11"/>
      <c r="C5704" s="12" t="n">
        <v>530</v>
      </c>
      <c r="D5704" s="12" t="n">
        <v>530</v>
      </c>
      <c r="E5704" s="12" t="n">
        <v>530</v>
      </c>
      <c r="F5704" s="12" t="n">
        <v>530</v>
      </c>
      <c r="G5704" s="12" t="n">
        <f aca="false">D5704/C5704*100</f>
        <v>100</v>
      </c>
      <c r="H5704" s="12" t="n">
        <f aca="false">E5704/D5704*100</f>
        <v>100</v>
      </c>
      <c r="I5704" s="12" t="n">
        <f aca="false">F5704/E5704*100</f>
        <v>100</v>
      </c>
    </row>
    <row r="5705" customFormat="false" ht="24.75" hidden="false" customHeight="true" outlineLevel="0" collapsed="false">
      <c r="A5705" s="13" t="s">
        <v>46</v>
      </c>
      <c r="B5705" s="13"/>
      <c r="C5705" s="13" t="n">
        <v>530</v>
      </c>
      <c r="D5705" s="13" t="n">
        <v>530</v>
      </c>
      <c r="E5705" s="13" t="n">
        <v>530</v>
      </c>
      <c r="F5705" s="13" t="n">
        <v>530</v>
      </c>
      <c r="G5705" s="13" t="n">
        <f aca="false">D5705/C5705*100</f>
        <v>100</v>
      </c>
      <c r="H5705" s="13" t="n">
        <f aca="false">E5705/D5705*100</f>
        <v>100</v>
      </c>
      <c r="I5705" s="13" t="n">
        <f aca="false">F5705/E5705*100</f>
        <v>100</v>
      </c>
    </row>
    <row r="5706" customFormat="false" ht="24.75" hidden="false" customHeight="true" outlineLevel="0" collapsed="false">
      <c r="A5706" s="13" t="s">
        <v>80</v>
      </c>
      <c r="B5706" s="13"/>
      <c r="C5706" s="13" t="n">
        <v>530</v>
      </c>
      <c r="D5706" s="13" t="n">
        <v>530</v>
      </c>
      <c r="E5706" s="13" t="n">
        <v>530</v>
      </c>
      <c r="F5706" s="13" t="n">
        <v>530</v>
      </c>
      <c r="G5706" s="13" t="n">
        <f aca="false">D5706/C5706*100</f>
        <v>100</v>
      </c>
      <c r="H5706" s="13" t="n">
        <f aca="false">E5706/D5706*100</f>
        <v>100</v>
      </c>
      <c r="I5706" s="13" t="n">
        <f aca="false">F5706/E5706*100</f>
        <v>100</v>
      </c>
    </row>
    <row r="5707" customFormat="false" ht="24.75" hidden="false" customHeight="true" outlineLevel="0" collapsed="false">
      <c r="A5707" s="11" t="s">
        <v>601</v>
      </c>
      <c r="B5707" s="11"/>
      <c r="C5707" s="12" t="n">
        <v>50</v>
      </c>
      <c r="D5707" s="12" t="n">
        <v>50</v>
      </c>
      <c r="E5707" s="12" t="n">
        <v>50</v>
      </c>
      <c r="F5707" s="12" t="n">
        <v>50</v>
      </c>
      <c r="G5707" s="12" t="n">
        <f aca="false">D5707/C5707*100</f>
        <v>100</v>
      </c>
      <c r="H5707" s="12" t="n">
        <f aca="false">E5707/D5707*100</f>
        <v>100</v>
      </c>
      <c r="I5707" s="12" t="n">
        <f aca="false">F5707/E5707*100</f>
        <v>100</v>
      </c>
    </row>
    <row r="5708" customFormat="false" ht="24.75" hidden="false" customHeight="true" outlineLevel="0" collapsed="false">
      <c r="A5708" s="13" t="s">
        <v>46</v>
      </c>
      <c r="B5708" s="13"/>
      <c r="C5708" s="13" t="n">
        <v>50</v>
      </c>
      <c r="D5708" s="13" t="n">
        <v>50</v>
      </c>
      <c r="E5708" s="13" t="n">
        <v>50</v>
      </c>
      <c r="F5708" s="13" t="n">
        <v>50</v>
      </c>
      <c r="G5708" s="13" t="n">
        <f aca="false">D5708/C5708*100</f>
        <v>100</v>
      </c>
      <c r="H5708" s="13" t="n">
        <f aca="false">E5708/D5708*100</f>
        <v>100</v>
      </c>
      <c r="I5708" s="13" t="n">
        <f aca="false">F5708/E5708*100</f>
        <v>100</v>
      </c>
    </row>
    <row r="5709" customFormat="false" ht="24.75" hidden="false" customHeight="true" outlineLevel="0" collapsed="false">
      <c r="A5709" s="13" t="s">
        <v>80</v>
      </c>
      <c r="B5709" s="13"/>
      <c r="C5709" s="13" t="n">
        <v>50</v>
      </c>
      <c r="D5709" s="13" t="n">
        <v>50</v>
      </c>
      <c r="E5709" s="13" t="n">
        <v>50</v>
      </c>
      <c r="F5709" s="13" t="n">
        <v>50</v>
      </c>
      <c r="G5709" s="13" t="n">
        <f aca="false">D5709/C5709*100</f>
        <v>100</v>
      </c>
      <c r="H5709" s="13" t="n">
        <f aca="false">E5709/D5709*100</f>
        <v>100</v>
      </c>
      <c r="I5709" s="13" t="n">
        <f aca="false">F5709/E5709*100</f>
        <v>100</v>
      </c>
    </row>
    <row r="5710" customFormat="false" ht="24.75" hidden="false" customHeight="true" outlineLevel="0" collapsed="false">
      <c r="A5710" s="11" t="s">
        <v>586</v>
      </c>
      <c r="B5710" s="11"/>
      <c r="C5710" s="12" t="n">
        <v>530.89</v>
      </c>
      <c r="D5710" s="12" t="n">
        <v>530.89</v>
      </c>
      <c r="E5710" s="12" t="n">
        <v>530.89</v>
      </c>
      <c r="F5710" s="12" t="n">
        <v>530.89</v>
      </c>
      <c r="G5710" s="12" t="n">
        <f aca="false">D5710/C5710*100</f>
        <v>100</v>
      </c>
      <c r="H5710" s="12" t="n">
        <f aca="false">E5710/D5710*100</f>
        <v>100</v>
      </c>
      <c r="I5710" s="12" t="n">
        <f aca="false">F5710/E5710*100</f>
        <v>100</v>
      </c>
    </row>
    <row r="5711" customFormat="false" ht="24.75" hidden="false" customHeight="true" outlineLevel="0" collapsed="false">
      <c r="A5711" s="13" t="s">
        <v>46</v>
      </c>
      <c r="B5711" s="13"/>
      <c r="C5711" s="13" t="n">
        <v>530.89</v>
      </c>
      <c r="D5711" s="13" t="n">
        <v>530.89</v>
      </c>
      <c r="E5711" s="13" t="n">
        <v>530.89</v>
      </c>
      <c r="F5711" s="13" t="n">
        <v>530.89</v>
      </c>
      <c r="G5711" s="13" t="n">
        <f aca="false">D5711/C5711*100</f>
        <v>100</v>
      </c>
      <c r="H5711" s="13" t="n">
        <f aca="false">E5711/D5711*100</f>
        <v>100</v>
      </c>
      <c r="I5711" s="13" t="n">
        <f aca="false">F5711/E5711*100</f>
        <v>100</v>
      </c>
    </row>
    <row r="5712" customFormat="false" ht="24.75" hidden="false" customHeight="true" outlineLevel="0" collapsed="false">
      <c r="A5712" s="13" t="s">
        <v>80</v>
      </c>
      <c r="B5712" s="13"/>
      <c r="C5712" s="13" t="n">
        <v>530.89</v>
      </c>
      <c r="D5712" s="13" t="n">
        <v>530.89</v>
      </c>
      <c r="E5712" s="13" t="n">
        <v>530.89</v>
      </c>
      <c r="F5712" s="13" t="n">
        <v>530.89</v>
      </c>
      <c r="G5712" s="13" t="n">
        <f aca="false">D5712/C5712*100</f>
        <v>100</v>
      </c>
      <c r="H5712" s="13" t="n">
        <f aca="false">E5712/D5712*100</f>
        <v>100</v>
      </c>
      <c r="I5712" s="13" t="n">
        <f aca="false">F5712/E5712*100</f>
        <v>100</v>
      </c>
    </row>
    <row r="5713" customFormat="false" ht="24.75" hidden="false" customHeight="true" outlineLevel="0" collapsed="false">
      <c r="A5713" s="11" t="s">
        <v>587</v>
      </c>
      <c r="B5713" s="11"/>
      <c r="C5713" s="12" t="n">
        <v>220</v>
      </c>
      <c r="D5713" s="12" t="n">
        <v>220</v>
      </c>
      <c r="E5713" s="12" t="n">
        <v>220</v>
      </c>
      <c r="F5713" s="12" t="n">
        <v>220</v>
      </c>
      <c r="G5713" s="12" t="n">
        <f aca="false">D5713/C5713*100</f>
        <v>100</v>
      </c>
      <c r="H5713" s="12" t="n">
        <f aca="false">E5713/D5713*100</f>
        <v>100</v>
      </c>
      <c r="I5713" s="12" t="n">
        <f aca="false">F5713/E5713*100</f>
        <v>100</v>
      </c>
    </row>
    <row r="5714" customFormat="false" ht="24.75" hidden="false" customHeight="true" outlineLevel="0" collapsed="false">
      <c r="A5714" s="13" t="s">
        <v>46</v>
      </c>
      <c r="B5714" s="13"/>
      <c r="C5714" s="13" t="n">
        <v>220</v>
      </c>
      <c r="D5714" s="13" t="n">
        <v>220</v>
      </c>
      <c r="E5714" s="13" t="n">
        <v>220</v>
      </c>
      <c r="F5714" s="13" t="n">
        <v>220</v>
      </c>
      <c r="G5714" s="13" t="n">
        <f aca="false">D5714/C5714*100</f>
        <v>100</v>
      </c>
      <c r="H5714" s="13" t="n">
        <f aca="false">E5714/D5714*100</f>
        <v>100</v>
      </c>
      <c r="I5714" s="13" t="n">
        <f aca="false">F5714/E5714*100</f>
        <v>100</v>
      </c>
    </row>
    <row r="5715" customFormat="false" ht="24.75" hidden="false" customHeight="true" outlineLevel="0" collapsed="false">
      <c r="A5715" s="13" t="s">
        <v>80</v>
      </c>
      <c r="B5715" s="13"/>
      <c r="C5715" s="13" t="n">
        <v>220</v>
      </c>
      <c r="D5715" s="13" t="n">
        <v>220</v>
      </c>
      <c r="E5715" s="13" t="n">
        <v>220</v>
      </c>
      <c r="F5715" s="13" t="n">
        <v>220</v>
      </c>
      <c r="G5715" s="13" t="n">
        <f aca="false">D5715/C5715*100</f>
        <v>100</v>
      </c>
      <c r="H5715" s="13" t="n">
        <f aca="false">E5715/D5715*100</f>
        <v>100</v>
      </c>
      <c r="I5715" s="13" t="n">
        <f aca="false">F5715/E5715*100</f>
        <v>100</v>
      </c>
    </row>
    <row r="5716" customFormat="false" ht="24.75" hidden="false" customHeight="true" outlineLevel="0" collapsed="false">
      <c r="A5716" s="9" t="s">
        <v>646</v>
      </c>
      <c r="B5716" s="9"/>
      <c r="C5716" s="10" t="n">
        <v>2595</v>
      </c>
      <c r="D5716" s="10" t="n">
        <v>8788.62</v>
      </c>
      <c r="E5716" s="10" t="n">
        <v>8788.62</v>
      </c>
      <c r="F5716" s="10" t="n">
        <v>8788.62</v>
      </c>
      <c r="G5716" s="10" t="n">
        <f aca="false">D5716/C5716*100</f>
        <v>338.675144508671</v>
      </c>
      <c r="H5716" s="10" t="n">
        <f aca="false">E5716/D5716*100</f>
        <v>100</v>
      </c>
      <c r="I5716" s="10" t="n">
        <f aca="false">F5716/E5716*100</f>
        <v>100</v>
      </c>
    </row>
    <row r="5717" customFormat="false" ht="24.75" hidden="false" customHeight="true" outlineLevel="0" collapsed="false">
      <c r="A5717" s="11" t="s">
        <v>601</v>
      </c>
      <c r="B5717" s="11"/>
      <c r="C5717" s="12" t="n">
        <v>300</v>
      </c>
      <c r="D5717" s="12" t="n">
        <v>4988.62</v>
      </c>
      <c r="E5717" s="12" t="n">
        <v>4988.62</v>
      </c>
      <c r="F5717" s="12" t="n">
        <v>4988.62</v>
      </c>
      <c r="G5717" s="12" t="n">
        <f aca="false">D5717/C5717*100</f>
        <v>1662.87333333333</v>
      </c>
      <c r="H5717" s="12" t="n">
        <f aca="false">E5717/D5717*100</f>
        <v>100</v>
      </c>
      <c r="I5717" s="12" t="n">
        <f aca="false">F5717/E5717*100</f>
        <v>100</v>
      </c>
    </row>
    <row r="5718" customFormat="false" ht="24.75" hidden="false" customHeight="true" outlineLevel="0" collapsed="false">
      <c r="A5718" s="13" t="s">
        <v>19</v>
      </c>
      <c r="B5718" s="13"/>
      <c r="C5718" s="13" t="n">
        <v>300</v>
      </c>
      <c r="D5718" s="13" t="n">
        <v>4988.62</v>
      </c>
      <c r="E5718" s="13" t="n">
        <v>4988.62</v>
      </c>
      <c r="F5718" s="13" t="n">
        <v>4988.62</v>
      </c>
      <c r="G5718" s="13" t="n">
        <f aca="false">D5718/C5718*100</f>
        <v>1662.87333333333</v>
      </c>
      <c r="H5718" s="13" t="n">
        <f aca="false">E5718/D5718*100</f>
        <v>100</v>
      </c>
      <c r="I5718" s="13" t="n">
        <f aca="false">F5718/E5718*100</f>
        <v>100</v>
      </c>
    </row>
    <row r="5719" customFormat="false" ht="24.75" hidden="false" customHeight="true" outlineLevel="0" collapsed="false">
      <c r="A5719" s="13" t="s">
        <v>23</v>
      </c>
      <c r="B5719" s="13"/>
      <c r="C5719" s="13" t="n">
        <v>300</v>
      </c>
      <c r="D5719" s="13" t="n">
        <v>4988.62</v>
      </c>
      <c r="E5719" s="13" t="n">
        <v>4988.62</v>
      </c>
      <c r="F5719" s="13" t="n">
        <v>4988.62</v>
      </c>
      <c r="G5719" s="13" t="n">
        <f aca="false">D5719/C5719*100</f>
        <v>1662.87333333333</v>
      </c>
      <c r="H5719" s="13" t="n">
        <f aca="false">E5719/D5719*100</f>
        <v>100</v>
      </c>
      <c r="I5719" s="13" t="n">
        <f aca="false">F5719/E5719*100</f>
        <v>100</v>
      </c>
    </row>
    <row r="5720" customFormat="false" ht="24.75" hidden="false" customHeight="true" outlineLevel="0" collapsed="false">
      <c r="A5720" s="11" t="s">
        <v>585</v>
      </c>
      <c r="B5720" s="11"/>
      <c r="C5720" s="12" t="n">
        <v>295</v>
      </c>
      <c r="D5720" s="12" t="n">
        <v>1800</v>
      </c>
      <c r="E5720" s="12" t="n">
        <v>1800</v>
      </c>
      <c r="F5720" s="12" t="n">
        <v>1800</v>
      </c>
      <c r="G5720" s="12" t="n">
        <f aca="false">D5720/C5720*100</f>
        <v>610.169491525424</v>
      </c>
      <c r="H5720" s="12" t="n">
        <f aca="false">E5720/D5720*100</f>
        <v>100</v>
      </c>
      <c r="I5720" s="12" t="n">
        <f aca="false">F5720/E5720*100</f>
        <v>100</v>
      </c>
    </row>
    <row r="5721" customFormat="false" ht="24.75" hidden="false" customHeight="true" outlineLevel="0" collapsed="false">
      <c r="A5721" s="13" t="s">
        <v>19</v>
      </c>
      <c r="B5721" s="13"/>
      <c r="C5721" s="13" t="n">
        <v>295</v>
      </c>
      <c r="D5721" s="13" t="n">
        <v>1800</v>
      </c>
      <c r="E5721" s="13" t="n">
        <v>1800</v>
      </c>
      <c r="F5721" s="13" t="n">
        <v>1800</v>
      </c>
      <c r="G5721" s="13" t="n">
        <f aca="false">D5721/C5721*100</f>
        <v>610.169491525424</v>
      </c>
      <c r="H5721" s="13" t="n">
        <f aca="false">E5721/D5721*100</f>
        <v>100</v>
      </c>
      <c r="I5721" s="13" t="n">
        <f aca="false">F5721/E5721*100</f>
        <v>100</v>
      </c>
    </row>
    <row r="5722" customFormat="false" ht="24.75" hidden="false" customHeight="true" outlineLevel="0" collapsed="false">
      <c r="A5722" s="13" t="s">
        <v>23</v>
      </c>
      <c r="B5722" s="13"/>
      <c r="C5722" s="13" t="n">
        <v>295</v>
      </c>
      <c r="D5722" s="13" t="n">
        <v>1800</v>
      </c>
      <c r="E5722" s="13" t="n">
        <v>1800</v>
      </c>
      <c r="F5722" s="13" t="n">
        <v>1800</v>
      </c>
      <c r="G5722" s="13" t="n">
        <f aca="false">D5722/C5722*100</f>
        <v>610.169491525424</v>
      </c>
      <c r="H5722" s="13" t="n">
        <f aca="false">E5722/D5722*100</f>
        <v>100</v>
      </c>
      <c r="I5722" s="13" t="n">
        <f aca="false">F5722/E5722*100</f>
        <v>100</v>
      </c>
    </row>
    <row r="5723" customFormat="false" ht="24.75" hidden="false" customHeight="true" outlineLevel="0" collapsed="false">
      <c r="A5723" s="11" t="s">
        <v>587</v>
      </c>
      <c r="B5723" s="11"/>
      <c r="C5723" s="12" t="n">
        <v>2000</v>
      </c>
      <c r="D5723" s="12" t="n">
        <v>2000</v>
      </c>
      <c r="E5723" s="12" t="n">
        <v>2000</v>
      </c>
      <c r="F5723" s="12" t="n">
        <v>2000</v>
      </c>
      <c r="G5723" s="12" t="n">
        <f aca="false">D5723/C5723*100</f>
        <v>100</v>
      </c>
      <c r="H5723" s="12" t="n">
        <f aca="false">E5723/D5723*100</f>
        <v>100</v>
      </c>
      <c r="I5723" s="12" t="n">
        <f aca="false">F5723/E5723*100</f>
        <v>100</v>
      </c>
    </row>
    <row r="5724" customFormat="false" ht="24.75" hidden="false" customHeight="true" outlineLevel="0" collapsed="false">
      <c r="A5724" s="13" t="s">
        <v>19</v>
      </c>
      <c r="B5724" s="13"/>
      <c r="C5724" s="13" t="n">
        <v>2000</v>
      </c>
      <c r="D5724" s="13" t="n">
        <v>2000</v>
      </c>
      <c r="E5724" s="13" t="n">
        <v>2000</v>
      </c>
      <c r="F5724" s="13" t="n">
        <v>2000</v>
      </c>
      <c r="G5724" s="13" t="n">
        <f aca="false">D5724/C5724*100</f>
        <v>100</v>
      </c>
      <c r="H5724" s="13" t="n">
        <f aca="false">E5724/D5724*100</f>
        <v>100</v>
      </c>
      <c r="I5724" s="13" t="n">
        <f aca="false">F5724/E5724*100</f>
        <v>100</v>
      </c>
    </row>
    <row r="5725" customFormat="false" ht="24.75" hidden="false" customHeight="true" outlineLevel="0" collapsed="false">
      <c r="A5725" s="13" t="s">
        <v>23</v>
      </c>
      <c r="B5725" s="13"/>
      <c r="C5725" s="13" t="n">
        <v>2000</v>
      </c>
      <c r="D5725" s="13" t="n">
        <v>2000</v>
      </c>
      <c r="E5725" s="13" t="n">
        <v>2000</v>
      </c>
      <c r="F5725" s="13" t="n">
        <v>2000</v>
      </c>
      <c r="G5725" s="13" t="n">
        <f aca="false">D5725/C5725*100</f>
        <v>100</v>
      </c>
      <c r="H5725" s="13" t="n">
        <f aca="false">E5725/D5725*100</f>
        <v>100</v>
      </c>
      <c r="I5725" s="13" t="n">
        <f aca="false">F5725/E5725*100</f>
        <v>100</v>
      </c>
    </row>
    <row r="5726" customFormat="false" ht="24.75" hidden="false" customHeight="true" outlineLevel="0" collapsed="false">
      <c r="A5726" s="9" t="s">
        <v>555</v>
      </c>
      <c r="B5726" s="9"/>
      <c r="C5726" s="10" t="n">
        <v>2108.29</v>
      </c>
      <c r="D5726" s="10" t="n">
        <v>0</v>
      </c>
      <c r="E5726" s="10" t="n">
        <v>0</v>
      </c>
      <c r="F5726" s="10" t="n">
        <v>0</v>
      </c>
      <c r="G5726" s="10" t="n">
        <f aca="false">D5726/C5726*100</f>
        <v>0</v>
      </c>
      <c r="H5726" s="10" t="n">
        <v>0</v>
      </c>
      <c r="I5726" s="10" t="n">
        <v>0</v>
      </c>
    </row>
    <row r="5727" customFormat="false" ht="24.75" hidden="false" customHeight="true" outlineLevel="0" collapsed="false">
      <c r="A5727" s="11" t="s">
        <v>548</v>
      </c>
      <c r="B5727" s="11"/>
      <c r="C5727" s="12" t="n">
        <v>2108.29</v>
      </c>
      <c r="D5727" s="12" t="n">
        <v>0</v>
      </c>
      <c r="E5727" s="12" t="n">
        <v>0</v>
      </c>
      <c r="F5727" s="12" t="n">
        <v>0</v>
      </c>
      <c r="G5727" s="12" t="n">
        <f aca="false">D5727/C5727*100</f>
        <v>0</v>
      </c>
      <c r="H5727" s="12" t="n">
        <v>0</v>
      </c>
      <c r="I5727" s="12" t="n">
        <v>0</v>
      </c>
    </row>
    <row r="5728" customFormat="false" ht="24.75" hidden="false" customHeight="true" outlineLevel="0" collapsed="false">
      <c r="A5728" s="13" t="s">
        <v>46</v>
      </c>
      <c r="B5728" s="13"/>
      <c r="C5728" s="13" t="n">
        <v>2108.29</v>
      </c>
      <c r="D5728" s="13" t="n">
        <v>0</v>
      </c>
      <c r="E5728" s="13" t="n">
        <v>0</v>
      </c>
      <c r="F5728" s="13" t="n">
        <v>0</v>
      </c>
      <c r="G5728" s="13" t="n">
        <f aca="false">D5728/C5728*100</f>
        <v>0</v>
      </c>
      <c r="H5728" s="13" t="n">
        <v>0</v>
      </c>
      <c r="I5728" s="13" t="n">
        <v>0</v>
      </c>
    </row>
    <row r="5729" customFormat="false" ht="24.75" hidden="false" customHeight="true" outlineLevel="0" collapsed="false">
      <c r="A5729" s="13" t="s">
        <v>80</v>
      </c>
      <c r="B5729" s="13"/>
      <c r="C5729" s="13" t="n">
        <v>2108.29</v>
      </c>
      <c r="D5729" s="13" t="n">
        <v>0</v>
      </c>
      <c r="E5729" s="13" t="n">
        <v>0</v>
      </c>
      <c r="F5729" s="13" t="n">
        <v>0</v>
      </c>
      <c r="G5729" s="13" t="n">
        <f aca="false">D5729/C5729*100</f>
        <v>0</v>
      </c>
      <c r="H5729" s="13" t="n">
        <v>0</v>
      </c>
      <c r="I5729" s="13" t="n">
        <v>0</v>
      </c>
    </row>
    <row r="5730" customFormat="false" ht="24.75" hidden="false" customHeight="true" outlineLevel="0" collapsed="false">
      <c r="A5730" s="7" t="s">
        <v>219</v>
      </c>
      <c r="B5730" s="7"/>
      <c r="C5730" s="8" t="n">
        <v>0</v>
      </c>
      <c r="D5730" s="8" t="n">
        <v>11066</v>
      </c>
      <c r="E5730" s="8" t="n">
        <v>11066</v>
      </c>
      <c r="F5730" s="8" t="n">
        <v>11066</v>
      </c>
      <c r="G5730" s="8" t="n">
        <v>0</v>
      </c>
      <c r="H5730" s="8" t="n">
        <f aca="false">E5730/D5730*100</f>
        <v>100</v>
      </c>
      <c r="I5730" s="8" t="n">
        <f aca="false">F5730/E5730*100</f>
        <v>100</v>
      </c>
    </row>
    <row r="5731" customFormat="false" ht="24.75" hidden="false" customHeight="true" outlineLevel="0" collapsed="false">
      <c r="A5731" s="9" t="s">
        <v>669</v>
      </c>
      <c r="B5731" s="9"/>
      <c r="C5731" s="10" t="n">
        <v>0</v>
      </c>
      <c r="D5731" s="10" t="n">
        <v>11066</v>
      </c>
      <c r="E5731" s="10" t="n">
        <v>11066</v>
      </c>
      <c r="F5731" s="10" t="n">
        <v>11066</v>
      </c>
      <c r="G5731" s="10" t="n">
        <v>0</v>
      </c>
      <c r="H5731" s="10" t="n">
        <f aca="false">E5731/D5731*100</f>
        <v>100</v>
      </c>
      <c r="I5731" s="10" t="n">
        <f aca="false">F5731/E5731*100</f>
        <v>100</v>
      </c>
    </row>
    <row r="5732" customFormat="false" ht="24.75" hidden="false" customHeight="true" outlineLevel="0" collapsed="false">
      <c r="A5732" s="11" t="s">
        <v>670</v>
      </c>
      <c r="B5732" s="11"/>
      <c r="C5732" s="12" t="n">
        <v>0</v>
      </c>
      <c r="D5732" s="12" t="n">
        <v>11066</v>
      </c>
      <c r="E5732" s="12" t="n">
        <v>11066</v>
      </c>
      <c r="F5732" s="12" t="n">
        <v>11066</v>
      </c>
      <c r="G5732" s="12" t="n">
        <v>0</v>
      </c>
      <c r="H5732" s="12" t="n">
        <f aca="false">E5732/D5732*100</f>
        <v>100</v>
      </c>
      <c r="I5732" s="12" t="n">
        <f aca="false">F5732/E5732*100</f>
        <v>100</v>
      </c>
    </row>
    <row r="5733" customFormat="false" ht="24.75" hidden="false" customHeight="true" outlineLevel="0" collapsed="false">
      <c r="A5733" s="13" t="s">
        <v>19</v>
      </c>
      <c r="B5733" s="13"/>
      <c r="C5733" s="13" t="n">
        <v>0</v>
      </c>
      <c r="D5733" s="13" t="n">
        <v>11066</v>
      </c>
      <c r="E5733" s="13" t="n">
        <v>11066</v>
      </c>
      <c r="F5733" s="13" t="n">
        <v>11066</v>
      </c>
      <c r="G5733" s="13" t="n">
        <v>0</v>
      </c>
      <c r="H5733" s="13" t="n">
        <f aca="false">E5733/D5733*100</f>
        <v>100</v>
      </c>
      <c r="I5733" s="13" t="n">
        <f aca="false">F5733/E5733*100</f>
        <v>100</v>
      </c>
    </row>
    <row r="5734" customFormat="false" ht="24.75" hidden="false" customHeight="true" outlineLevel="0" collapsed="false">
      <c r="A5734" s="13" t="s">
        <v>23</v>
      </c>
      <c r="B5734" s="13"/>
      <c r="C5734" s="13" t="n">
        <v>0</v>
      </c>
      <c r="D5734" s="13" t="n">
        <v>11066</v>
      </c>
      <c r="E5734" s="13" t="n">
        <v>11066</v>
      </c>
      <c r="F5734" s="13" t="n">
        <v>11066</v>
      </c>
      <c r="G5734" s="13" t="n">
        <v>0</v>
      </c>
      <c r="H5734" s="13" t="n">
        <f aca="false">E5734/D5734*100</f>
        <v>100</v>
      </c>
      <c r="I5734" s="13" t="n">
        <f aca="false">F5734/E5734*100</f>
        <v>100</v>
      </c>
    </row>
    <row r="5735" customFormat="false" ht="24.75" hidden="false" customHeight="true" outlineLevel="0" collapsed="false">
      <c r="A5735" s="7" t="s">
        <v>575</v>
      </c>
      <c r="B5735" s="7"/>
      <c r="C5735" s="8" t="n">
        <v>53117</v>
      </c>
      <c r="D5735" s="8" t="n">
        <v>0</v>
      </c>
      <c r="E5735" s="8" t="n">
        <v>0</v>
      </c>
      <c r="F5735" s="8" t="n">
        <v>0</v>
      </c>
      <c r="G5735" s="8" t="n">
        <f aca="false">D5735/C5735*100</f>
        <v>0</v>
      </c>
      <c r="H5735" s="8" t="n">
        <v>0</v>
      </c>
      <c r="I5735" s="8" t="n">
        <v>0</v>
      </c>
    </row>
    <row r="5736" customFormat="false" ht="24.75" hidden="false" customHeight="true" outlineLevel="0" collapsed="false">
      <c r="A5736" s="9" t="s">
        <v>576</v>
      </c>
      <c r="B5736" s="9"/>
      <c r="C5736" s="10" t="n">
        <v>53117</v>
      </c>
      <c r="D5736" s="10" t="n">
        <v>0</v>
      </c>
      <c r="E5736" s="10" t="n">
        <v>0</v>
      </c>
      <c r="F5736" s="10" t="n">
        <v>0</v>
      </c>
      <c r="G5736" s="10" t="n">
        <f aca="false">D5736/C5736*100</f>
        <v>0</v>
      </c>
      <c r="H5736" s="10" t="n">
        <v>0</v>
      </c>
      <c r="I5736" s="10" t="n">
        <v>0</v>
      </c>
    </row>
    <row r="5737" customFormat="false" ht="24.75" hidden="false" customHeight="true" outlineLevel="0" collapsed="false">
      <c r="A5737" s="11" t="s">
        <v>18</v>
      </c>
      <c r="B5737" s="11"/>
      <c r="C5737" s="12" t="n">
        <v>16807</v>
      </c>
      <c r="D5737" s="12" t="n">
        <v>0</v>
      </c>
      <c r="E5737" s="12" t="n">
        <v>0</v>
      </c>
      <c r="F5737" s="12" t="n">
        <v>0</v>
      </c>
      <c r="G5737" s="12" t="n">
        <f aca="false">D5737/C5737*100</f>
        <v>0</v>
      </c>
      <c r="H5737" s="12" t="n">
        <v>0</v>
      </c>
      <c r="I5737" s="12" t="n">
        <v>0</v>
      </c>
    </row>
    <row r="5738" customFormat="false" ht="24.75" hidden="false" customHeight="true" outlineLevel="0" collapsed="false">
      <c r="A5738" s="13" t="s">
        <v>19</v>
      </c>
      <c r="B5738" s="13"/>
      <c r="C5738" s="13" t="n">
        <v>16807</v>
      </c>
      <c r="D5738" s="13" t="n">
        <v>0</v>
      </c>
      <c r="E5738" s="13" t="n">
        <v>0</v>
      </c>
      <c r="F5738" s="13" t="n">
        <v>0</v>
      </c>
      <c r="G5738" s="13" t="n">
        <f aca="false">D5738/C5738*100</f>
        <v>0</v>
      </c>
      <c r="H5738" s="13" t="n">
        <v>0</v>
      </c>
      <c r="I5738" s="13" t="n">
        <v>0</v>
      </c>
    </row>
    <row r="5739" customFormat="false" ht="24.75" hidden="false" customHeight="true" outlineLevel="0" collapsed="false">
      <c r="A5739" s="13" t="s">
        <v>20</v>
      </c>
      <c r="B5739" s="13"/>
      <c r="C5739" s="13" t="n">
        <v>16671.25</v>
      </c>
      <c r="D5739" s="13" t="n">
        <v>0</v>
      </c>
      <c r="E5739" s="13" t="n">
        <v>0</v>
      </c>
      <c r="F5739" s="13" t="n">
        <v>0</v>
      </c>
      <c r="G5739" s="13" t="n">
        <f aca="false">D5739/C5739*100</f>
        <v>0</v>
      </c>
      <c r="H5739" s="13" t="n">
        <v>0</v>
      </c>
      <c r="I5739" s="13" t="n">
        <v>0</v>
      </c>
    </row>
    <row r="5740" customFormat="false" ht="24.75" hidden="false" customHeight="true" outlineLevel="0" collapsed="false">
      <c r="A5740" s="13" t="s">
        <v>23</v>
      </c>
      <c r="B5740" s="13"/>
      <c r="C5740" s="13" t="n">
        <v>135.75</v>
      </c>
      <c r="D5740" s="13" t="n">
        <v>0</v>
      </c>
      <c r="E5740" s="13" t="n">
        <v>0</v>
      </c>
      <c r="F5740" s="13" t="n">
        <v>0</v>
      </c>
      <c r="G5740" s="13" t="n">
        <f aca="false">D5740/C5740*100</f>
        <v>0</v>
      </c>
      <c r="H5740" s="13" t="n">
        <v>0</v>
      </c>
      <c r="I5740" s="13" t="n">
        <v>0</v>
      </c>
    </row>
    <row r="5741" customFormat="false" ht="24.75" hidden="false" customHeight="true" outlineLevel="0" collapsed="false">
      <c r="A5741" s="11" t="s">
        <v>221</v>
      </c>
      <c r="B5741" s="11"/>
      <c r="C5741" s="12" t="n">
        <v>36310</v>
      </c>
      <c r="D5741" s="12" t="n">
        <v>0</v>
      </c>
      <c r="E5741" s="12" t="n">
        <v>0</v>
      </c>
      <c r="F5741" s="12" t="n">
        <v>0</v>
      </c>
      <c r="G5741" s="12" t="n">
        <f aca="false">D5741/C5741*100</f>
        <v>0</v>
      </c>
      <c r="H5741" s="12" t="n">
        <v>0</v>
      </c>
      <c r="I5741" s="12" t="n">
        <v>0</v>
      </c>
    </row>
    <row r="5742" customFormat="false" ht="24.75" hidden="false" customHeight="true" outlineLevel="0" collapsed="false">
      <c r="A5742" s="13" t="s">
        <v>19</v>
      </c>
      <c r="B5742" s="13"/>
      <c r="C5742" s="13" t="n">
        <v>36310</v>
      </c>
      <c r="D5742" s="13" t="n">
        <v>0</v>
      </c>
      <c r="E5742" s="13" t="n">
        <v>0</v>
      </c>
      <c r="F5742" s="13" t="n">
        <v>0</v>
      </c>
      <c r="G5742" s="13" t="n">
        <f aca="false">D5742/C5742*100</f>
        <v>0</v>
      </c>
      <c r="H5742" s="13" t="n">
        <v>0</v>
      </c>
      <c r="I5742" s="13" t="n">
        <v>0</v>
      </c>
    </row>
    <row r="5743" customFormat="false" ht="24.75" hidden="false" customHeight="true" outlineLevel="0" collapsed="false">
      <c r="A5743" s="13" t="s">
        <v>20</v>
      </c>
      <c r="B5743" s="13"/>
      <c r="C5743" s="13" t="n">
        <v>33047.41</v>
      </c>
      <c r="D5743" s="13" t="n">
        <v>0</v>
      </c>
      <c r="E5743" s="13" t="n">
        <v>0</v>
      </c>
      <c r="F5743" s="13" t="n">
        <v>0</v>
      </c>
      <c r="G5743" s="13" t="n">
        <f aca="false">D5743/C5743*100</f>
        <v>0</v>
      </c>
      <c r="H5743" s="13" t="n">
        <v>0</v>
      </c>
      <c r="I5743" s="13" t="n">
        <v>0</v>
      </c>
    </row>
    <row r="5744" customFormat="false" ht="24.75" hidden="false" customHeight="true" outlineLevel="0" collapsed="false">
      <c r="A5744" s="13" t="s">
        <v>23</v>
      </c>
      <c r="B5744" s="13"/>
      <c r="C5744" s="13" t="n">
        <v>3262.59</v>
      </c>
      <c r="D5744" s="13" t="n">
        <v>0</v>
      </c>
      <c r="E5744" s="13" t="n">
        <v>0</v>
      </c>
      <c r="F5744" s="13" t="n">
        <v>0</v>
      </c>
      <c r="G5744" s="13" t="n">
        <f aca="false">D5744/C5744*100</f>
        <v>0</v>
      </c>
      <c r="H5744" s="13" t="n">
        <v>0</v>
      </c>
      <c r="I5744" s="13" t="n">
        <v>0</v>
      </c>
    </row>
    <row r="5745" customFormat="false" ht="24.75" hidden="false" customHeight="true" outlineLevel="0" collapsed="false">
      <c r="A5745" s="7" t="s">
        <v>577</v>
      </c>
      <c r="B5745" s="7"/>
      <c r="C5745" s="8" t="n">
        <v>0</v>
      </c>
      <c r="D5745" s="8" t="n">
        <v>44000</v>
      </c>
      <c r="E5745" s="8" t="n">
        <v>0</v>
      </c>
      <c r="F5745" s="8" t="n">
        <v>0</v>
      </c>
      <c r="G5745" s="8" t="n">
        <v>0</v>
      </c>
      <c r="H5745" s="8" t="n">
        <f aca="false">E5745/D5745*100</f>
        <v>0</v>
      </c>
      <c r="I5745" s="8" t="n">
        <v>0</v>
      </c>
    </row>
    <row r="5746" customFormat="false" ht="24.75" hidden="false" customHeight="true" outlineLevel="0" collapsed="false">
      <c r="A5746" s="9" t="s">
        <v>578</v>
      </c>
      <c r="B5746" s="9"/>
      <c r="C5746" s="10" t="n">
        <v>0</v>
      </c>
      <c r="D5746" s="10" t="n">
        <v>44000</v>
      </c>
      <c r="E5746" s="10" t="n">
        <v>0</v>
      </c>
      <c r="F5746" s="10" t="n">
        <v>0</v>
      </c>
      <c r="G5746" s="10" t="n">
        <v>0</v>
      </c>
      <c r="H5746" s="10" t="n">
        <f aca="false">E5746/D5746*100</f>
        <v>0</v>
      </c>
      <c r="I5746" s="10" t="n">
        <v>0</v>
      </c>
    </row>
    <row r="5747" customFormat="false" ht="24.75" hidden="false" customHeight="true" outlineLevel="0" collapsed="false">
      <c r="A5747" s="11" t="s">
        <v>18</v>
      </c>
      <c r="B5747" s="11"/>
      <c r="C5747" s="12" t="n">
        <v>0</v>
      </c>
      <c r="D5747" s="12" t="n">
        <v>20680</v>
      </c>
      <c r="E5747" s="12" t="n">
        <v>0</v>
      </c>
      <c r="F5747" s="12" t="n">
        <v>0</v>
      </c>
      <c r="G5747" s="12" t="n">
        <v>0</v>
      </c>
      <c r="H5747" s="12" t="n">
        <f aca="false">E5747/D5747*100</f>
        <v>0</v>
      </c>
      <c r="I5747" s="12" t="n">
        <v>0</v>
      </c>
    </row>
    <row r="5748" customFormat="false" ht="24.75" hidden="false" customHeight="true" outlineLevel="0" collapsed="false">
      <c r="A5748" s="13" t="s">
        <v>19</v>
      </c>
      <c r="B5748" s="13"/>
      <c r="C5748" s="13" t="n">
        <v>0</v>
      </c>
      <c r="D5748" s="13" t="n">
        <v>20680</v>
      </c>
      <c r="E5748" s="13" t="n">
        <v>0</v>
      </c>
      <c r="F5748" s="13" t="n">
        <v>0</v>
      </c>
      <c r="G5748" s="13" t="n">
        <v>0</v>
      </c>
      <c r="H5748" s="13" t="n">
        <f aca="false">E5748/D5748*100</f>
        <v>0</v>
      </c>
      <c r="I5748" s="13" t="n">
        <v>0</v>
      </c>
    </row>
    <row r="5749" customFormat="false" ht="24.75" hidden="false" customHeight="true" outlineLevel="0" collapsed="false">
      <c r="A5749" s="13" t="s">
        <v>20</v>
      </c>
      <c r="B5749" s="13"/>
      <c r="C5749" s="13" t="n">
        <v>0</v>
      </c>
      <c r="D5749" s="13" t="n">
        <v>18508.6</v>
      </c>
      <c r="E5749" s="13" t="n">
        <v>0</v>
      </c>
      <c r="F5749" s="13" t="n">
        <v>0</v>
      </c>
      <c r="G5749" s="13" t="n">
        <v>0</v>
      </c>
      <c r="H5749" s="13" t="n">
        <f aca="false">E5749/D5749*100</f>
        <v>0</v>
      </c>
      <c r="I5749" s="13" t="n">
        <v>0</v>
      </c>
    </row>
    <row r="5750" customFormat="false" ht="24.75" hidden="false" customHeight="true" outlineLevel="0" collapsed="false">
      <c r="A5750" s="13" t="s">
        <v>23</v>
      </c>
      <c r="B5750" s="13"/>
      <c r="C5750" s="13" t="n">
        <v>0</v>
      </c>
      <c r="D5750" s="13" t="n">
        <v>2171.4</v>
      </c>
      <c r="E5750" s="13" t="n">
        <v>0</v>
      </c>
      <c r="F5750" s="13" t="n">
        <v>0</v>
      </c>
      <c r="G5750" s="13" t="n">
        <v>0</v>
      </c>
      <c r="H5750" s="13" t="n">
        <f aca="false">E5750/D5750*100</f>
        <v>0</v>
      </c>
      <c r="I5750" s="13" t="n">
        <v>0</v>
      </c>
    </row>
    <row r="5751" customFormat="false" ht="24.75" hidden="false" customHeight="true" outlineLevel="0" collapsed="false">
      <c r="A5751" s="11" t="s">
        <v>221</v>
      </c>
      <c r="B5751" s="11"/>
      <c r="C5751" s="12" t="n">
        <v>0</v>
      </c>
      <c r="D5751" s="12" t="n">
        <v>23320</v>
      </c>
      <c r="E5751" s="12" t="n">
        <v>0</v>
      </c>
      <c r="F5751" s="12" t="n">
        <v>0</v>
      </c>
      <c r="G5751" s="12" t="n">
        <v>0</v>
      </c>
      <c r="H5751" s="12" t="n">
        <f aca="false">E5751/D5751*100</f>
        <v>0</v>
      </c>
      <c r="I5751" s="12" t="n">
        <v>0</v>
      </c>
    </row>
    <row r="5752" customFormat="false" ht="24.75" hidden="false" customHeight="true" outlineLevel="0" collapsed="false">
      <c r="A5752" s="13" t="s">
        <v>19</v>
      </c>
      <c r="B5752" s="13"/>
      <c r="C5752" s="13" t="n">
        <v>0</v>
      </c>
      <c r="D5752" s="13" t="n">
        <v>23320</v>
      </c>
      <c r="E5752" s="13" t="n">
        <v>0</v>
      </c>
      <c r="F5752" s="13" t="n">
        <v>0</v>
      </c>
      <c r="G5752" s="13" t="n">
        <v>0</v>
      </c>
      <c r="H5752" s="13" t="n">
        <f aca="false">E5752/D5752*100</f>
        <v>0</v>
      </c>
      <c r="I5752" s="13" t="n">
        <v>0</v>
      </c>
    </row>
    <row r="5753" customFormat="false" ht="24.75" hidden="false" customHeight="true" outlineLevel="0" collapsed="false">
      <c r="A5753" s="13" t="s">
        <v>20</v>
      </c>
      <c r="B5753" s="13"/>
      <c r="C5753" s="13" t="n">
        <v>0</v>
      </c>
      <c r="D5753" s="13" t="n">
        <v>20871.4</v>
      </c>
      <c r="E5753" s="13" t="n">
        <v>0</v>
      </c>
      <c r="F5753" s="13" t="n">
        <v>0</v>
      </c>
      <c r="G5753" s="13" t="n">
        <v>0</v>
      </c>
      <c r="H5753" s="13" t="n">
        <f aca="false">E5753/D5753*100</f>
        <v>0</v>
      </c>
      <c r="I5753" s="13" t="n">
        <v>0</v>
      </c>
    </row>
    <row r="5754" customFormat="false" ht="24.75" hidden="false" customHeight="true" outlineLevel="0" collapsed="false">
      <c r="A5754" s="13" t="s">
        <v>23</v>
      </c>
      <c r="B5754" s="13"/>
      <c r="C5754" s="13" t="n">
        <v>0</v>
      </c>
      <c r="D5754" s="13" t="n">
        <v>2448.6</v>
      </c>
      <c r="E5754" s="13" t="n">
        <v>0</v>
      </c>
      <c r="F5754" s="13" t="n">
        <v>0</v>
      </c>
      <c r="G5754" s="13" t="n">
        <v>0</v>
      </c>
      <c r="H5754" s="13" t="n">
        <f aca="false">E5754/D5754*100</f>
        <v>0</v>
      </c>
      <c r="I5754" s="13" t="n">
        <v>0</v>
      </c>
    </row>
    <row r="5755" customFormat="false" ht="24.75" hidden="false" customHeight="true" outlineLevel="0" collapsed="false">
      <c r="A5755" s="14" t="s">
        <v>671</v>
      </c>
      <c r="B5755" s="14"/>
      <c r="C5755" s="15" t="n">
        <v>1769674.18</v>
      </c>
      <c r="D5755" s="15" t="n">
        <v>2015917.44</v>
      </c>
      <c r="E5755" s="15" t="n">
        <v>1889340.3</v>
      </c>
      <c r="F5755" s="15" t="n">
        <v>1889340.3</v>
      </c>
      <c r="G5755" s="15" t="n">
        <f aca="false">D5755/C5755*100</f>
        <v>113.914609976397</v>
      </c>
      <c r="H5755" s="15" t="n">
        <f aca="false">E5755/D5755*100</f>
        <v>93.7211148885145</v>
      </c>
      <c r="I5755" s="15" t="n">
        <f aca="false">F5755/E5755*100</f>
        <v>100</v>
      </c>
    </row>
    <row r="5756" customFormat="false" ht="24.75" hidden="false" customHeight="true" outlineLevel="0" collapsed="false">
      <c r="A5756" s="7" t="s">
        <v>581</v>
      </c>
      <c r="B5756" s="7"/>
      <c r="C5756" s="8" t="n">
        <v>1391453.2</v>
      </c>
      <c r="D5756" s="8" t="n">
        <v>1540223.2</v>
      </c>
      <c r="E5756" s="8" t="n">
        <v>1540223.2</v>
      </c>
      <c r="F5756" s="8" t="n">
        <v>1540223.2</v>
      </c>
      <c r="G5756" s="8" t="n">
        <f aca="false">D5756/C5756*100</f>
        <v>110.69169987176</v>
      </c>
      <c r="H5756" s="8" t="n">
        <f aca="false">E5756/D5756*100</f>
        <v>100</v>
      </c>
      <c r="I5756" s="8" t="n">
        <f aca="false">F5756/E5756*100</f>
        <v>100</v>
      </c>
    </row>
    <row r="5757" customFormat="false" ht="24.75" hidden="false" customHeight="true" outlineLevel="0" collapsed="false">
      <c r="A5757" s="9" t="s">
        <v>582</v>
      </c>
      <c r="B5757" s="9"/>
      <c r="C5757" s="10" t="n">
        <v>36904.2</v>
      </c>
      <c r="D5757" s="10" t="n">
        <v>36904.2</v>
      </c>
      <c r="E5757" s="10" t="n">
        <v>36904.2</v>
      </c>
      <c r="F5757" s="10" t="n">
        <v>36904.2</v>
      </c>
      <c r="G5757" s="10" t="n">
        <f aca="false">D5757/C5757*100</f>
        <v>100</v>
      </c>
      <c r="H5757" s="10" t="n">
        <f aca="false">E5757/D5757*100</f>
        <v>100</v>
      </c>
      <c r="I5757" s="10" t="n">
        <f aca="false">F5757/E5757*100</f>
        <v>100</v>
      </c>
    </row>
    <row r="5758" customFormat="false" ht="24.75" hidden="false" customHeight="true" outlineLevel="0" collapsed="false">
      <c r="A5758" s="11" t="s">
        <v>522</v>
      </c>
      <c r="B5758" s="11"/>
      <c r="C5758" s="12" t="n">
        <v>36904.2</v>
      </c>
      <c r="D5758" s="12" t="n">
        <v>36904.2</v>
      </c>
      <c r="E5758" s="12" t="n">
        <v>36904.2</v>
      </c>
      <c r="F5758" s="12" t="n">
        <v>36904.2</v>
      </c>
      <c r="G5758" s="12" t="n">
        <f aca="false">D5758/C5758*100</f>
        <v>100</v>
      </c>
      <c r="H5758" s="12" t="n">
        <f aca="false">E5758/D5758*100</f>
        <v>100</v>
      </c>
      <c r="I5758" s="12" t="n">
        <f aca="false">F5758/E5758*100</f>
        <v>100</v>
      </c>
    </row>
    <row r="5759" customFormat="false" ht="24.75" hidden="false" customHeight="true" outlineLevel="0" collapsed="false">
      <c r="A5759" s="13" t="s">
        <v>19</v>
      </c>
      <c r="B5759" s="13"/>
      <c r="C5759" s="13" t="n">
        <v>36904.2</v>
      </c>
      <c r="D5759" s="13" t="n">
        <v>36904.2</v>
      </c>
      <c r="E5759" s="13" t="n">
        <v>36904.2</v>
      </c>
      <c r="F5759" s="13" t="n">
        <v>36904.2</v>
      </c>
      <c r="G5759" s="13" t="n">
        <f aca="false">D5759/C5759*100</f>
        <v>100</v>
      </c>
      <c r="H5759" s="13" t="n">
        <f aca="false">E5759/D5759*100</f>
        <v>100</v>
      </c>
      <c r="I5759" s="13" t="n">
        <f aca="false">F5759/E5759*100</f>
        <v>100</v>
      </c>
    </row>
    <row r="5760" customFormat="false" ht="24.75" hidden="false" customHeight="true" outlineLevel="0" collapsed="false">
      <c r="A5760" s="13" t="s">
        <v>23</v>
      </c>
      <c r="B5760" s="13"/>
      <c r="C5760" s="13" t="n">
        <v>35904.2</v>
      </c>
      <c r="D5760" s="13" t="n">
        <v>35904.2</v>
      </c>
      <c r="E5760" s="13" t="n">
        <v>35904.2</v>
      </c>
      <c r="F5760" s="13" t="n">
        <v>35904.2</v>
      </c>
      <c r="G5760" s="13" t="n">
        <f aca="false">D5760/C5760*100</f>
        <v>100</v>
      </c>
      <c r="H5760" s="13" t="n">
        <f aca="false">E5760/D5760*100</f>
        <v>100</v>
      </c>
      <c r="I5760" s="13" t="n">
        <f aca="false">F5760/E5760*100</f>
        <v>100</v>
      </c>
    </row>
    <row r="5761" customFormat="false" ht="24.75" hidden="false" customHeight="true" outlineLevel="0" collapsed="false">
      <c r="A5761" s="13" t="s">
        <v>58</v>
      </c>
      <c r="B5761" s="13"/>
      <c r="C5761" s="13" t="n">
        <v>1000</v>
      </c>
      <c r="D5761" s="13" t="n">
        <v>1000</v>
      </c>
      <c r="E5761" s="13" t="n">
        <v>1000</v>
      </c>
      <c r="F5761" s="13" t="n">
        <v>1000</v>
      </c>
      <c r="G5761" s="13" t="n">
        <f aca="false">D5761/C5761*100</f>
        <v>100</v>
      </c>
      <c r="H5761" s="13" t="n">
        <f aca="false">E5761/D5761*100</f>
        <v>100</v>
      </c>
      <c r="I5761" s="13" t="n">
        <f aca="false">F5761/E5761*100</f>
        <v>100</v>
      </c>
    </row>
    <row r="5762" customFormat="false" ht="24.75" hidden="false" customHeight="true" outlineLevel="0" collapsed="false">
      <c r="A5762" s="9" t="s">
        <v>583</v>
      </c>
      <c r="B5762" s="9"/>
      <c r="C5762" s="10" t="n">
        <v>79949</v>
      </c>
      <c r="D5762" s="10" t="n">
        <v>79949</v>
      </c>
      <c r="E5762" s="10" t="n">
        <v>79949</v>
      </c>
      <c r="F5762" s="10" t="n">
        <v>79949</v>
      </c>
      <c r="G5762" s="10" t="n">
        <f aca="false">D5762/C5762*100</f>
        <v>100</v>
      </c>
      <c r="H5762" s="10" t="n">
        <f aca="false">E5762/D5762*100</f>
        <v>100</v>
      </c>
      <c r="I5762" s="10" t="n">
        <f aca="false">F5762/E5762*100</f>
        <v>100</v>
      </c>
    </row>
    <row r="5763" customFormat="false" ht="24.75" hidden="false" customHeight="true" outlineLevel="0" collapsed="false">
      <c r="A5763" s="11" t="s">
        <v>522</v>
      </c>
      <c r="B5763" s="11"/>
      <c r="C5763" s="12" t="n">
        <v>79949</v>
      </c>
      <c r="D5763" s="12" t="n">
        <v>79949</v>
      </c>
      <c r="E5763" s="12" t="n">
        <v>79949</v>
      </c>
      <c r="F5763" s="12" t="n">
        <v>79949</v>
      </c>
      <c r="G5763" s="12" t="n">
        <f aca="false">D5763/C5763*100</f>
        <v>100</v>
      </c>
      <c r="H5763" s="12" t="n">
        <f aca="false">E5763/D5763*100</f>
        <v>100</v>
      </c>
      <c r="I5763" s="12" t="n">
        <f aca="false">F5763/E5763*100</f>
        <v>100</v>
      </c>
    </row>
    <row r="5764" customFormat="false" ht="24.75" hidden="false" customHeight="true" outlineLevel="0" collapsed="false">
      <c r="A5764" s="13" t="s">
        <v>19</v>
      </c>
      <c r="B5764" s="13"/>
      <c r="C5764" s="13" t="n">
        <v>79949</v>
      </c>
      <c r="D5764" s="13" t="n">
        <v>79949</v>
      </c>
      <c r="E5764" s="13" t="n">
        <v>79949</v>
      </c>
      <c r="F5764" s="13" t="n">
        <v>79949</v>
      </c>
      <c r="G5764" s="13" t="n">
        <f aca="false">D5764/C5764*100</f>
        <v>100</v>
      </c>
      <c r="H5764" s="13" t="n">
        <f aca="false">E5764/D5764*100</f>
        <v>100</v>
      </c>
      <c r="I5764" s="13" t="n">
        <f aca="false">F5764/E5764*100</f>
        <v>100</v>
      </c>
    </row>
    <row r="5765" customFormat="false" ht="24.75" hidden="false" customHeight="true" outlineLevel="0" collapsed="false">
      <c r="A5765" s="13" t="s">
        <v>23</v>
      </c>
      <c r="B5765" s="13"/>
      <c r="C5765" s="13" t="n">
        <v>3664</v>
      </c>
      <c r="D5765" s="13" t="n">
        <v>3664</v>
      </c>
      <c r="E5765" s="13" t="n">
        <v>3664</v>
      </c>
      <c r="F5765" s="13" t="n">
        <v>3664</v>
      </c>
      <c r="G5765" s="13" t="n">
        <f aca="false">D5765/C5765*100</f>
        <v>100</v>
      </c>
      <c r="H5765" s="13" t="n">
        <f aca="false">E5765/D5765*100</f>
        <v>100</v>
      </c>
      <c r="I5765" s="13" t="n">
        <f aca="false">F5765/E5765*100</f>
        <v>100</v>
      </c>
    </row>
    <row r="5766" customFormat="false" ht="24.75" hidden="false" customHeight="true" outlineLevel="0" collapsed="false">
      <c r="A5766" s="13" t="s">
        <v>25</v>
      </c>
      <c r="B5766" s="13"/>
      <c r="C5766" s="13" t="n">
        <v>76285</v>
      </c>
      <c r="D5766" s="13" t="n">
        <v>76285</v>
      </c>
      <c r="E5766" s="13" t="n">
        <v>76285</v>
      </c>
      <c r="F5766" s="13" t="n">
        <v>76285</v>
      </c>
      <c r="G5766" s="13" t="n">
        <f aca="false">D5766/C5766*100</f>
        <v>100</v>
      </c>
      <c r="H5766" s="13" t="n">
        <f aca="false">E5766/D5766*100</f>
        <v>100</v>
      </c>
      <c r="I5766" s="13" t="n">
        <f aca="false">F5766/E5766*100</f>
        <v>100</v>
      </c>
    </row>
    <row r="5767" customFormat="false" ht="24.75" hidden="false" customHeight="true" outlineLevel="0" collapsed="false">
      <c r="A5767" s="9" t="s">
        <v>584</v>
      </c>
      <c r="B5767" s="9"/>
      <c r="C5767" s="10" t="n">
        <v>7600</v>
      </c>
      <c r="D5767" s="10" t="n">
        <v>7780</v>
      </c>
      <c r="E5767" s="10" t="n">
        <v>7780</v>
      </c>
      <c r="F5767" s="10" t="n">
        <v>7780</v>
      </c>
      <c r="G5767" s="10" t="n">
        <f aca="false">D5767/C5767*100</f>
        <v>102.368421052632</v>
      </c>
      <c r="H5767" s="10" t="n">
        <f aca="false">E5767/D5767*100</f>
        <v>100</v>
      </c>
      <c r="I5767" s="10" t="n">
        <f aca="false">F5767/E5767*100</f>
        <v>100</v>
      </c>
    </row>
    <row r="5768" customFormat="false" ht="24.75" hidden="false" customHeight="true" outlineLevel="0" collapsed="false">
      <c r="A5768" s="11" t="s">
        <v>601</v>
      </c>
      <c r="B5768" s="11"/>
      <c r="C5768" s="12" t="n">
        <v>7600</v>
      </c>
      <c r="D5768" s="12" t="n">
        <v>7780</v>
      </c>
      <c r="E5768" s="12" t="n">
        <v>7780</v>
      </c>
      <c r="F5768" s="12" t="n">
        <v>7780</v>
      </c>
      <c r="G5768" s="12" t="n">
        <f aca="false">D5768/C5768*100</f>
        <v>102.368421052632</v>
      </c>
      <c r="H5768" s="12" t="n">
        <f aca="false">E5768/D5768*100</f>
        <v>100</v>
      </c>
      <c r="I5768" s="12" t="n">
        <f aca="false">F5768/E5768*100</f>
        <v>100</v>
      </c>
    </row>
    <row r="5769" customFormat="false" ht="24.75" hidden="false" customHeight="true" outlineLevel="0" collapsed="false">
      <c r="A5769" s="13" t="s">
        <v>19</v>
      </c>
      <c r="B5769" s="13"/>
      <c r="C5769" s="13" t="n">
        <v>7600</v>
      </c>
      <c r="D5769" s="13" t="n">
        <v>7780</v>
      </c>
      <c r="E5769" s="13" t="n">
        <v>7780</v>
      </c>
      <c r="F5769" s="13" t="n">
        <v>7780</v>
      </c>
      <c r="G5769" s="13" t="n">
        <f aca="false">D5769/C5769*100</f>
        <v>102.368421052632</v>
      </c>
      <c r="H5769" s="13" t="n">
        <f aca="false">E5769/D5769*100</f>
        <v>100</v>
      </c>
      <c r="I5769" s="13" t="n">
        <f aca="false">F5769/E5769*100</f>
        <v>100</v>
      </c>
    </row>
    <row r="5770" customFormat="false" ht="24.75" hidden="false" customHeight="true" outlineLevel="0" collapsed="false">
      <c r="A5770" s="13" t="s">
        <v>23</v>
      </c>
      <c r="B5770" s="13"/>
      <c r="C5770" s="13" t="n">
        <v>7600</v>
      </c>
      <c r="D5770" s="13" t="n">
        <v>7780</v>
      </c>
      <c r="E5770" s="13" t="n">
        <v>7780</v>
      </c>
      <c r="F5770" s="13" t="n">
        <v>7780</v>
      </c>
      <c r="G5770" s="13" t="n">
        <f aca="false">D5770/C5770*100</f>
        <v>102.368421052632</v>
      </c>
      <c r="H5770" s="13" t="n">
        <f aca="false">E5770/D5770*100</f>
        <v>100</v>
      </c>
      <c r="I5770" s="13" t="n">
        <f aca="false">F5770/E5770*100</f>
        <v>100</v>
      </c>
    </row>
    <row r="5771" customFormat="false" ht="24.75" hidden="false" customHeight="true" outlineLevel="0" collapsed="false">
      <c r="A5771" s="9" t="s">
        <v>588</v>
      </c>
      <c r="B5771" s="9"/>
      <c r="C5771" s="10" t="n">
        <v>1267000</v>
      </c>
      <c r="D5771" s="10" t="n">
        <v>1415590</v>
      </c>
      <c r="E5771" s="10" t="n">
        <v>1415590</v>
      </c>
      <c r="F5771" s="10" t="n">
        <v>1415590</v>
      </c>
      <c r="G5771" s="10" t="n">
        <f aca="false">D5771/C5771*100</f>
        <v>111.727703235991</v>
      </c>
      <c r="H5771" s="10" t="n">
        <f aca="false">E5771/D5771*100</f>
        <v>100</v>
      </c>
      <c r="I5771" s="10" t="n">
        <f aca="false">F5771/E5771*100</f>
        <v>100</v>
      </c>
    </row>
    <row r="5772" customFormat="false" ht="24.75" hidden="false" customHeight="true" outlineLevel="0" collapsed="false">
      <c r="A5772" s="11" t="s">
        <v>586</v>
      </c>
      <c r="B5772" s="11"/>
      <c r="C5772" s="12" t="n">
        <v>1267000</v>
      </c>
      <c r="D5772" s="12" t="n">
        <v>1415590</v>
      </c>
      <c r="E5772" s="12" t="n">
        <v>1415590</v>
      </c>
      <c r="F5772" s="12" t="n">
        <v>1415590</v>
      </c>
      <c r="G5772" s="12" t="n">
        <f aca="false">D5772/C5772*100</f>
        <v>111.727703235991</v>
      </c>
      <c r="H5772" s="12" t="n">
        <f aca="false">E5772/D5772*100</f>
        <v>100</v>
      </c>
      <c r="I5772" s="12" t="n">
        <f aca="false">F5772/E5772*100</f>
        <v>100</v>
      </c>
    </row>
    <row r="5773" customFormat="false" ht="24.75" hidden="false" customHeight="true" outlineLevel="0" collapsed="false">
      <c r="A5773" s="13" t="s">
        <v>19</v>
      </c>
      <c r="B5773" s="13"/>
      <c r="C5773" s="13" t="n">
        <v>1267000</v>
      </c>
      <c r="D5773" s="13" t="n">
        <v>1415590</v>
      </c>
      <c r="E5773" s="13" t="n">
        <v>1415590</v>
      </c>
      <c r="F5773" s="13" t="n">
        <v>1415590</v>
      </c>
      <c r="G5773" s="13" t="n">
        <f aca="false">D5773/C5773*100</f>
        <v>111.727703235991</v>
      </c>
      <c r="H5773" s="13" t="n">
        <f aca="false">E5773/D5773*100</f>
        <v>100</v>
      </c>
      <c r="I5773" s="13" t="n">
        <f aca="false">F5773/E5773*100</f>
        <v>100</v>
      </c>
    </row>
    <row r="5774" customFormat="false" ht="24.75" hidden="false" customHeight="true" outlineLevel="0" collapsed="false">
      <c r="A5774" s="13" t="s">
        <v>20</v>
      </c>
      <c r="B5774" s="13"/>
      <c r="C5774" s="13" t="n">
        <v>1235000</v>
      </c>
      <c r="D5774" s="13" t="n">
        <v>1365450</v>
      </c>
      <c r="E5774" s="13" t="n">
        <v>1365450</v>
      </c>
      <c r="F5774" s="13" t="n">
        <v>1365450</v>
      </c>
      <c r="G5774" s="13" t="n">
        <f aca="false">D5774/C5774*100</f>
        <v>110.562753036437</v>
      </c>
      <c r="H5774" s="13" t="n">
        <f aca="false">E5774/D5774*100</f>
        <v>100</v>
      </c>
      <c r="I5774" s="13" t="n">
        <f aca="false">F5774/E5774*100</f>
        <v>100</v>
      </c>
    </row>
    <row r="5775" customFormat="false" ht="24.75" hidden="false" customHeight="true" outlineLevel="0" collapsed="false">
      <c r="A5775" s="13" t="s">
        <v>23</v>
      </c>
      <c r="B5775" s="13"/>
      <c r="C5775" s="13" t="n">
        <v>32000</v>
      </c>
      <c r="D5775" s="13" t="n">
        <v>50140</v>
      </c>
      <c r="E5775" s="13" t="n">
        <v>50140</v>
      </c>
      <c r="F5775" s="13" t="n">
        <v>50140</v>
      </c>
      <c r="G5775" s="13" t="n">
        <f aca="false">D5775/C5775*100</f>
        <v>156.6875</v>
      </c>
      <c r="H5775" s="13" t="n">
        <f aca="false">E5775/D5775*100</f>
        <v>100</v>
      </c>
      <c r="I5775" s="13" t="n">
        <f aca="false">F5775/E5775*100</f>
        <v>100</v>
      </c>
    </row>
    <row r="5776" customFormat="false" ht="24.75" hidden="false" customHeight="true" outlineLevel="0" collapsed="false">
      <c r="A5776" s="7" t="s">
        <v>589</v>
      </c>
      <c r="B5776" s="7"/>
      <c r="C5776" s="8" t="n">
        <v>38480.11</v>
      </c>
      <c r="D5776" s="8" t="n">
        <v>65315.5</v>
      </c>
      <c r="E5776" s="8" t="n">
        <v>65315.5</v>
      </c>
      <c r="F5776" s="8" t="n">
        <v>65315.5</v>
      </c>
      <c r="G5776" s="8" t="n">
        <f aca="false">D5776/C5776*100</f>
        <v>169.738340145078</v>
      </c>
      <c r="H5776" s="8" t="n">
        <f aca="false">E5776/D5776*100</f>
        <v>100</v>
      </c>
      <c r="I5776" s="8" t="n">
        <f aca="false">F5776/E5776*100</f>
        <v>100</v>
      </c>
    </row>
    <row r="5777" customFormat="false" ht="24.75" hidden="false" customHeight="true" outlineLevel="0" collapsed="false">
      <c r="A5777" s="9" t="s">
        <v>590</v>
      </c>
      <c r="B5777" s="9"/>
      <c r="C5777" s="10" t="n">
        <v>38480.11</v>
      </c>
      <c r="D5777" s="10" t="n">
        <v>65315.5</v>
      </c>
      <c r="E5777" s="10" t="n">
        <v>65315.5</v>
      </c>
      <c r="F5777" s="10" t="n">
        <v>65315.5</v>
      </c>
      <c r="G5777" s="10" t="n">
        <f aca="false">D5777/C5777*100</f>
        <v>169.738340145078</v>
      </c>
      <c r="H5777" s="10" t="n">
        <f aca="false">E5777/D5777*100</f>
        <v>100</v>
      </c>
      <c r="I5777" s="10" t="n">
        <f aca="false">F5777/E5777*100</f>
        <v>100</v>
      </c>
    </row>
    <row r="5778" customFormat="false" ht="24.75" hidden="false" customHeight="true" outlineLevel="0" collapsed="false">
      <c r="A5778" s="11" t="s">
        <v>18</v>
      </c>
      <c r="B5778" s="11"/>
      <c r="C5778" s="12" t="n">
        <v>38480.11</v>
      </c>
      <c r="D5778" s="12" t="n">
        <v>65315.5</v>
      </c>
      <c r="E5778" s="12" t="n">
        <v>65315.5</v>
      </c>
      <c r="F5778" s="12" t="n">
        <v>65315.5</v>
      </c>
      <c r="G5778" s="12" t="n">
        <f aca="false">D5778/C5778*100</f>
        <v>169.738340145078</v>
      </c>
      <c r="H5778" s="12" t="n">
        <f aca="false">E5778/D5778*100</f>
        <v>100</v>
      </c>
      <c r="I5778" s="12" t="n">
        <f aca="false">F5778/E5778*100</f>
        <v>100</v>
      </c>
    </row>
    <row r="5779" customFormat="false" ht="24.75" hidden="false" customHeight="true" outlineLevel="0" collapsed="false">
      <c r="A5779" s="13" t="s">
        <v>19</v>
      </c>
      <c r="B5779" s="13"/>
      <c r="C5779" s="13" t="n">
        <v>38480.11</v>
      </c>
      <c r="D5779" s="13" t="n">
        <v>65315.5</v>
      </c>
      <c r="E5779" s="13" t="n">
        <v>65315.5</v>
      </c>
      <c r="F5779" s="13" t="n">
        <v>65315.5</v>
      </c>
      <c r="G5779" s="13" t="n">
        <f aca="false">D5779/C5779*100</f>
        <v>169.738340145078</v>
      </c>
      <c r="H5779" s="13" t="n">
        <f aca="false">E5779/D5779*100</f>
        <v>100</v>
      </c>
      <c r="I5779" s="13" t="n">
        <f aca="false">F5779/E5779*100</f>
        <v>100</v>
      </c>
    </row>
    <row r="5780" customFormat="false" ht="24.75" hidden="false" customHeight="true" outlineLevel="0" collapsed="false">
      <c r="A5780" s="13" t="s">
        <v>23</v>
      </c>
      <c r="B5780" s="13"/>
      <c r="C5780" s="13" t="n">
        <v>38480.11</v>
      </c>
      <c r="D5780" s="13" t="n">
        <v>34844.5</v>
      </c>
      <c r="E5780" s="13" t="n">
        <v>34844.5</v>
      </c>
      <c r="F5780" s="13" t="n">
        <v>34844.5</v>
      </c>
      <c r="G5780" s="13" t="n">
        <f aca="false">D5780/C5780*100</f>
        <v>90.5519760728335</v>
      </c>
      <c r="H5780" s="13" t="n">
        <f aca="false">E5780/D5780*100</f>
        <v>100</v>
      </c>
      <c r="I5780" s="13" t="n">
        <f aca="false">F5780/E5780*100</f>
        <v>100</v>
      </c>
    </row>
    <row r="5781" customFormat="false" ht="24.75" hidden="false" customHeight="true" outlineLevel="0" collapsed="false">
      <c r="A5781" s="13" t="s">
        <v>25</v>
      </c>
      <c r="B5781" s="13"/>
      <c r="C5781" s="13" t="n">
        <v>0</v>
      </c>
      <c r="D5781" s="13" t="n">
        <v>30471</v>
      </c>
      <c r="E5781" s="13" t="n">
        <v>30471</v>
      </c>
      <c r="F5781" s="13" t="n">
        <v>30471</v>
      </c>
      <c r="G5781" s="13" t="n">
        <v>0</v>
      </c>
      <c r="H5781" s="13" t="n">
        <f aca="false">E5781/D5781*100</f>
        <v>100</v>
      </c>
      <c r="I5781" s="13" t="n">
        <f aca="false">F5781/E5781*100</f>
        <v>100</v>
      </c>
    </row>
    <row r="5782" customFormat="false" ht="24.75" hidden="false" customHeight="true" outlineLevel="0" collapsed="false">
      <c r="A5782" s="7" t="s">
        <v>500</v>
      </c>
      <c r="B5782" s="7"/>
      <c r="C5782" s="8" t="n">
        <v>165109.39</v>
      </c>
      <c r="D5782" s="8" t="n">
        <v>273858.6</v>
      </c>
      <c r="E5782" s="8" t="n">
        <v>194383.6</v>
      </c>
      <c r="F5782" s="8" t="n">
        <v>194383.6</v>
      </c>
      <c r="G5782" s="8" t="n">
        <f aca="false">D5782/C5782*100</f>
        <v>165.864945658148</v>
      </c>
      <c r="H5782" s="8" t="n">
        <f aca="false">E5782/D5782*100</f>
        <v>70.9795493002593</v>
      </c>
      <c r="I5782" s="8" t="n">
        <f aca="false">F5782/E5782*100</f>
        <v>100</v>
      </c>
    </row>
    <row r="5783" customFormat="false" ht="24.75" hidden="false" customHeight="true" outlineLevel="0" collapsed="false">
      <c r="A5783" s="9" t="s">
        <v>591</v>
      </c>
      <c r="B5783" s="9"/>
      <c r="C5783" s="10" t="n">
        <v>27784.39</v>
      </c>
      <c r="D5783" s="10" t="n">
        <v>26235</v>
      </c>
      <c r="E5783" s="10" t="n">
        <v>26235</v>
      </c>
      <c r="F5783" s="10" t="n">
        <v>26235</v>
      </c>
      <c r="G5783" s="10" t="n">
        <f aca="false">D5783/C5783*100</f>
        <v>94.423523424484</v>
      </c>
      <c r="H5783" s="10" t="n">
        <f aca="false">E5783/D5783*100</f>
        <v>100</v>
      </c>
      <c r="I5783" s="10" t="n">
        <f aca="false">F5783/E5783*100</f>
        <v>100</v>
      </c>
    </row>
    <row r="5784" customFormat="false" ht="24.75" hidden="false" customHeight="true" outlineLevel="0" collapsed="false">
      <c r="A5784" s="11" t="s">
        <v>585</v>
      </c>
      <c r="B5784" s="11"/>
      <c r="C5784" s="12" t="n">
        <v>27000</v>
      </c>
      <c r="D5784" s="12" t="n">
        <v>26235</v>
      </c>
      <c r="E5784" s="12" t="n">
        <v>26235</v>
      </c>
      <c r="F5784" s="12" t="n">
        <v>26235</v>
      </c>
      <c r="G5784" s="12" t="n">
        <f aca="false">D5784/C5784*100</f>
        <v>97.1666666666667</v>
      </c>
      <c r="H5784" s="12" t="n">
        <f aca="false">E5784/D5784*100</f>
        <v>100</v>
      </c>
      <c r="I5784" s="12" t="n">
        <f aca="false">F5784/E5784*100</f>
        <v>100</v>
      </c>
    </row>
    <row r="5785" customFormat="false" ht="24.75" hidden="false" customHeight="true" outlineLevel="0" collapsed="false">
      <c r="A5785" s="13" t="s">
        <v>19</v>
      </c>
      <c r="B5785" s="13"/>
      <c r="C5785" s="13" t="n">
        <v>27000</v>
      </c>
      <c r="D5785" s="13" t="n">
        <v>26235</v>
      </c>
      <c r="E5785" s="13" t="n">
        <v>26235</v>
      </c>
      <c r="F5785" s="13" t="n">
        <v>26235</v>
      </c>
      <c r="G5785" s="13" t="n">
        <f aca="false">D5785/C5785*100</f>
        <v>97.1666666666667</v>
      </c>
      <c r="H5785" s="13" t="n">
        <f aca="false">E5785/D5785*100</f>
        <v>100</v>
      </c>
      <c r="I5785" s="13" t="n">
        <f aca="false">F5785/E5785*100</f>
        <v>100</v>
      </c>
    </row>
    <row r="5786" customFormat="false" ht="24.75" hidden="false" customHeight="true" outlineLevel="0" collapsed="false">
      <c r="A5786" s="13" t="s">
        <v>23</v>
      </c>
      <c r="B5786" s="13"/>
      <c r="C5786" s="13" t="n">
        <v>27000</v>
      </c>
      <c r="D5786" s="13" t="n">
        <v>26235</v>
      </c>
      <c r="E5786" s="13" t="n">
        <v>26235</v>
      </c>
      <c r="F5786" s="13" t="n">
        <v>26235</v>
      </c>
      <c r="G5786" s="13" t="n">
        <f aca="false">D5786/C5786*100</f>
        <v>97.1666666666667</v>
      </c>
      <c r="H5786" s="13" t="n">
        <f aca="false">E5786/D5786*100</f>
        <v>100</v>
      </c>
      <c r="I5786" s="13" t="n">
        <f aca="false">F5786/E5786*100</f>
        <v>100</v>
      </c>
    </row>
    <row r="5787" customFormat="false" ht="24.75" hidden="false" customHeight="true" outlineLevel="0" collapsed="false">
      <c r="A5787" s="11" t="s">
        <v>450</v>
      </c>
      <c r="B5787" s="11"/>
      <c r="C5787" s="12" t="n">
        <v>784.39</v>
      </c>
      <c r="D5787" s="12" t="n">
        <v>0</v>
      </c>
      <c r="E5787" s="12" t="n">
        <v>0</v>
      </c>
      <c r="F5787" s="12" t="n">
        <v>0</v>
      </c>
      <c r="G5787" s="12" t="n">
        <f aca="false">D5787/C5787*100</f>
        <v>0</v>
      </c>
      <c r="H5787" s="12" t="n">
        <v>0</v>
      </c>
      <c r="I5787" s="12" t="n">
        <v>0</v>
      </c>
    </row>
    <row r="5788" customFormat="false" ht="24.75" hidden="false" customHeight="true" outlineLevel="0" collapsed="false">
      <c r="A5788" s="13" t="s">
        <v>19</v>
      </c>
      <c r="B5788" s="13"/>
      <c r="C5788" s="13" t="n">
        <v>784.39</v>
      </c>
      <c r="D5788" s="13" t="n">
        <v>0</v>
      </c>
      <c r="E5788" s="13" t="n">
        <v>0</v>
      </c>
      <c r="F5788" s="13" t="n">
        <v>0</v>
      </c>
      <c r="G5788" s="13" t="n">
        <f aca="false">D5788/C5788*100</f>
        <v>0</v>
      </c>
      <c r="H5788" s="13" t="n">
        <v>0</v>
      </c>
      <c r="I5788" s="13" t="n">
        <v>0</v>
      </c>
    </row>
    <row r="5789" customFormat="false" ht="24.75" hidden="false" customHeight="true" outlineLevel="0" collapsed="false">
      <c r="A5789" s="13" t="s">
        <v>23</v>
      </c>
      <c r="B5789" s="13"/>
      <c r="C5789" s="13" t="n">
        <v>784.39</v>
      </c>
      <c r="D5789" s="13" t="n">
        <v>0</v>
      </c>
      <c r="E5789" s="13" t="n">
        <v>0</v>
      </c>
      <c r="F5789" s="13" t="n">
        <v>0</v>
      </c>
      <c r="G5789" s="13" t="n">
        <f aca="false">D5789/C5789*100</f>
        <v>0</v>
      </c>
      <c r="H5789" s="13" t="n">
        <v>0</v>
      </c>
      <c r="I5789" s="13" t="n">
        <v>0</v>
      </c>
    </row>
    <row r="5790" customFormat="false" ht="24.75" hidden="false" customHeight="true" outlineLevel="0" collapsed="false">
      <c r="A5790" s="9" t="s">
        <v>506</v>
      </c>
      <c r="B5790" s="9"/>
      <c r="C5790" s="10" t="n">
        <v>96527</v>
      </c>
      <c r="D5790" s="10" t="n">
        <v>208523.6</v>
      </c>
      <c r="E5790" s="10" t="n">
        <v>134048.6</v>
      </c>
      <c r="F5790" s="10" t="n">
        <v>134048.6</v>
      </c>
      <c r="G5790" s="10" t="n">
        <f aca="false">D5790/C5790*100</f>
        <v>216.026189563542</v>
      </c>
      <c r="H5790" s="10" t="n">
        <f aca="false">E5790/D5790*100</f>
        <v>64.2846181439415</v>
      </c>
      <c r="I5790" s="10" t="n">
        <f aca="false">F5790/E5790*100</f>
        <v>100</v>
      </c>
    </row>
    <row r="5791" customFormat="false" ht="24.75" hidden="false" customHeight="true" outlineLevel="0" collapsed="false">
      <c r="A5791" s="11" t="s">
        <v>585</v>
      </c>
      <c r="B5791" s="11"/>
      <c r="C5791" s="12" t="n">
        <v>13200</v>
      </c>
      <c r="D5791" s="12" t="n">
        <v>15520</v>
      </c>
      <c r="E5791" s="12" t="n">
        <v>15520</v>
      </c>
      <c r="F5791" s="12" t="n">
        <v>15520</v>
      </c>
      <c r="G5791" s="12" t="n">
        <f aca="false">D5791/C5791*100</f>
        <v>117.575757575758</v>
      </c>
      <c r="H5791" s="12" t="n">
        <f aca="false">E5791/D5791*100</f>
        <v>100</v>
      </c>
      <c r="I5791" s="12" t="n">
        <f aca="false">F5791/E5791*100</f>
        <v>100</v>
      </c>
    </row>
    <row r="5792" customFormat="false" ht="24.75" hidden="false" customHeight="true" outlineLevel="0" collapsed="false">
      <c r="A5792" s="13" t="s">
        <v>19</v>
      </c>
      <c r="B5792" s="13"/>
      <c r="C5792" s="13" t="n">
        <v>13200</v>
      </c>
      <c r="D5792" s="13" t="n">
        <v>15520</v>
      </c>
      <c r="E5792" s="13" t="n">
        <v>15520</v>
      </c>
      <c r="F5792" s="13" t="n">
        <v>15520</v>
      </c>
      <c r="G5792" s="13" t="n">
        <f aca="false">D5792/C5792*100</f>
        <v>117.575757575758</v>
      </c>
      <c r="H5792" s="13" t="n">
        <f aca="false">E5792/D5792*100</f>
        <v>100</v>
      </c>
      <c r="I5792" s="13" t="n">
        <f aca="false">F5792/E5792*100</f>
        <v>100</v>
      </c>
    </row>
    <row r="5793" customFormat="false" ht="24.75" hidden="false" customHeight="true" outlineLevel="0" collapsed="false">
      <c r="A5793" s="13" t="s">
        <v>20</v>
      </c>
      <c r="B5793" s="13"/>
      <c r="C5793" s="13" t="n">
        <v>13200</v>
      </c>
      <c r="D5793" s="13" t="n">
        <v>15520</v>
      </c>
      <c r="E5793" s="13" t="n">
        <v>15520</v>
      </c>
      <c r="F5793" s="13" t="n">
        <v>15520</v>
      </c>
      <c r="G5793" s="13" t="n">
        <f aca="false">D5793/C5793*100</f>
        <v>117.575757575758</v>
      </c>
      <c r="H5793" s="13" t="n">
        <f aca="false">E5793/D5793*100</f>
        <v>100</v>
      </c>
      <c r="I5793" s="13" t="n">
        <f aca="false">F5793/E5793*100</f>
        <v>100</v>
      </c>
    </row>
    <row r="5794" customFormat="false" ht="24.75" hidden="false" customHeight="true" outlineLevel="0" collapsed="false">
      <c r="A5794" s="11" t="s">
        <v>586</v>
      </c>
      <c r="B5794" s="11"/>
      <c r="C5794" s="12" t="n">
        <v>2100</v>
      </c>
      <c r="D5794" s="12" t="n">
        <v>1200</v>
      </c>
      <c r="E5794" s="12" t="n">
        <v>1200</v>
      </c>
      <c r="F5794" s="12" t="n">
        <v>1200</v>
      </c>
      <c r="G5794" s="12" t="n">
        <f aca="false">D5794/C5794*100</f>
        <v>57.1428571428571</v>
      </c>
      <c r="H5794" s="12" t="n">
        <f aca="false">E5794/D5794*100</f>
        <v>100</v>
      </c>
      <c r="I5794" s="12" t="n">
        <f aca="false">F5794/E5794*100</f>
        <v>100</v>
      </c>
    </row>
    <row r="5795" customFormat="false" ht="24.75" hidden="false" customHeight="true" outlineLevel="0" collapsed="false">
      <c r="A5795" s="13" t="s">
        <v>19</v>
      </c>
      <c r="B5795" s="13"/>
      <c r="C5795" s="13" t="n">
        <v>2100</v>
      </c>
      <c r="D5795" s="13" t="n">
        <v>1200</v>
      </c>
      <c r="E5795" s="13" t="n">
        <v>1200</v>
      </c>
      <c r="F5795" s="13" t="n">
        <v>1200</v>
      </c>
      <c r="G5795" s="13" t="n">
        <f aca="false">D5795/C5795*100</f>
        <v>57.1428571428571</v>
      </c>
      <c r="H5795" s="13" t="n">
        <f aca="false">E5795/D5795*100</f>
        <v>100</v>
      </c>
      <c r="I5795" s="13" t="n">
        <f aca="false">F5795/E5795*100</f>
        <v>100</v>
      </c>
    </row>
    <row r="5796" customFormat="false" ht="24.75" hidden="false" customHeight="true" outlineLevel="0" collapsed="false">
      <c r="A5796" s="13" t="s">
        <v>20</v>
      </c>
      <c r="B5796" s="13"/>
      <c r="C5796" s="13" t="n">
        <v>2100</v>
      </c>
      <c r="D5796" s="13" t="n">
        <v>1200</v>
      </c>
      <c r="E5796" s="13" t="n">
        <v>1200</v>
      </c>
      <c r="F5796" s="13" t="n">
        <v>1200</v>
      </c>
      <c r="G5796" s="13" t="n">
        <f aca="false">D5796/C5796*100</f>
        <v>57.1428571428571</v>
      </c>
      <c r="H5796" s="13" t="n">
        <f aca="false">E5796/D5796*100</f>
        <v>100</v>
      </c>
      <c r="I5796" s="13" t="n">
        <f aca="false">F5796/E5796*100</f>
        <v>100</v>
      </c>
    </row>
    <row r="5797" customFormat="false" ht="24.75" hidden="false" customHeight="true" outlineLevel="0" collapsed="false">
      <c r="A5797" s="11" t="s">
        <v>450</v>
      </c>
      <c r="B5797" s="11"/>
      <c r="C5797" s="12" t="n">
        <v>81227</v>
      </c>
      <c r="D5797" s="12" t="n">
        <v>191803.6</v>
      </c>
      <c r="E5797" s="12" t="n">
        <v>117328.6</v>
      </c>
      <c r="F5797" s="12" t="n">
        <v>117328.6</v>
      </c>
      <c r="G5797" s="12" t="n">
        <f aca="false">D5797/C5797*100</f>
        <v>236.132812980905</v>
      </c>
      <c r="H5797" s="12" t="n">
        <f aca="false">E5797/D5797*100</f>
        <v>61.171218892659</v>
      </c>
      <c r="I5797" s="12" t="n">
        <f aca="false">F5797/E5797*100</f>
        <v>100</v>
      </c>
    </row>
    <row r="5798" customFormat="false" ht="24.75" hidden="false" customHeight="true" outlineLevel="0" collapsed="false">
      <c r="A5798" s="13" t="s">
        <v>19</v>
      </c>
      <c r="B5798" s="13"/>
      <c r="C5798" s="13" t="n">
        <v>81227</v>
      </c>
      <c r="D5798" s="13" t="n">
        <v>117328.6</v>
      </c>
      <c r="E5798" s="13" t="n">
        <v>117328.6</v>
      </c>
      <c r="F5798" s="13" t="n">
        <v>117328.6</v>
      </c>
      <c r="G5798" s="13" t="n">
        <f aca="false">D5798/C5798*100</f>
        <v>144.445319905943</v>
      </c>
      <c r="H5798" s="13" t="n">
        <f aca="false">E5798/D5798*100</f>
        <v>100</v>
      </c>
      <c r="I5798" s="13" t="n">
        <f aca="false">F5798/E5798*100</f>
        <v>100</v>
      </c>
    </row>
    <row r="5799" customFormat="false" ht="24.75" hidden="false" customHeight="true" outlineLevel="0" collapsed="false">
      <c r="A5799" s="13" t="s">
        <v>20</v>
      </c>
      <c r="B5799" s="13"/>
      <c r="C5799" s="13" t="n">
        <v>62500</v>
      </c>
      <c r="D5799" s="13" t="n">
        <v>106255</v>
      </c>
      <c r="E5799" s="13" t="n">
        <v>106255</v>
      </c>
      <c r="F5799" s="13" t="n">
        <v>106255</v>
      </c>
      <c r="G5799" s="13" t="n">
        <f aca="false">D5799/C5799*100</f>
        <v>170.008</v>
      </c>
      <c r="H5799" s="13" t="n">
        <f aca="false">E5799/D5799*100</f>
        <v>100</v>
      </c>
      <c r="I5799" s="13" t="n">
        <f aca="false">F5799/E5799*100</f>
        <v>100</v>
      </c>
    </row>
    <row r="5800" customFormat="false" ht="24.75" hidden="false" customHeight="true" outlineLevel="0" collapsed="false">
      <c r="A5800" s="13" t="s">
        <v>23</v>
      </c>
      <c r="B5800" s="13"/>
      <c r="C5800" s="13" t="n">
        <v>18727</v>
      </c>
      <c r="D5800" s="13" t="n">
        <v>11073.6</v>
      </c>
      <c r="E5800" s="13" t="n">
        <v>11073.6</v>
      </c>
      <c r="F5800" s="13" t="n">
        <v>11073.6</v>
      </c>
      <c r="G5800" s="13" t="n">
        <f aca="false">D5800/C5800*100</f>
        <v>59.1317349281786</v>
      </c>
      <c r="H5800" s="13" t="n">
        <f aca="false">E5800/D5800*100</f>
        <v>100</v>
      </c>
      <c r="I5800" s="13" t="n">
        <f aca="false">F5800/E5800*100</f>
        <v>100</v>
      </c>
    </row>
    <row r="5801" customFormat="false" ht="24.75" hidden="false" customHeight="true" outlineLevel="0" collapsed="false">
      <c r="A5801" s="13" t="s">
        <v>46</v>
      </c>
      <c r="B5801" s="13"/>
      <c r="C5801" s="13" t="n">
        <v>0</v>
      </c>
      <c r="D5801" s="13" t="n">
        <v>74475</v>
      </c>
      <c r="E5801" s="13" t="n">
        <v>0</v>
      </c>
      <c r="F5801" s="13" t="n">
        <v>0</v>
      </c>
      <c r="G5801" s="13" t="n">
        <v>0</v>
      </c>
      <c r="H5801" s="13" t="n">
        <f aca="false">E5801/D5801*100</f>
        <v>0</v>
      </c>
      <c r="I5801" s="13" t="n">
        <v>0</v>
      </c>
    </row>
    <row r="5802" customFormat="false" ht="24.75" hidden="false" customHeight="true" outlineLevel="0" collapsed="false">
      <c r="A5802" s="13" t="s">
        <v>80</v>
      </c>
      <c r="B5802" s="13"/>
      <c r="C5802" s="13" t="n">
        <v>0</v>
      </c>
      <c r="D5802" s="13" t="n">
        <v>16100</v>
      </c>
      <c r="E5802" s="13" t="n">
        <v>0</v>
      </c>
      <c r="F5802" s="13" t="n">
        <v>0</v>
      </c>
      <c r="G5802" s="13" t="n">
        <v>0</v>
      </c>
      <c r="H5802" s="13" t="n">
        <f aca="false">E5802/D5802*100</f>
        <v>0</v>
      </c>
      <c r="I5802" s="13" t="n">
        <v>0</v>
      </c>
    </row>
    <row r="5803" customFormat="false" ht="24.75" hidden="false" customHeight="true" outlineLevel="0" collapsed="false">
      <c r="A5803" s="13" t="s">
        <v>50</v>
      </c>
      <c r="B5803" s="13"/>
      <c r="C5803" s="13" t="n">
        <v>0</v>
      </c>
      <c r="D5803" s="13" t="n">
        <v>58375</v>
      </c>
      <c r="E5803" s="13" t="n">
        <v>0</v>
      </c>
      <c r="F5803" s="13" t="n">
        <v>0</v>
      </c>
      <c r="G5803" s="13" t="n">
        <v>0</v>
      </c>
      <c r="H5803" s="13" t="n">
        <f aca="false">E5803/D5803*100</f>
        <v>0</v>
      </c>
      <c r="I5803" s="13" t="n">
        <v>0</v>
      </c>
    </row>
    <row r="5804" customFormat="false" ht="24.75" hidden="false" customHeight="true" outlineLevel="0" collapsed="false">
      <c r="A5804" s="9" t="s">
        <v>597</v>
      </c>
      <c r="B5804" s="9"/>
      <c r="C5804" s="10" t="n">
        <v>18500</v>
      </c>
      <c r="D5804" s="10" t="n">
        <v>18500</v>
      </c>
      <c r="E5804" s="10" t="n">
        <v>18500</v>
      </c>
      <c r="F5804" s="10" t="n">
        <v>18500</v>
      </c>
      <c r="G5804" s="10" t="n">
        <f aca="false">D5804/C5804*100</f>
        <v>100</v>
      </c>
      <c r="H5804" s="10" t="n">
        <f aca="false">E5804/D5804*100</f>
        <v>100</v>
      </c>
      <c r="I5804" s="10" t="n">
        <f aca="false">F5804/E5804*100</f>
        <v>100</v>
      </c>
    </row>
    <row r="5805" customFormat="false" ht="24.75" hidden="false" customHeight="true" outlineLevel="0" collapsed="false">
      <c r="A5805" s="11" t="s">
        <v>586</v>
      </c>
      <c r="B5805" s="11"/>
      <c r="C5805" s="12" t="n">
        <v>18500</v>
      </c>
      <c r="D5805" s="12" t="n">
        <v>18500</v>
      </c>
      <c r="E5805" s="12" t="n">
        <v>18500</v>
      </c>
      <c r="F5805" s="12" t="n">
        <v>18500</v>
      </c>
      <c r="G5805" s="12" t="n">
        <f aca="false">D5805/C5805*100</f>
        <v>100</v>
      </c>
      <c r="H5805" s="12" t="n">
        <f aca="false">E5805/D5805*100</f>
        <v>100</v>
      </c>
      <c r="I5805" s="12" t="n">
        <f aca="false">F5805/E5805*100</f>
        <v>100</v>
      </c>
    </row>
    <row r="5806" customFormat="false" ht="24.75" hidden="false" customHeight="true" outlineLevel="0" collapsed="false">
      <c r="A5806" s="13" t="s">
        <v>19</v>
      </c>
      <c r="B5806" s="13"/>
      <c r="C5806" s="13" t="n">
        <v>13200</v>
      </c>
      <c r="D5806" s="13" t="n">
        <v>13200</v>
      </c>
      <c r="E5806" s="13" t="n">
        <v>13200</v>
      </c>
      <c r="F5806" s="13" t="n">
        <v>13200</v>
      </c>
      <c r="G5806" s="13" t="n">
        <f aca="false">D5806/C5806*100</f>
        <v>100</v>
      </c>
      <c r="H5806" s="13" t="n">
        <f aca="false">E5806/D5806*100</f>
        <v>100</v>
      </c>
      <c r="I5806" s="13" t="n">
        <f aca="false">F5806/E5806*100</f>
        <v>100</v>
      </c>
    </row>
    <row r="5807" customFormat="false" ht="24.75" hidden="false" customHeight="true" outlineLevel="0" collapsed="false">
      <c r="A5807" s="13" t="s">
        <v>25</v>
      </c>
      <c r="B5807" s="13"/>
      <c r="C5807" s="13" t="n">
        <v>13200</v>
      </c>
      <c r="D5807" s="13" t="n">
        <v>13200</v>
      </c>
      <c r="E5807" s="13" t="n">
        <v>13200</v>
      </c>
      <c r="F5807" s="13" t="n">
        <v>13200</v>
      </c>
      <c r="G5807" s="13" t="n">
        <f aca="false">D5807/C5807*100</f>
        <v>100</v>
      </c>
      <c r="H5807" s="13" t="n">
        <f aca="false">E5807/D5807*100</f>
        <v>100</v>
      </c>
      <c r="I5807" s="13" t="n">
        <f aca="false">F5807/E5807*100</f>
        <v>100</v>
      </c>
    </row>
    <row r="5808" customFormat="false" ht="24.75" hidden="false" customHeight="true" outlineLevel="0" collapsed="false">
      <c r="A5808" s="13" t="s">
        <v>46</v>
      </c>
      <c r="B5808" s="13"/>
      <c r="C5808" s="13" t="n">
        <v>5300</v>
      </c>
      <c r="D5808" s="13" t="n">
        <v>5300</v>
      </c>
      <c r="E5808" s="13" t="n">
        <v>5300</v>
      </c>
      <c r="F5808" s="13" t="n">
        <v>5300</v>
      </c>
      <c r="G5808" s="13" t="n">
        <f aca="false">D5808/C5808*100</f>
        <v>100</v>
      </c>
      <c r="H5808" s="13" t="n">
        <f aca="false">E5808/D5808*100</f>
        <v>100</v>
      </c>
      <c r="I5808" s="13" t="n">
        <f aca="false">F5808/E5808*100</f>
        <v>100</v>
      </c>
    </row>
    <row r="5809" customFormat="false" ht="24.75" hidden="false" customHeight="true" outlineLevel="0" collapsed="false">
      <c r="A5809" s="13" t="s">
        <v>80</v>
      </c>
      <c r="B5809" s="13"/>
      <c r="C5809" s="13" t="n">
        <v>5300</v>
      </c>
      <c r="D5809" s="13" t="n">
        <v>5300</v>
      </c>
      <c r="E5809" s="13" t="n">
        <v>5300</v>
      </c>
      <c r="F5809" s="13" t="n">
        <v>5300</v>
      </c>
      <c r="G5809" s="13" t="n">
        <f aca="false">D5809/C5809*100</f>
        <v>100</v>
      </c>
      <c r="H5809" s="13" t="n">
        <f aca="false">E5809/D5809*100</f>
        <v>100</v>
      </c>
      <c r="I5809" s="13" t="n">
        <f aca="false">F5809/E5809*100</f>
        <v>100</v>
      </c>
    </row>
    <row r="5810" customFormat="false" ht="24.75" hidden="false" customHeight="true" outlineLevel="0" collapsed="false">
      <c r="A5810" s="9" t="s">
        <v>655</v>
      </c>
      <c r="B5810" s="9"/>
      <c r="C5810" s="10" t="n">
        <v>20438</v>
      </c>
      <c r="D5810" s="10" t="n">
        <v>18000</v>
      </c>
      <c r="E5810" s="10" t="n">
        <v>13000</v>
      </c>
      <c r="F5810" s="10" t="n">
        <v>13000</v>
      </c>
      <c r="G5810" s="10" t="n">
        <f aca="false">D5810/C5810*100</f>
        <v>88.0712398473432</v>
      </c>
      <c r="H5810" s="10" t="n">
        <f aca="false">E5810/D5810*100</f>
        <v>72.2222222222222</v>
      </c>
      <c r="I5810" s="10" t="n">
        <f aca="false">F5810/E5810*100</f>
        <v>100</v>
      </c>
    </row>
    <row r="5811" customFormat="false" ht="24.75" hidden="false" customHeight="true" outlineLevel="0" collapsed="false">
      <c r="A5811" s="11" t="s">
        <v>601</v>
      </c>
      <c r="B5811" s="11"/>
      <c r="C5811" s="12" t="n">
        <v>6238</v>
      </c>
      <c r="D5811" s="12" t="n">
        <v>1000</v>
      </c>
      <c r="E5811" s="12" t="n">
        <v>1000</v>
      </c>
      <c r="F5811" s="12" t="n">
        <v>1000</v>
      </c>
      <c r="G5811" s="12" t="n">
        <f aca="false">D5811/C5811*100</f>
        <v>16.0307790958641</v>
      </c>
      <c r="H5811" s="12" t="n">
        <f aca="false">E5811/D5811*100</f>
        <v>100</v>
      </c>
      <c r="I5811" s="12" t="n">
        <f aca="false">F5811/E5811*100</f>
        <v>100</v>
      </c>
    </row>
    <row r="5812" customFormat="false" ht="24.75" hidden="false" customHeight="true" outlineLevel="0" collapsed="false">
      <c r="A5812" s="13" t="s">
        <v>19</v>
      </c>
      <c r="B5812" s="13"/>
      <c r="C5812" s="13" t="n">
        <v>0</v>
      </c>
      <c r="D5812" s="13" t="n">
        <v>1000</v>
      </c>
      <c r="E5812" s="13" t="n">
        <v>1000</v>
      </c>
      <c r="F5812" s="13" t="n">
        <v>1000</v>
      </c>
      <c r="G5812" s="13" t="n">
        <v>0</v>
      </c>
      <c r="H5812" s="13" t="n">
        <f aca="false">E5812/D5812*100</f>
        <v>100</v>
      </c>
      <c r="I5812" s="13" t="n">
        <f aca="false">F5812/E5812*100</f>
        <v>100</v>
      </c>
    </row>
    <row r="5813" customFormat="false" ht="24.75" hidden="false" customHeight="true" outlineLevel="0" collapsed="false">
      <c r="A5813" s="13" t="s">
        <v>23</v>
      </c>
      <c r="B5813" s="13"/>
      <c r="C5813" s="13" t="n">
        <v>0</v>
      </c>
      <c r="D5813" s="13" t="n">
        <v>1000</v>
      </c>
      <c r="E5813" s="13" t="n">
        <v>1000</v>
      </c>
      <c r="F5813" s="13" t="n">
        <v>1000</v>
      </c>
      <c r="G5813" s="13" t="n">
        <v>0</v>
      </c>
      <c r="H5813" s="13" t="n">
        <f aca="false">E5813/D5813*100</f>
        <v>100</v>
      </c>
      <c r="I5813" s="13" t="n">
        <f aca="false">F5813/E5813*100</f>
        <v>100</v>
      </c>
    </row>
    <row r="5814" customFormat="false" ht="24.75" hidden="false" customHeight="true" outlineLevel="0" collapsed="false">
      <c r="A5814" s="13" t="s">
        <v>46</v>
      </c>
      <c r="B5814" s="13"/>
      <c r="C5814" s="13" t="n">
        <v>6238</v>
      </c>
      <c r="D5814" s="13" t="n">
        <v>0</v>
      </c>
      <c r="E5814" s="13" t="n">
        <v>0</v>
      </c>
      <c r="F5814" s="13" t="n">
        <v>0</v>
      </c>
      <c r="G5814" s="13" t="n">
        <f aca="false">D5814/C5814*100</f>
        <v>0</v>
      </c>
      <c r="H5814" s="13" t="n">
        <v>0</v>
      </c>
      <c r="I5814" s="13" t="n">
        <v>0</v>
      </c>
    </row>
    <row r="5815" customFormat="false" ht="24.75" hidden="false" customHeight="true" outlineLevel="0" collapsed="false">
      <c r="A5815" s="13" t="s">
        <v>80</v>
      </c>
      <c r="B5815" s="13"/>
      <c r="C5815" s="13" t="n">
        <v>6238</v>
      </c>
      <c r="D5815" s="13" t="n">
        <v>0</v>
      </c>
      <c r="E5815" s="13" t="n">
        <v>0</v>
      </c>
      <c r="F5815" s="13" t="n">
        <v>0</v>
      </c>
      <c r="G5815" s="13" t="n">
        <f aca="false">D5815/C5815*100</f>
        <v>0</v>
      </c>
      <c r="H5815" s="13" t="n">
        <v>0</v>
      </c>
      <c r="I5815" s="13" t="n">
        <v>0</v>
      </c>
    </row>
    <row r="5816" customFormat="false" ht="24.75" hidden="false" customHeight="true" outlineLevel="0" collapsed="false">
      <c r="A5816" s="11" t="s">
        <v>585</v>
      </c>
      <c r="B5816" s="11"/>
      <c r="C5816" s="12" t="n">
        <v>5100</v>
      </c>
      <c r="D5816" s="12" t="n">
        <v>9000</v>
      </c>
      <c r="E5816" s="12" t="n">
        <v>6000</v>
      </c>
      <c r="F5816" s="12" t="n">
        <v>6000</v>
      </c>
      <c r="G5816" s="12" t="n">
        <f aca="false">D5816/C5816*100</f>
        <v>176.470588235294</v>
      </c>
      <c r="H5816" s="12" t="n">
        <f aca="false">E5816/D5816*100</f>
        <v>66.6666666666667</v>
      </c>
      <c r="I5816" s="12" t="n">
        <f aca="false">F5816/E5816*100</f>
        <v>100</v>
      </c>
    </row>
    <row r="5817" customFormat="false" ht="24.75" hidden="false" customHeight="true" outlineLevel="0" collapsed="false">
      <c r="A5817" s="13" t="s">
        <v>19</v>
      </c>
      <c r="B5817" s="13"/>
      <c r="C5817" s="13" t="n">
        <v>5100</v>
      </c>
      <c r="D5817" s="13" t="n">
        <v>9000</v>
      </c>
      <c r="E5817" s="13" t="n">
        <v>6000</v>
      </c>
      <c r="F5817" s="13" t="n">
        <v>6000</v>
      </c>
      <c r="G5817" s="13" t="n">
        <f aca="false">D5817/C5817*100</f>
        <v>176.470588235294</v>
      </c>
      <c r="H5817" s="13" t="n">
        <f aca="false">E5817/D5817*100</f>
        <v>66.6666666666667</v>
      </c>
      <c r="I5817" s="13" t="n">
        <f aca="false">F5817/E5817*100</f>
        <v>100</v>
      </c>
    </row>
    <row r="5818" customFormat="false" ht="24.75" hidden="false" customHeight="true" outlineLevel="0" collapsed="false">
      <c r="A5818" s="13" t="s">
        <v>23</v>
      </c>
      <c r="B5818" s="13"/>
      <c r="C5818" s="13" t="n">
        <v>5100</v>
      </c>
      <c r="D5818" s="13" t="n">
        <v>9000</v>
      </c>
      <c r="E5818" s="13" t="n">
        <v>6000</v>
      </c>
      <c r="F5818" s="13" t="n">
        <v>6000</v>
      </c>
      <c r="G5818" s="13" t="n">
        <f aca="false">D5818/C5818*100</f>
        <v>176.470588235294</v>
      </c>
      <c r="H5818" s="13" t="n">
        <f aca="false">E5818/D5818*100</f>
        <v>66.6666666666667</v>
      </c>
      <c r="I5818" s="13" t="n">
        <f aca="false">F5818/E5818*100</f>
        <v>100</v>
      </c>
    </row>
    <row r="5819" customFormat="false" ht="24.75" hidden="false" customHeight="true" outlineLevel="0" collapsed="false">
      <c r="A5819" s="11" t="s">
        <v>587</v>
      </c>
      <c r="B5819" s="11"/>
      <c r="C5819" s="12" t="n">
        <v>9100</v>
      </c>
      <c r="D5819" s="12" t="n">
        <v>8000</v>
      </c>
      <c r="E5819" s="12" t="n">
        <v>6000</v>
      </c>
      <c r="F5819" s="12" t="n">
        <v>6000</v>
      </c>
      <c r="G5819" s="12" t="n">
        <f aca="false">D5819/C5819*100</f>
        <v>87.9120879120879</v>
      </c>
      <c r="H5819" s="12" t="n">
        <f aca="false">E5819/D5819*100</f>
        <v>75</v>
      </c>
      <c r="I5819" s="12" t="n">
        <f aca="false">F5819/E5819*100</f>
        <v>100</v>
      </c>
    </row>
    <row r="5820" customFormat="false" ht="24.75" hidden="false" customHeight="true" outlineLevel="0" collapsed="false">
      <c r="A5820" s="13" t="s">
        <v>19</v>
      </c>
      <c r="B5820" s="13"/>
      <c r="C5820" s="13" t="n">
        <v>9100</v>
      </c>
      <c r="D5820" s="13" t="n">
        <v>8000</v>
      </c>
      <c r="E5820" s="13" t="n">
        <v>6000</v>
      </c>
      <c r="F5820" s="13" t="n">
        <v>6000</v>
      </c>
      <c r="G5820" s="13" t="n">
        <f aca="false">D5820/C5820*100</f>
        <v>87.9120879120879</v>
      </c>
      <c r="H5820" s="13" t="n">
        <f aca="false">E5820/D5820*100</f>
        <v>75</v>
      </c>
      <c r="I5820" s="13" t="n">
        <f aca="false">F5820/E5820*100</f>
        <v>100</v>
      </c>
    </row>
    <row r="5821" customFormat="false" ht="24.75" hidden="false" customHeight="true" outlineLevel="0" collapsed="false">
      <c r="A5821" s="13" t="s">
        <v>23</v>
      </c>
      <c r="B5821" s="13"/>
      <c r="C5821" s="13" t="n">
        <v>9100</v>
      </c>
      <c r="D5821" s="13" t="n">
        <v>8000</v>
      </c>
      <c r="E5821" s="13" t="n">
        <v>6000</v>
      </c>
      <c r="F5821" s="13" t="n">
        <v>6000</v>
      </c>
      <c r="G5821" s="13" t="n">
        <f aca="false">D5821/C5821*100</f>
        <v>87.9120879120879</v>
      </c>
      <c r="H5821" s="13" t="n">
        <f aca="false">E5821/D5821*100</f>
        <v>75</v>
      </c>
      <c r="I5821" s="13" t="n">
        <f aca="false">F5821/E5821*100</f>
        <v>100</v>
      </c>
    </row>
    <row r="5822" customFormat="false" ht="24.75" hidden="false" customHeight="true" outlineLevel="0" collapsed="false">
      <c r="A5822" s="9" t="s">
        <v>606</v>
      </c>
      <c r="B5822" s="9"/>
      <c r="C5822" s="10" t="n">
        <v>1860</v>
      </c>
      <c r="D5822" s="10" t="n">
        <v>2600</v>
      </c>
      <c r="E5822" s="10" t="n">
        <v>2600</v>
      </c>
      <c r="F5822" s="10" t="n">
        <v>2600</v>
      </c>
      <c r="G5822" s="10" t="n">
        <f aca="false">D5822/C5822*100</f>
        <v>139.784946236559</v>
      </c>
      <c r="H5822" s="10" t="n">
        <f aca="false">E5822/D5822*100</f>
        <v>100</v>
      </c>
      <c r="I5822" s="10" t="n">
        <f aca="false">F5822/E5822*100</f>
        <v>100</v>
      </c>
    </row>
    <row r="5823" customFormat="false" ht="24.75" hidden="false" customHeight="true" outlineLevel="0" collapsed="false">
      <c r="A5823" s="11" t="s">
        <v>18</v>
      </c>
      <c r="B5823" s="11"/>
      <c r="C5823" s="12" t="n">
        <v>930</v>
      </c>
      <c r="D5823" s="12" t="n">
        <v>1300</v>
      </c>
      <c r="E5823" s="12" t="n">
        <v>1300</v>
      </c>
      <c r="F5823" s="12" t="n">
        <v>1300</v>
      </c>
      <c r="G5823" s="12" t="n">
        <f aca="false">D5823/C5823*100</f>
        <v>139.784946236559</v>
      </c>
      <c r="H5823" s="12" t="n">
        <f aca="false">E5823/D5823*100</f>
        <v>100</v>
      </c>
      <c r="I5823" s="12" t="n">
        <f aca="false">F5823/E5823*100</f>
        <v>100</v>
      </c>
    </row>
    <row r="5824" customFormat="false" ht="24.75" hidden="false" customHeight="true" outlineLevel="0" collapsed="false">
      <c r="A5824" s="13" t="s">
        <v>19</v>
      </c>
      <c r="B5824" s="13"/>
      <c r="C5824" s="13" t="n">
        <v>930</v>
      </c>
      <c r="D5824" s="13" t="n">
        <v>1300</v>
      </c>
      <c r="E5824" s="13" t="n">
        <v>1300</v>
      </c>
      <c r="F5824" s="13" t="n">
        <v>1300</v>
      </c>
      <c r="G5824" s="13" t="n">
        <f aca="false">D5824/C5824*100</f>
        <v>139.784946236559</v>
      </c>
      <c r="H5824" s="13" t="n">
        <f aca="false">E5824/D5824*100</f>
        <v>100</v>
      </c>
      <c r="I5824" s="13" t="n">
        <f aca="false">F5824/E5824*100</f>
        <v>100</v>
      </c>
    </row>
    <row r="5825" customFormat="false" ht="24.75" hidden="false" customHeight="true" outlineLevel="0" collapsed="false">
      <c r="A5825" s="13" t="s">
        <v>23</v>
      </c>
      <c r="B5825" s="13"/>
      <c r="C5825" s="13" t="n">
        <v>930</v>
      </c>
      <c r="D5825" s="13" t="n">
        <v>1300</v>
      </c>
      <c r="E5825" s="13" t="n">
        <v>1300</v>
      </c>
      <c r="F5825" s="13" t="n">
        <v>1300</v>
      </c>
      <c r="G5825" s="13" t="n">
        <f aca="false">D5825/C5825*100</f>
        <v>139.784946236559</v>
      </c>
      <c r="H5825" s="13" t="n">
        <f aca="false">E5825/D5825*100</f>
        <v>100</v>
      </c>
      <c r="I5825" s="13" t="n">
        <f aca="false">F5825/E5825*100</f>
        <v>100</v>
      </c>
    </row>
    <row r="5826" customFormat="false" ht="24.75" hidden="false" customHeight="true" outlineLevel="0" collapsed="false">
      <c r="A5826" s="11" t="s">
        <v>450</v>
      </c>
      <c r="B5826" s="11"/>
      <c r="C5826" s="12" t="n">
        <v>930</v>
      </c>
      <c r="D5826" s="12" t="n">
        <v>1300</v>
      </c>
      <c r="E5826" s="12" t="n">
        <v>1300</v>
      </c>
      <c r="F5826" s="12" t="n">
        <v>1300</v>
      </c>
      <c r="G5826" s="12" t="n">
        <f aca="false">D5826/C5826*100</f>
        <v>139.784946236559</v>
      </c>
      <c r="H5826" s="12" t="n">
        <f aca="false">E5826/D5826*100</f>
        <v>100</v>
      </c>
      <c r="I5826" s="12" t="n">
        <f aca="false">F5826/E5826*100</f>
        <v>100</v>
      </c>
    </row>
    <row r="5827" customFormat="false" ht="24.75" hidden="false" customHeight="true" outlineLevel="0" collapsed="false">
      <c r="A5827" s="13" t="s">
        <v>19</v>
      </c>
      <c r="B5827" s="13"/>
      <c r="C5827" s="13" t="n">
        <v>930</v>
      </c>
      <c r="D5827" s="13" t="n">
        <v>1300</v>
      </c>
      <c r="E5827" s="13" t="n">
        <v>1300</v>
      </c>
      <c r="F5827" s="13" t="n">
        <v>1300</v>
      </c>
      <c r="G5827" s="13" t="n">
        <f aca="false">D5827/C5827*100</f>
        <v>139.784946236559</v>
      </c>
      <c r="H5827" s="13" t="n">
        <f aca="false">E5827/D5827*100</f>
        <v>100</v>
      </c>
      <c r="I5827" s="13" t="n">
        <f aca="false">F5827/E5827*100</f>
        <v>100</v>
      </c>
    </row>
    <row r="5828" customFormat="false" ht="24.75" hidden="false" customHeight="true" outlineLevel="0" collapsed="false">
      <c r="A5828" s="13" t="s">
        <v>23</v>
      </c>
      <c r="B5828" s="13"/>
      <c r="C5828" s="13" t="n">
        <v>930</v>
      </c>
      <c r="D5828" s="13" t="n">
        <v>1300</v>
      </c>
      <c r="E5828" s="13" t="n">
        <v>1300</v>
      </c>
      <c r="F5828" s="13" t="n">
        <v>1300</v>
      </c>
      <c r="G5828" s="13" t="n">
        <f aca="false">D5828/C5828*100</f>
        <v>139.784946236559</v>
      </c>
      <c r="H5828" s="13" t="n">
        <f aca="false">E5828/D5828*100</f>
        <v>100</v>
      </c>
      <c r="I5828" s="13" t="n">
        <f aca="false">F5828/E5828*100</f>
        <v>100</v>
      </c>
    </row>
    <row r="5829" customFormat="false" ht="24.75" hidden="false" customHeight="true" outlineLevel="0" collapsed="false">
      <c r="A5829" s="7" t="s">
        <v>511</v>
      </c>
      <c r="B5829" s="7"/>
      <c r="C5829" s="8" t="n">
        <v>59811.72</v>
      </c>
      <c r="D5829" s="8" t="n">
        <v>83408</v>
      </c>
      <c r="E5829" s="8" t="n">
        <v>78608</v>
      </c>
      <c r="F5829" s="8" t="n">
        <v>78608</v>
      </c>
      <c r="G5829" s="8" t="n">
        <f aca="false">D5829/C5829*100</f>
        <v>139.45093035278</v>
      </c>
      <c r="H5829" s="8" t="n">
        <f aca="false">E5829/D5829*100</f>
        <v>94.2451563399194</v>
      </c>
      <c r="I5829" s="8" t="n">
        <f aca="false">F5829/E5829*100</f>
        <v>100</v>
      </c>
    </row>
    <row r="5830" customFormat="false" ht="24.75" hidden="false" customHeight="true" outlineLevel="0" collapsed="false">
      <c r="A5830" s="9" t="s">
        <v>513</v>
      </c>
      <c r="B5830" s="9"/>
      <c r="C5830" s="10" t="n">
        <v>4800</v>
      </c>
      <c r="D5830" s="10" t="n">
        <v>4800</v>
      </c>
      <c r="E5830" s="10" t="n">
        <v>0</v>
      </c>
      <c r="F5830" s="10" t="n">
        <v>0</v>
      </c>
      <c r="G5830" s="10" t="n">
        <f aca="false">D5830/C5830*100</f>
        <v>100</v>
      </c>
      <c r="H5830" s="10" t="n">
        <f aca="false">E5830/D5830*100</f>
        <v>0</v>
      </c>
      <c r="I5830" s="10" t="n">
        <v>0</v>
      </c>
    </row>
    <row r="5831" customFormat="false" ht="24.75" hidden="false" customHeight="true" outlineLevel="0" collapsed="false">
      <c r="A5831" s="11" t="s">
        <v>18</v>
      </c>
      <c r="B5831" s="11"/>
      <c r="C5831" s="12" t="n">
        <v>4800</v>
      </c>
      <c r="D5831" s="12" t="n">
        <v>4800</v>
      </c>
      <c r="E5831" s="12" t="n">
        <v>0</v>
      </c>
      <c r="F5831" s="12" t="n">
        <v>0</v>
      </c>
      <c r="G5831" s="12" t="n">
        <f aca="false">D5831/C5831*100</f>
        <v>100</v>
      </c>
      <c r="H5831" s="12" t="n">
        <f aca="false">E5831/D5831*100</f>
        <v>0</v>
      </c>
      <c r="I5831" s="12" t="n">
        <v>0</v>
      </c>
    </row>
    <row r="5832" customFormat="false" ht="24.75" hidden="false" customHeight="true" outlineLevel="0" collapsed="false">
      <c r="A5832" s="13" t="s">
        <v>19</v>
      </c>
      <c r="B5832" s="13"/>
      <c r="C5832" s="13" t="n">
        <v>4800</v>
      </c>
      <c r="D5832" s="13" t="n">
        <v>4800</v>
      </c>
      <c r="E5832" s="13" t="n">
        <v>0</v>
      </c>
      <c r="F5832" s="13" t="n">
        <v>0</v>
      </c>
      <c r="G5832" s="13" t="n">
        <f aca="false">D5832/C5832*100</f>
        <v>100</v>
      </c>
      <c r="H5832" s="13" t="n">
        <f aca="false">E5832/D5832*100</f>
        <v>0</v>
      </c>
      <c r="I5832" s="13" t="n">
        <v>0</v>
      </c>
    </row>
    <row r="5833" customFormat="false" ht="24.75" hidden="false" customHeight="true" outlineLevel="0" collapsed="false">
      <c r="A5833" s="13" t="s">
        <v>20</v>
      </c>
      <c r="B5833" s="13"/>
      <c r="C5833" s="13" t="n">
        <v>4800</v>
      </c>
      <c r="D5833" s="13" t="n">
        <v>4800</v>
      </c>
      <c r="E5833" s="13" t="n">
        <v>0</v>
      </c>
      <c r="F5833" s="13" t="n">
        <v>0</v>
      </c>
      <c r="G5833" s="13" t="n">
        <f aca="false">D5833/C5833*100</f>
        <v>100</v>
      </c>
      <c r="H5833" s="13" t="n">
        <f aca="false">E5833/D5833*100</f>
        <v>0</v>
      </c>
      <c r="I5833" s="13" t="n">
        <v>0</v>
      </c>
    </row>
    <row r="5834" customFormat="false" ht="24.75" hidden="false" customHeight="true" outlineLevel="0" collapsed="false">
      <c r="A5834" s="9" t="s">
        <v>626</v>
      </c>
      <c r="B5834" s="9"/>
      <c r="C5834" s="10" t="n">
        <v>200</v>
      </c>
      <c r="D5834" s="10" t="n">
        <v>200</v>
      </c>
      <c r="E5834" s="10" t="n">
        <v>200</v>
      </c>
      <c r="F5834" s="10" t="n">
        <v>200</v>
      </c>
      <c r="G5834" s="10" t="n">
        <f aca="false">D5834/C5834*100</f>
        <v>100</v>
      </c>
      <c r="H5834" s="10" t="n">
        <f aca="false">E5834/D5834*100</f>
        <v>100</v>
      </c>
      <c r="I5834" s="10" t="n">
        <f aca="false">F5834/E5834*100</f>
        <v>100</v>
      </c>
    </row>
    <row r="5835" customFormat="false" ht="24.75" hidden="false" customHeight="true" outlineLevel="0" collapsed="false">
      <c r="A5835" s="11" t="s">
        <v>625</v>
      </c>
      <c r="B5835" s="11"/>
      <c r="C5835" s="12" t="n">
        <v>200</v>
      </c>
      <c r="D5835" s="12" t="n">
        <v>200</v>
      </c>
      <c r="E5835" s="12" t="n">
        <v>200</v>
      </c>
      <c r="F5835" s="12" t="n">
        <v>200</v>
      </c>
      <c r="G5835" s="12" t="n">
        <f aca="false">D5835/C5835*100</f>
        <v>100</v>
      </c>
      <c r="H5835" s="12" t="n">
        <f aca="false">E5835/D5835*100</f>
        <v>100</v>
      </c>
      <c r="I5835" s="12" t="n">
        <f aca="false">F5835/E5835*100</f>
        <v>100</v>
      </c>
    </row>
    <row r="5836" customFormat="false" ht="24.75" hidden="false" customHeight="true" outlineLevel="0" collapsed="false">
      <c r="A5836" s="13" t="s">
        <v>19</v>
      </c>
      <c r="B5836" s="13"/>
      <c r="C5836" s="13" t="n">
        <v>200</v>
      </c>
      <c r="D5836" s="13" t="n">
        <v>200</v>
      </c>
      <c r="E5836" s="13" t="n">
        <v>200</v>
      </c>
      <c r="F5836" s="13" t="n">
        <v>200</v>
      </c>
      <c r="G5836" s="13" t="n">
        <f aca="false">D5836/C5836*100</f>
        <v>100</v>
      </c>
      <c r="H5836" s="13" t="n">
        <f aca="false">E5836/D5836*100</f>
        <v>100</v>
      </c>
      <c r="I5836" s="13" t="n">
        <f aca="false">F5836/E5836*100</f>
        <v>100</v>
      </c>
    </row>
    <row r="5837" customFormat="false" ht="24.75" hidden="false" customHeight="true" outlineLevel="0" collapsed="false">
      <c r="A5837" s="13" t="s">
        <v>23</v>
      </c>
      <c r="B5837" s="13"/>
      <c r="C5837" s="13" t="n">
        <v>200</v>
      </c>
      <c r="D5837" s="13" t="n">
        <v>200</v>
      </c>
      <c r="E5837" s="13" t="n">
        <v>200</v>
      </c>
      <c r="F5837" s="13" t="n">
        <v>200</v>
      </c>
      <c r="G5837" s="13" t="n">
        <f aca="false">D5837/C5837*100</f>
        <v>100</v>
      </c>
      <c r="H5837" s="13" t="n">
        <f aca="false">E5837/D5837*100</f>
        <v>100</v>
      </c>
      <c r="I5837" s="13" t="n">
        <f aca="false">F5837/E5837*100</f>
        <v>100</v>
      </c>
    </row>
    <row r="5838" customFormat="false" ht="24.75" hidden="false" customHeight="true" outlineLevel="0" collapsed="false">
      <c r="A5838" s="9" t="s">
        <v>609</v>
      </c>
      <c r="B5838" s="9"/>
      <c r="C5838" s="10" t="n">
        <v>54000</v>
      </c>
      <c r="D5838" s="10" t="n">
        <v>78408</v>
      </c>
      <c r="E5838" s="10" t="n">
        <v>78408</v>
      </c>
      <c r="F5838" s="10" t="n">
        <v>78408</v>
      </c>
      <c r="G5838" s="10" t="n">
        <f aca="false">D5838/C5838*100</f>
        <v>145.2</v>
      </c>
      <c r="H5838" s="10" t="n">
        <f aca="false">E5838/D5838*100</f>
        <v>100</v>
      </c>
      <c r="I5838" s="10" t="n">
        <f aca="false">F5838/E5838*100</f>
        <v>100</v>
      </c>
    </row>
    <row r="5839" customFormat="false" ht="24.75" hidden="false" customHeight="true" outlineLevel="0" collapsed="false">
      <c r="A5839" s="11" t="s">
        <v>586</v>
      </c>
      <c r="B5839" s="11"/>
      <c r="C5839" s="12" t="n">
        <v>54000</v>
      </c>
      <c r="D5839" s="12" t="n">
        <v>78408</v>
      </c>
      <c r="E5839" s="12" t="n">
        <v>78408</v>
      </c>
      <c r="F5839" s="12" t="n">
        <v>78408</v>
      </c>
      <c r="G5839" s="12" t="n">
        <f aca="false">D5839/C5839*100</f>
        <v>145.2</v>
      </c>
      <c r="H5839" s="12" t="n">
        <f aca="false">E5839/D5839*100</f>
        <v>100</v>
      </c>
      <c r="I5839" s="12" t="n">
        <f aca="false">F5839/E5839*100</f>
        <v>100</v>
      </c>
    </row>
    <row r="5840" customFormat="false" ht="24.75" hidden="false" customHeight="true" outlineLevel="0" collapsed="false">
      <c r="A5840" s="13" t="s">
        <v>19</v>
      </c>
      <c r="B5840" s="13"/>
      <c r="C5840" s="13" t="n">
        <v>54000</v>
      </c>
      <c r="D5840" s="13" t="n">
        <v>78408</v>
      </c>
      <c r="E5840" s="13" t="n">
        <v>78408</v>
      </c>
      <c r="F5840" s="13" t="n">
        <v>78408</v>
      </c>
      <c r="G5840" s="13" t="n">
        <f aca="false">D5840/C5840*100</f>
        <v>145.2</v>
      </c>
      <c r="H5840" s="13" t="n">
        <f aca="false">E5840/D5840*100</f>
        <v>100</v>
      </c>
      <c r="I5840" s="13" t="n">
        <f aca="false">F5840/E5840*100</f>
        <v>100</v>
      </c>
    </row>
    <row r="5841" customFormat="false" ht="24.75" hidden="false" customHeight="true" outlineLevel="0" collapsed="false">
      <c r="A5841" s="13" t="s">
        <v>23</v>
      </c>
      <c r="B5841" s="13"/>
      <c r="C5841" s="13" t="n">
        <v>54000</v>
      </c>
      <c r="D5841" s="13" t="n">
        <v>78408</v>
      </c>
      <c r="E5841" s="13" t="n">
        <v>78408</v>
      </c>
      <c r="F5841" s="13" t="n">
        <v>78408</v>
      </c>
      <c r="G5841" s="13" t="n">
        <f aca="false">D5841/C5841*100</f>
        <v>145.2</v>
      </c>
      <c r="H5841" s="13" t="n">
        <f aca="false">E5841/D5841*100</f>
        <v>100</v>
      </c>
      <c r="I5841" s="13" t="n">
        <f aca="false">F5841/E5841*100</f>
        <v>100</v>
      </c>
    </row>
    <row r="5842" customFormat="false" ht="24.75" hidden="false" customHeight="true" outlineLevel="0" collapsed="false">
      <c r="A5842" s="9" t="s">
        <v>514</v>
      </c>
      <c r="B5842" s="9"/>
      <c r="C5842" s="10" t="n">
        <v>811.72</v>
      </c>
      <c r="D5842" s="10" t="n">
        <v>0</v>
      </c>
      <c r="E5842" s="10" t="n">
        <v>0</v>
      </c>
      <c r="F5842" s="10" t="n">
        <v>0</v>
      </c>
      <c r="G5842" s="10" t="n">
        <f aca="false">D5842/C5842*100</f>
        <v>0</v>
      </c>
      <c r="H5842" s="10" t="n">
        <v>0</v>
      </c>
      <c r="I5842" s="10" t="n">
        <v>0</v>
      </c>
    </row>
    <row r="5843" customFormat="false" ht="24.75" hidden="false" customHeight="true" outlineLevel="0" collapsed="false">
      <c r="A5843" s="11" t="s">
        <v>468</v>
      </c>
      <c r="B5843" s="11"/>
      <c r="C5843" s="12" t="n">
        <v>811.72</v>
      </c>
      <c r="D5843" s="12" t="n">
        <v>0</v>
      </c>
      <c r="E5843" s="12" t="n">
        <v>0</v>
      </c>
      <c r="F5843" s="12" t="n">
        <v>0</v>
      </c>
      <c r="G5843" s="12" t="n">
        <f aca="false">D5843/C5843*100</f>
        <v>0</v>
      </c>
      <c r="H5843" s="12" t="n">
        <v>0</v>
      </c>
      <c r="I5843" s="12" t="n">
        <v>0</v>
      </c>
    </row>
    <row r="5844" customFormat="false" ht="24.75" hidden="false" customHeight="true" outlineLevel="0" collapsed="false">
      <c r="A5844" s="13" t="s">
        <v>19</v>
      </c>
      <c r="B5844" s="13"/>
      <c r="C5844" s="13" t="n">
        <v>811.72</v>
      </c>
      <c r="D5844" s="13" t="n">
        <v>0</v>
      </c>
      <c r="E5844" s="13" t="n">
        <v>0</v>
      </c>
      <c r="F5844" s="13" t="n">
        <v>0</v>
      </c>
      <c r="G5844" s="13" t="n">
        <f aca="false">D5844/C5844*100</f>
        <v>0</v>
      </c>
      <c r="H5844" s="13" t="n">
        <v>0</v>
      </c>
      <c r="I5844" s="13" t="n">
        <v>0</v>
      </c>
    </row>
    <row r="5845" customFormat="false" ht="24.75" hidden="false" customHeight="true" outlineLevel="0" collapsed="false">
      <c r="A5845" s="13" t="s">
        <v>29</v>
      </c>
      <c r="B5845" s="13"/>
      <c r="C5845" s="13" t="n">
        <v>811.72</v>
      </c>
      <c r="D5845" s="13" t="n">
        <v>0</v>
      </c>
      <c r="E5845" s="13" t="n">
        <v>0</v>
      </c>
      <c r="F5845" s="13" t="n">
        <v>0</v>
      </c>
      <c r="G5845" s="13" t="n">
        <f aca="false">D5845/C5845*100</f>
        <v>0</v>
      </c>
      <c r="H5845" s="13" t="n">
        <v>0</v>
      </c>
      <c r="I5845" s="13" t="n">
        <v>0</v>
      </c>
    </row>
    <row r="5846" customFormat="false" ht="24.75" hidden="false" customHeight="true" outlineLevel="0" collapsed="false">
      <c r="A5846" s="7" t="s">
        <v>520</v>
      </c>
      <c r="B5846" s="7"/>
      <c r="C5846" s="8" t="n">
        <v>50000</v>
      </c>
      <c r="D5846" s="8" t="n">
        <v>0</v>
      </c>
      <c r="E5846" s="8" t="n">
        <v>0</v>
      </c>
      <c r="F5846" s="8" t="n">
        <v>0</v>
      </c>
      <c r="G5846" s="8" t="n">
        <f aca="false">D5846/C5846*100</f>
        <v>0</v>
      </c>
      <c r="H5846" s="8" t="n">
        <v>0</v>
      </c>
      <c r="I5846" s="8" t="n">
        <v>0</v>
      </c>
    </row>
    <row r="5847" customFormat="false" ht="24.75" hidden="false" customHeight="true" outlineLevel="0" collapsed="false">
      <c r="A5847" s="9" t="s">
        <v>521</v>
      </c>
      <c r="B5847" s="9"/>
      <c r="C5847" s="10" t="n">
        <v>50000</v>
      </c>
      <c r="D5847" s="10" t="n">
        <v>0</v>
      </c>
      <c r="E5847" s="10" t="n">
        <v>0</v>
      </c>
      <c r="F5847" s="10" t="n">
        <v>0</v>
      </c>
      <c r="G5847" s="10" t="n">
        <f aca="false">D5847/C5847*100</f>
        <v>0</v>
      </c>
      <c r="H5847" s="10" t="n">
        <v>0</v>
      </c>
      <c r="I5847" s="10" t="n">
        <v>0</v>
      </c>
    </row>
    <row r="5848" customFormat="false" ht="24.75" hidden="false" customHeight="true" outlineLevel="0" collapsed="false">
      <c r="A5848" s="11" t="s">
        <v>522</v>
      </c>
      <c r="B5848" s="11"/>
      <c r="C5848" s="12" t="n">
        <v>50000</v>
      </c>
      <c r="D5848" s="12" t="n">
        <v>0</v>
      </c>
      <c r="E5848" s="12" t="n">
        <v>0</v>
      </c>
      <c r="F5848" s="12" t="n">
        <v>0</v>
      </c>
      <c r="G5848" s="12" t="n">
        <f aca="false">D5848/C5848*100</f>
        <v>0</v>
      </c>
      <c r="H5848" s="12" t="n">
        <v>0</v>
      </c>
      <c r="I5848" s="12" t="n">
        <v>0</v>
      </c>
    </row>
    <row r="5849" customFormat="false" ht="24.75" hidden="false" customHeight="true" outlineLevel="0" collapsed="false">
      <c r="A5849" s="13" t="s">
        <v>19</v>
      </c>
      <c r="B5849" s="13"/>
      <c r="C5849" s="13" t="n">
        <v>50000</v>
      </c>
      <c r="D5849" s="13" t="n">
        <v>0</v>
      </c>
      <c r="E5849" s="13" t="n">
        <v>0</v>
      </c>
      <c r="F5849" s="13" t="n">
        <v>0</v>
      </c>
      <c r="G5849" s="13" t="n">
        <f aca="false">D5849/C5849*100</f>
        <v>0</v>
      </c>
      <c r="H5849" s="13" t="n">
        <v>0</v>
      </c>
      <c r="I5849" s="13" t="n">
        <v>0</v>
      </c>
    </row>
    <row r="5850" customFormat="false" ht="24.75" hidden="false" customHeight="true" outlineLevel="0" collapsed="false">
      <c r="A5850" s="13" t="s">
        <v>23</v>
      </c>
      <c r="B5850" s="13"/>
      <c r="C5850" s="13" t="n">
        <v>50000</v>
      </c>
      <c r="D5850" s="13" t="n">
        <v>0</v>
      </c>
      <c r="E5850" s="13" t="n">
        <v>0</v>
      </c>
      <c r="F5850" s="13" t="n">
        <v>0</v>
      </c>
      <c r="G5850" s="13" t="n">
        <f aca="false">D5850/C5850*100</f>
        <v>0</v>
      </c>
      <c r="H5850" s="13" t="n">
        <v>0</v>
      </c>
      <c r="I5850" s="13" t="n">
        <v>0</v>
      </c>
    </row>
    <row r="5851" customFormat="false" ht="24.75" hidden="false" customHeight="true" outlineLevel="0" collapsed="false">
      <c r="A5851" s="7" t="s">
        <v>527</v>
      </c>
      <c r="B5851" s="7"/>
      <c r="C5851" s="8" t="n">
        <v>1500</v>
      </c>
      <c r="D5851" s="8" t="n">
        <v>0</v>
      </c>
      <c r="E5851" s="8" t="n">
        <v>0</v>
      </c>
      <c r="F5851" s="8" t="n">
        <v>0</v>
      </c>
      <c r="G5851" s="8" t="n">
        <f aca="false">D5851/C5851*100</f>
        <v>0</v>
      </c>
      <c r="H5851" s="8" t="n">
        <v>0</v>
      </c>
      <c r="I5851" s="8" t="n">
        <v>0</v>
      </c>
    </row>
    <row r="5852" customFormat="false" ht="24.75" hidden="false" customHeight="true" outlineLevel="0" collapsed="false">
      <c r="A5852" s="9" t="s">
        <v>528</v>
      </c>
      <c r="B5852" s="9"/>
      <c r="C5852" s="10" t="n">
        <v>1500</v>
      </c>
      <c r="D5852" s="10" t="n">
        <v>0</v>
      </c>
      <c r="E5852" s="10" t="n">
        <v>0</v>
      </c>
      <c r="F5852" s="10" t="n">
        <v>0</v>
      </c>
      <c r="G5852" s="10" t="n">
        <f aca="false">D5852/C5852*100</f>
        <v>0</v>
      </c>
      <c r="H5852" s="10" t="n">
        <v>0</v>
      </c>
      <c r="I5852" s="10" t="n">
        <v>0</v>
      </c>
    </row>
    <row r="5853" customFormat="false" ht="24.75" hidden="false" customHeight="true" outlineLevel="0" collapsed="false">
      <c r="A5853" s="11" t="s">
        <v>529</v>
      </c>
      <c r="B5853" s="11"/>
      <c r="C5853" s="12" t="n">
        <v>1500</v>
      </c>
      <c r="D5853" s="12" t="n">
        <v>0</v>
      </c>
      <c r="E5853" s="12" t="n">
        <v>0</v>
      </c>
      <c r="F5853" s="12" t="n">
        <v>0</v>
      </c>
      <c r="G5853" s="12" t="n">
        <f aca="false">D5853/C5853*100</f>
        <v>0</v>
      </c>
      <c r="H5853" s="12" t="n">
        <v>0</v>
      </c>
      <c r="I5853" s="12" t="n">
        <v>0</v>
      </c>
    </row>
    <row r="5854" customFormat="false" ht="24.75" hidden="false" customHeight="true" outlineLevel="0" collapsed="false">
      <c r="A5854" s="13" t="s">
        <v>46</v>
      </c>
      <c r="B5854" s="13"/>
      <c r="C5854" s="13" t="n">
        <v>1500</v>
      </c>
      <c r="D5854" s="13" t="n">
        <v>0</v>
      </c>
      <c r="E5854" s="13" t="n">
        <v>0</v>
      </c>
      <c r="F5854" s="13" t="n">
        <v>0</v>
      </c>
      <c r="G5854" s="13" t="n">
        <f aca="false">D5854/C5854*100</f>
        <v>0</v>
      </c>
      <c r="H5854" s="13" t="n">
        <v>0</v>
      </c>
      <c r="I5854" s="13" t="n">
        <v>0</v>
      </c>
    </row>
    <row r="5855" customFormat="false" ht="24.75" hidden="false" customHeight="true" outlineLevel="0" collapsed="false">
      <c r="A5855" s="13" t="s">
        <v>47</v>
      </c>
      <c r="B5855" s="13"/>
      <c r="C5855" s="13" t="n">
        <v>1500</v>
      </c>
      <c r="D5855" s="13" t="n">
        <v>0</v>
      </c>
      <c r="E5855" s="13" t="n">
        <v>0</v>
      </c>
      <c r="F5855" s="13" t="n">
        <v>0</v>
      </c>
      <c r="G5855" s="13" t="n">
        <f aca="false">D5855/C5855*100</f>
        <v>0</v>
      </c>
      <c r="H5855" s="13" t="n">
        <v>0</v>
      </c>
      <c r="I5855" s="13" t="n">
        <v>0</v>
      </c>
    </row>
    <row r="5856" customFormat="false" ht="24.75" hidden="false" customHeight="true" outlineLevel="0" collapsed="false">
      <c r="A5856" s="7" t="s">
        <v>553</v>
      </c>
      <c r="B5856" s="7"/>
      <c r="C5856" s="8" t="n">
        <v>28569.77</v>
      </c>
      <c r="D5856" s="8" t="n">
        <v>17272.14</v>
      </c>
      <c r="E5856" s="8" t="n">
        <v>10810</v>
      </c>
      <c r="F5856" s="8" t="n">
        <v>10810</v>
      </c>
      <c r="G5856" s="8" t="n">
        <f aca="false">D5856/C5856*100</f>
        <v>60.4559994707693</v>
      </c>
      <c r="H5856" s="8" t="n">
        <f aca="false">E5856/D5856*100</f>
        <v>62.5863384618235</v>
      </c>
      <c r="I5856" s="8" t="n">
        <f aca="false">F5856/E5856*100</f>
        <v>100</v>
      </c>
    </row>
    <row r="5857" customFormat="false" ht="24.75" hidden="false" customHeight="true" outlineLevel="0" collapsed="false">
      <c r="A5857" s="9" t="s">
        <v>554</v>
      </c>
      <c r="B5857" s="9"/>
      <c r="C5857" s="10" t="n">
        <v>9170</v>
      </c>
      <c r="D5857" s="10" t="n">
        <v>16742.14</v>
      </c>
      <c r="E5857" s="10" t="n">
        <v>10810</v>
      </c>
      <c r="F5857" s="10" t="n">
        <v>10810</v>
      </c>
      <c r="G5857" s="10" t="n">
        <f aca="false">D5857/C5857*100</f>
        <v>182.575136314068</v>
      </c>
      <c r="H5857" s="10" t="n">
        <f aca="false">E5857/D5857*100</f>
        <v>64.5676120257028</v>
      </c>
      <c r="I5857" s="10" t="n">
        <f aca="false">F5857/E5857*100</f>
        <v>100</v>
      </c>
    </row>
    <row r="5858" customFormat="false" ht="24.75" hidden="false" customHeight="true" outlineLevel="0" collapsed="false">
      <c r="A5858" s="11" t="s">
        <v>601</v>
      </c>
      <c r="B5858" s="11"/>
      <c r="C5858" s="12" t="n">
        <v>5940</v>
      </c>
      <c r="D5858" s="12" t="n">
        <v>12712.14</v>
      </c>
      <c r="E5858" s="12" t="n">
        <v>6780</v>
      </c>
      <c r="F5858" s="12" t="n">
        <v>6780</v>
      </c>
      <c r="G5858" s="12" t="n">
        <f aca="false">D5858/C5858*100</f>
        <v>214.009090909091</v>
      </c>
      <c r="H5858" s="12" t="n">
        <f aca="false">E5858/D5858*100</f>
        <v>53.3348437005886</v>
      </c>
      <c r="I5858" s="12" t="n">
        <f aca="false">F5858/E5858*100</f>
        <v>100</v>
      </c>
    </row>
    <row r="5859" customFormat="false" ht="24.75" hidden="false" customHeight="true" outlineLevel="0" collapsed="false">
      <c r="A5859" s="13" t="s">
        <v>46</v>
      </c>
      <c r="B5859" s="13"/>
      <c r="C5859" s="13" t="n">
        <v>5940</v>
      </c>
      <c r="D5859" s="13" t="n">
        <v>12712.14</v>
      </c>
      <c r="E5859" s="13" t="n">
        <v>6780</v>
      </c>
      <c r="F5859" s="13" t="n">
        <v>6780</v>
      </c>
      <c r="G5859" s="13" t="n">
        <f aca="false">D5859/C5859*100</f>
        <v>214.009090909091</v>
      </c>
      <c r="H5859" s="13" t="n">
        <f aca="false">E5859/D5859*100</f>
        <v>53.3348437005886</v>
      </c>
      <c r="I5859" s="13" t="n">
        <f aca="false">F5859/E5859*100</f>
        <v>100</v>
      </c>
    </row>
    <row r="5860" customFormat="false" ht="24.75" hidden="false" customHeight="true" outlineLevel="0" collapsed="false">
      <c r="A5860" s="13" t="s">
        <v>80</v>
      </c>
      <c r="B5860" s="13"/>
      <c r="C5860" s="13" t="n">
        <v>5940</v>
      </c>
      <c r="D5860" s="13" t="n">
        <v>12712.14</v>
      </c>
      <c r="E5860" s="13" t="n">
        <v>6780</v>
      </c>
      <c r="F5860" s="13" t="n">
        <v>6780</v>
      </c>
      <c r="G5860" s="13" t="n">
        <f aca="false">D5860/C5860*100</f>
        <v>214.009090909091</v>
      </c>
      <c r="H5860" s="13" t="n">
        <f aca="false">E5860/D5860*100</f>
        <v>53.3348437005886</v>
      </c>
      <c r="I5860" s="13" t="n">
        <f aca="false">F5860/E5860*100</f>
        <v>100</v>
      </c>
    </row>
    <row r="5861" customFormat="false" ht="24.75" hidden="false" customHeight="true" outlineLevel="0" collapsed="false">
      <c r="A5861" s="11" t="s">
        <v>586</v>
      </c>
      <c r="B5861" s="11"/>
      <c r="C5861" s="12" t="n">
        <v>530</v>
      </c>
      <c r="D5861" s="12" t="n">
        <v>530</v>
      </c>
      <c r="E5861" s="12" t="n">
        <v>530</v>
      </c>
      <c r="F5861" s="12" t="n">
        <v>530</v>
      </c>
      <c r="G5861" s="12" t="n">
        <f aca="false">D5861/C5861*100</f>
        <v>100</v>
      </c>
      <c r="H5861" s="12" t="n">
        <f aca="false">E5861/D5861*100</f>
        <v>100</v>
      </c>
      <c r="I5861" s="12" t="n">
        <f aca="false">F5861/E5861*100</f>
        <v>100</v>
      </c>
    </row>
    <row r="5862" customFormat="false" ht="24.75" hidden="false" customHeight="true" outlineLevel="0" collapsed="false">
      <c r="A5862" s="13" t="s">
        <v>46</v>
      </c>
      <c r="B5862" s="13"/>
      <c r="C5862" s="13" t="n">
        <v>530</v>
      </c>
      <c r="D5862" s="13" t="n">
        <v>530</v>
      </c>
      <c r="E5862" s="13" t="n">
        <v>530</v>
      </c>
      <c r="F5862" s="13" t="n">
        <v>530</v>
      </c>
      <c r="G5862" s="13" t="n">
        <f aca="false">D5862/C5862*100</f>
        <v>100</v>
      </c>
      <c r="H5862" s="13" t="n">
        <f aca="false">E5862/D5862*100</f>
        <v>100</v>
      </c>
      <c r="I5862" s="13" t="n">
        <f aca="false">F5862/E5862*100</f>
        <v>100</v>
      </c>
    </row>
    <row r="5863" customFormat="false" ht="24.75" hidden="false" customHeight="true" outlineLevel="0" collapsed="false">
      <c r="A5863" s="13" t="s">
        <v>80</v>
      </c>
      <c r="B5863" s="13"/>
      <c r="C5863" s="13" t="n">
        <v>530</v>
      </c>
      <c r="D5863" s="13" t="n">
        <v>530</v>
      </c>
      <c r="E5863" s="13" t="n">
        <v>530</v>
      </c>
      <c r="F5863" s="13" t="n">
        <v>530</v>
      </c>
      <c r="G5863" s="13" t="n">
        <f aca="false">D5863/C5863*100</f>
        <v>100</v>
      </c>
      <c r="H5863" s="13" t="n">
        <f aca="false">E5863/D5863*100</f>
        <v>100</v>
      </c>
      <c r="I5863" s="13" t="n">
        <f aca="false">F5863/E5863*100</f>
        <v>100</v>
      </c>
    </row>
    <row r="5864" customFormat="false" ht="24.75" hidden="false" customHeight="true" outlineLevel="0" collapsed="false">
      <c r="A5864" s="11" t="s">
        <v>587</v>
      </c>
      <c r="B5864" s="11"/>
      <c r="C5864" s="12" t="n">
        <v>2700</v>
      </c>
      <c r="D5864" s="12" t="n">
        <v>3500</v>
      </c>
      <c r="E5864" s="12" t="n">
        <v>3500</v>
      </c>
      <c r="F5864" s="12" t="n">
        <v>3500</v>
      </c>
      <c r="G5864" s="12" t="n">
        <f aca="false">D5864/C5864*100</f>
        <v>129.62962962963</v>
      </c>
      <c r="H5864" s="12" t="n">
        <f aca="false">E5864/D5864*100</f>
        <v>100</v>
      </c>
      <c r="I5864" s="12" t="n">
        <f aca="false">F5864/E5864*100</f>
        <v>100</v>
      </c>
    </row>
    <row r="5865" customFormat="false" ht="24.75" hidden="false" customHeight="true" outlineLevel="0" collapsed="false">
      <c r="A5865" s="13" t="s">
        <v>46</v>
      </c>
      <c r="B5865" s="13"/>
      <c r="C5865" s="13" t="n">
        <v>2700</v>
      </c>
      <c r="D5865" s="13" t="n">
        <v>3500</v>
      </c>
      <c r="E5865" s="13" t="n">
        <v>3500</v>
      </c>
      <c r="F5865" s="13" t="n">
        <v>3500</v>
      </c>
      <c r="G5865" s="13" t="n">
        <f aca="false">D5865/C5865*100</f>
        <v>129.62962962963</v>
      </c>
      <c r="H5865" s="13" t="n">
        <f aca="false">E5865/D5865*100</f>
        <v>100</v>
      </c>
      <c r="I5865" s="13" t="n">
        <f aca="false">F5865/E5865*100</f>
        <v>100</v>
      </c>
    </row>
    <row r="5866" customFormat="false" ht="24.75" hidden="false" customHeight="true" outlineLevel="0" collapsed="false">
      <c r="A5866" s="13" t="s">
        <v>80</v>
      </c>
      <c r="B5866" s="13"/>
      <c r="C5866" s="13" t="n">
        <v>2700</v>
      </c>
      <c r="D5866" s="13" t="n">
        <v>3500</v>
      </c>
      <c r="E5866" s="13" t="n">
        <v>3500</v>
      </c>
      <c r="F5866" s="13" t="n">
        <v>3500</v>
      </c>
      <c r="G5866" s="13" t="n">
        <f aca="false">D5866/C5866*100</f>
        <v>129.62962962963</v>
      </c>
      <c r="H5866" s="13" t="n">
        <f aca="false">E5866/D5866*100</f>
        <v>100</v>
      </c>
      <c r="I5866" s="13" t="n">
        <f aca="false">F5866/E5866*100</f>
        <v>100</v>
      </c>
    </row>
    <row r="5867" customFormat="false" ht="24.75" hidden="false" customHeight="true" outlineLevel="0" collapsed="false">
      <c r="A5867" s="9" t="s">
        <v>611</v>
      </c>
      <c r="B5867" s="9"/>
      <c r="C5867" s="10" t="n">
        <v>530</v>
      </c>
      <c r="D5867" s="10" t="n">
        <v>530</v>
      </c>
      <c r="E5867" s="10" t="n">
        <v>0</v>
      </c>
      <c r="F5867" s="10" t="n">
        <v>0</v>
      </c>
      <c r="G5867" s="10" t="n">
        <f aca="false">D5867/C5867*100</f>
        <v>100</v>
      </c>
      <c r="H5867" s="10" t="n">
        <f aca="false">E5867/D5867*100</f>
        <v>0</v>
      </c>
      <c r="I5867" s="10" t="n">
        <v>0</v>
      </c>
    </row>
    <row r="5868" customFormat="false" ht="24.75" hidden="false" customHeight="true" outlineLevel="0" collapsed="false">
      <c r="A5868" s="11" t="s">
        <v>18</v>
      </c>
      <c r="B5868" s="11"/>
      <c r="C5868" s="12" t="n">
        <v>530</v>
      </c>
      <c r="D5868" s="12" t="n">
        <v>530</v>
      </c>
      <c r="E5868" s="12" t="n">
        <v>0</v>
      </c>
      <c r="F5868" s="12" t="n">
        <v>0</v>
      </c>
      <c r="G5868" s="12" t="n">
        <f aca="false">D5868/C5868*100</f>
        <v>100</v>
      </c>
      <c r="H5868" s="12" t="n">
        <f aca="false">E5868/D5868*100</f>
        <v>0</v>
      </c>
      <c r="I5868" s="12" t="n">
        <v>0</v>
      </c>
    </row>
    <row r="5869" customFormat="false" ht="24.75" hidden="false" customHeight="true" outlineLevel="0" collapsed="false">
      <c r="A5869" s="13" t="s">
        <v>46</v>
      </c>
      <c r="B5869" s="13"/>
      <c r="C5869" s="13" t="n">
        <v>530</v>
      </c>
      <c r="D5869" s="13" t="n">
        <v>530</v>
      </c>
      <c r="E5869" s="13" t="n">
        <v>0</v>
      </c>
      <c r="F5869" s="13" t="n">
        <v>0</v>
      </c>
      <c r="G5869" s="13" t="n">
        <f aca="false">D5869/C5869*100</f>
        <v>100</v>
      </c>
      <c r="H5869" s="13" t="n">
        <f aca="false">E5869/D5869*100</f>
        <v>0</v>
      </c>
      <c r="I5869" s="13" t="n">
        <v>0</v>
      </c>
    </row>
    <row r="5870" customFormat="false" ht="24.75" hidden="false" customHeight="true" outlineLevel="0" collapsed="false">
      <c r="A5870" s="13" t="s">
        <v>80</v>
      </c>
      <c r="B5870" s="13"/>
      <c r="C5870" s="13" t="n">
        <v>530</v>
      </c>
      <c r="D5870" s="13" t="n">
        <v>530</v>
      </c>
      <c r="E5870" s="13" t="n">
        <v>0</v>
      </c>
      <c r="F5870" s="13" t="n">
        <v>0</v>
      </c>
      <c r="G5870" s="13" t="n">
        <f aca="false">D5870/C5870*100</f>
        <v>100</v>
      </c>
      <c r="H5870" s="13" t="n">
        <f aca="false">E5870/D5870*100</f>
        <v>0</v>
      </c>
      <c r="I5870" s="13" t="n">
        <v>0</v>
      </c>
    </row>
    <row r="5871" customFormat="false" ht="24.75" hidden="false" customHeight="true" outlineLevel="0" collapsed="false">
      <c r="A5871" s="9" t="s">
        <v>555</v>
      </c>
      <c r="B5871" s="9"/>
      <c r="C5871" s="10" t="n">
        <v>18869.77</v>
      </c>
      <c r="D5871" s="10" t="n">
        <v>0</v>
      </c>
      <c r="E5871" s="10" t="n">
        <v>0</v>
      </c>
      <c r="F5871" s="10" t="n">
        <v>0</v>
      </c>
      <c r="G5871" s="10" t="n">
        <f aca="false">D5871/C5871*100</f>
        <v>0</v>
      </c>
      <c r="H5871" s="10" t="n">
        <v>0</v>
      </c>
      <c r="I5871" s="10" t="n">
        <v>0</v>
      </c>
    </row>
    <row r="5872" customFormat="false" ht="24.75" hidden="false" customHeight="true" outlineLevel="0" collapsed="false">
      <c r="A5872" s="11" t="s">
        <v>548</v>
      </c>
      <c r="B5872" s="11"/>
      <c r="C5872" s="12" t="n">
        <v>18869.77</v>
      </c>
      <c r="D5872" s="12" t="n">
        <v>0</v>
      </c>
      <c r="E5872" s="12" t="n">
        <v>0</v>
      </c>
      <c r="F5872" s="12" t="n">
        <v>0</v>
      </c>
      <c r="G5872" s="12" t="n">
        <f aca="false">D5872/C5872*100</f>
        <v>0</v>
      </c>
      <c r="H5872" s="12" t="n">
        <v>0</v>
      </c>
      <c r="I5872" s="12" t="n">
        <v>0</v>
      </c>
    </row>
    <row r="5873" customFormat="false" ht="24.75" hidden="false" customHeight="true" outlineLevel="0" collapsed="false">
      <c r="A5873" s="13" t="s">
        <v>19</v>
      </c>
      <c r="B5873" s="13"/>
      <c r="C5873" s="13" t="n">
        <v>7041.58</v>
      </c>
      <c r="D5873" s="13" t="n">
        <v>0</v>
      </c>
      <c r="E5873" s="13" t="n">
        <v>0</v>
      </c>
      <c r="F5873" s="13" t="n">
        <v>0</v>
      </c>
      <c r="G5873" s="13" t="n">
        <f aca="false">D5873/C5873*100</f>
        <v>0</v>
      </c>
      <c r="H5873" s="13" t="n">
        <v>0</v>
      </c>
      <c r="I5873" s="13" t="n">
        <v>0</v>
      </c>
    </row>
    <row r="5874" customFormat="false" ht="24.75" hidden="false" customHeight="true" outlineLevel="0" collapsed="false">
      <c r="A5874" s="13" t="s">
        <v>23</v>
      </c>
      <c r="B5874" s="13"/>
      <c r="C5874" s="13" t="n">
        <v>7041.58</v>
      </c>
      <c r="D5874" s="13" t="n">
        <v>0</v>
      </c>
      <c r="E5874" s="13" t="n">
        <v>0</v>
      </c>
      <c r="F5874" s="13" t="n">
        <v>0</v>
      </c>
      <c r="G5874" s="13" t="n">
        <f aca="false">D5874/C5874*100</f>
        <v>0</v>
      </c>
      <c r="H5874" s="13" t="n">
        <v>0</v>
      </c>
      <c r="I5874" s="13" t="n">
        <v>0</v>
      </c>
    </row>
    <row r="5875" customFormat="false" ht="24.75" hidden="false" customHeight="true" outlineLevel="0" collapsed="false">
      <c r="A5875" s="13" t="s">
        <v>46</v>
      </c>
      <c r="B5875" s="13"/>
      <c r="C5875" s="13" t="n">
        <v>11828.19</v>
      </c>
      <c r="D5875" s="13" t="n">
        <v>0</v>
      </c>
      <c r="E5875" s="13" t="n">
        <v>0</v>
      </c>
      <c r="F5875" s="13" t="n">
        <v>0</v>
      </c>
      <c r="G5875" s="13" t="n">
        <f aca="false">D5875/C5875*100</f>
        <v>0</v>
      </c>
      <c r="H5875" s="13" t="n">
        <v>0</v>
      </c>
      <c r="I5875" s="13" t="n">
        <v>0</v>
      </c>
    </row>
    <row r="5876" customFormat="false" ht="24.75" hidden="false" customHeight="true" outlineLevel="0" collapsed="false">
      <c r="A5876" s="13" t="s">
        <v>80</v>
      </c>
      <c r="B5876" s="13"/>
      <c r="C5876" s="13" t="n">
        <v>11828.19</v>
      </c>
      <c r="D5876" s="13" t="n">
        <v>0</v>
      </c>
      <c r="E5876" s="13" t="n">
        <v>0</v>
      </c>
      <c r="F5876" s="13" t="n">
        <v>0</v>
      </c>
      <c r="G5876" s="13" t="n">
        <f aca="false">D5876/C5876*100</f>
        <v>0</v>
      </c>
      <c r="H5876" s="13" t="n">
        <v>0</v>
      </c>
      <c r="I5876" s="13" t="n">
        <v>0</v>
      </c>
    </row>
    <row r="5877" customFormat="false" ht="24.75" hidden="false" customHeight="true" outlineLevel="0" collapsed="false">
      <c r="A5877" s="7" t="s">
        <v>575</v>
      </c>
      <c r="B5877" s="7"/>
      <c r="C5877" s="8" t="n">
        <v>34749.99</v>
      </c>
      <c r="D5877" s="8" t="n">
        <v>0</v>
      </c>
      <c r="E5877" s="8" t="n">
        <v>0</v>
      </c>
      <c r="F5877" s="8" t="n">
        <v>0</v>
      </c>
      <c r="G5877" s="8" t="n">
        <f aca="false">D5877/C5877*100</f>
        <v>0</v>
      </c>
      <c r="H5877" s="8" t="n">
        <v>0</v>
      </c>
      <c r="I5877" s="8" t="n">
        <v>0</v>
      </c>
    </row>
    <row r="5878" customFormat="false" ht="24.75" hidden="false" customHeight="true" outlineLevel="0" collapsed="false">
      <c r="A5878" s="9" t="s">
        <v>576</v>
      </c>
      <c r="B5878" s="9"/>
      <c r="C5878" s="10" t="n">
        <v>34749.99</v>
      </c>
      <c r="D5878" s="10" t="n">
        <v>0</v>
      </c>
      <c r="E5878" s="10" t="n">
        <v>0</v>
      </c>
      <c r="F5878" s="10" t="n">
        <v>0</v>
      </c>
      <c r="G5878" s="10" t="n">
        <f aca="false">D5878/C5878*100</f>
        <v>0</v>
      </c>
      <c r="H5878" s="10" t="n">
        <v>0</v>
      </c>
      <c r="I5878" s="10" t="n">
        <v>0</v>
      </c>
    </row>
    <row r="5879" customFormat="false" ht="24.75" hidden="false" customHeight="true" outlineLevel="0" collapsed="false">
      <c r="A5879" s="11" t="s">
        <v>18</v>
      </c>
      <c r="B5879" s="11"/>
      <c r="C5879" s="12" t="n">
        <v>11180</v>
      </c>
      <c r="D5879" s="12" t="n">
        <v>0</v>
      </c>
      <c r="E5879" s="12" t="n">
        <v>0</v>
      </c>
      <c r="F5879" s="12" t="n">
        <v>0</v>
      </c>
      <c r="G5879" s="12" t="n">
        <f aca="false">D5879/C5879*100</f>
        <v>0</v>
      </c>
      <c r="H5879" s="12" t="n">
        <v>0</v>
      </c>
      <c r="I5879" s="12" t="n">
        <v>0</v>
      </c>
    </row>
    <row r="5880" customFormat="false" ht="24.75" hidden="false" customHeight="true" outlineLevel="0" collapsed="false">
      <c r="A5880" s="13" t="s">
        <v>19</v>
      </c>
      <c r="B5880" s="13"/>
      <c r="C5880" s="13" t="n">
        <v>11180</v>
      </c>
      <c r="D5880" s="13" t="n">
        <v>0</v>
      </c>
      <c r="E5880" s="13" t="n">
        <v>0</v>
      </c>
      <c r="F5880" s="13" t="n">
        <v>0</v>
      </c>
      <c r="G5880" s="13" t="n">
        <f aca="false">D5880/C5880*100</f>
        <v>0</v>
      </c>
      <c r="H5880" s="13" t="n">
        <v>0</v>
      </c>
      <c r="I5880" s="13" t="n">
        <v>0</v>
      </c>
    </row>
    <row r="5881" customFormat="false" ht="24.75" hidden="false" customHeight="true" outlineLevel="0" collapsed="false">
      <c r="A5881" s="13" t="s">
        <v>20</v>
      </c>
      <c r="B5881" s="13"/>
      <c r="C5881" s="13" t="n">
        <v>11180</v>
      </c>
      <c r="D5881" s="13" t="n">
        <v>0</v>
      </c>
      <c r="E5881" s="13" t="n">
        <v>0</v>
      </c>
      <c r="F5881" s="13" t="n">
        <v>0</v>
      </c>
      <c r="G5881" s="13" t="n">
        <f aca="false">D5881/C5881*100</f>
        <v>0</v>
      </c>
      <c r="H5881" s="13" t="n">
        <v>0</v>
      </c>
      <c r="I5881" s="13" t="n">
        <v>0</v>
      </c>
    </row>
    <row r="5882" customFormat="false" ht="24.75" hidden="false" customHeight="true" outlineLevel="0" collapsed="false">
      <c r="A5882" s="11" t="s">
        <v>221</v>
      </c>
      <c r="B5882" s="11"/>
      <c r="C5882" s="12" t="n">
        <v>23569.99</v>
      </c>
      <c r="D5882" s="12" t="n">
        <v>0</v>
      </c>
      <c r="E5882" s="12" t="n">
        <v>0</v>
      </c>
      <c r="F5882" s="12" t="n">
        <v>0</v>
      </c>
      <c r="G5882" s="12" t="n">
        <f aca="false">D5882/C5882*100</f>
        <v>0</v>
      </c>
      <c r="H5882" s="12" t="n">
        <v>0</v>
      </c>
      <c r="I5882" s="12" t="n">
        <v>0</v>
      </c>
    </row>
    <row r="5883" customFormat="false" ht="24.75" hidden="false" customHeight="true" outlineLevel="0" collapsed="false">
      <c r="A5883" s="13" t="s">
        <v>19</v>
      </c>
      <c r="B5883" s="13"/>
      <c r="C5883" s="13" t="n">
        <v>23569.99</v>
      </c>
      <c r="D5883" s="13" t="n">
        <v>0</v>
      </c>
      <c r="E5883" s="13" t="n">
        <v>0</v>
      </c>
      <c r="F5883" s="13" t="n">
        <v>0</v>
      </c>
      <c r="G5883" s="13" t="n">
        <f aca="false">D5883/C5883*100</f>
        <v>0</v>
      </c>
      <c r="H5883" s="13" t="n">
        <v>0</v>
      </c>
      <c r="I5883" s="13" t="n">
        <v>0</v>
      </c>
    </row>
    <row r="5884" customFormat="false" ht="24.75" hidden="false" customHeight="true" outlineLevel="0" collapsed="false">
      <c r="A5884" s="13" t="s">
        <v>20</v>
      </c>
      <c r="B5884" s="13"/>
      <c r="C5884" s="13" t="n">
        <v>22069.99</v>
      </c>
      <c r="D5884" s="13" t="n">
        <v>0</v>
      </c>
      <c r="E5884" s="13" t="n">
        <v>0</v>
      </c>
      <c r="F5884" s="13" t="n">
        <v>0</v>
      </c>
      <c r="G5884" s="13" t="n">
        <f aca="false">D5884/C5884*100</f>
        <v>0</v>
      </c>
      <c r="H5884" s="13" t="n">
        <v>0</v>
      </c>
      <c r="I5884" s="13" t="n">
        <v>0</v>
      </c>
    </row>
    <row r="5885" customFormat="false" ht="24.75" hidden="false" customHeight="true" outlineLevel="0" collapsed="false">
      <c r="A5885" s="13" t="s">
        <v>23</v>
      </c>
      <c r="B5885" s="13"/>
      <c r="C5885" s="13" t="n">
        <v>1500</v>
      </c>
      <c r="D5885" s="13" t="n">
        <v>0</v>
      </c>
      <c r="E5885" s="13" t="n">
        <v>0</v>
      </c>
      <c r="F5885" s="13" t="n">
        <v>0</v>
      </c>
      <c r="G5885" s="13" t="n">
        <f aca="false">D5885/C5885*100</f>
        <v>0</v>
      </c>
      <c r="H5885" s="13" t="n">
        <v>0</v>
      </c>
      <c r="I5885" s="13" t="n">
        <v>0</v>
      </c>
    </row>
    <row r="5886" customFormat="false" ht="24.75" hidden="false" customHeight="true" outlineLevel="0" collapsed="false">
      <c r="A5886" s="7" t="s">
        <v>577</v>
      </c>
      <c r="B5886" s="7"/>
      <c r="C5886" s="8" t="n">
        <v>0</v>
      </c>
      <c r="D5886" s="8" t="n">
        <v>35840</v>
      </c>
      <c r="E5886" s="8" t="n">
        <v>0</v>
      </c>
      <c r="F5886" s="8" t="n">
        <v>0</v>
      </c>
      <c r="G5886" s="8" t="n">
        <v>0</v>
      </c>
      <c r="H5886" s="8" t="n">
        <f aca="false">E5886/D5886*100</f>
        <v>0</v>
      </c>
      <c r="I5886" s="8" t="n">
        <v>0</v>
      </c>
    </row>
    <row r="5887" customFormat="false" ht="24.75" hidden="false" customHeight="true" outlineLevel="0" collapsed="false">
      <c r="A5887" s="9" t="s">
        <v>578</v>
      </c>
      <c r="B5887" s="9"/>
      <c r="C5887" s="10" t="n">
        <v>0</v>
      </c>
      <c r="D5887" s="10" t="n">
        <v>35840</v>
      </c>
      <c r="E5887" s="10" t="n">
        <v>0</v>
      </c>
      <c r="F5887" s="10" t="n">
        <v>0</v>
      </c>
      <c r="G5887" s="10" t="n">
        <v>0</v>
      </c>
      <c r="H5887" s="10" t="n">
        <f aca="false">E5887/D5887*100</f>
        <v>0</v>
      </c>
      <c r="I5887" s="10" t="n">
        <v>0</v>
      </c>
    </row>
    <row r="5888" customFormat="false" ht="24.75" hidden="false" customHeight="true" outlineLevel="0" collapsed="false">
      <c r="A5888" s="11" t="s">
        <v>18</v>
      </c>
      <c r="B5888" s="11"/>
      <c r="C5888" s="12" t="n">
        <v>0</v>
      </c>
      <c r="D5888" s="12" t="n">
        <v>16844.8</v>
      </c>
      <c r="E5888" s="12" t="n">
        <v>0</v>
      </c>
      <c r="F5888" s="12" t="n">
        <v>0</v>
      </c>
      <c r="G5888" s="12" t="n">
        <v>0</v>
      </c>
      <c r="H5888" s="12" t="n">
        <f aca="false">E5888/D5888*100</f>
        <v>0</v>
      </c>
      <c r="I5888" s="12" t="n">
        <v>0</v>
      </c>
    </row>
    <row r="5889" customFormat="false" ht="24.75" hidden="false" customHeight="true" outlineLevel="0" collapsed="false">
      <c r="A5889" s="13" t="s">
        <v>19</v>
      </c>
      <c r="B5889" s="13"/>
      <c r="C5889" s="13" t="n">
        <v>0</v>
      </c>
      <c r="D5889" s="13" t="n">
        <v>16844.8</v>
      </c>
      <c r="E5889" s="13" t="n">
        <v>0</v>
      </c>
      <c r="F5889" s="13" t="n">
        <v>0</v>
      </c>
      <c r="G5889" s="13" t="n">
        <v>0</v>
      </c>
      <c r="H5889" s="13" t="n">
        <f aca="false">E5889/D5889*100</f>
        <v>0</v>
      </c>
      <c r="I5889" s="13" t="n">
        <v>0</v>
      </c>
    </row>
    <row r="5890" customFormat="false" ht="24.75" hidden="false" customHeight="true" outlineLevel="0" collapsed="false">
      <c r="A5890" s="13" t="s">
        <v>20</v>
      </c>
      <c r="B5890" s="13"/>
      <c r="C5890" s="13" t="n">
        <v>0</v>
      </c>
      <c r="D5890" s="13" t="n">
        <v>15853.1</v>
      </c>
      <c r="E5890" s="13" t="n">
        <v>0</v>
      </c>
      <c r="F5890" s="13" t="n">
        <v>0</v>
      </c>
      <c r="G5890" s="13" t="n">
        <v>0</v>
      </c>
      <c r="H5890" s="13" t="n">
        <f aca="false">E5890/D5890*100</f>
        <v>0</v>
      </c>
      <c r="I5890" s="13" t="n">
        <v>0</v>
      </c>
    </row>
    <row r="5891" customFormat="false" ht="24.75" hidden="false" customHeight="true" outlineLevel="0" collapsed="false">
      <c r="A5891" s="13" t="s">
        <v>23</v>
      </c>
      <c r="B5891" s="13"/>
      <c r="C5891" s="13" t="n">
        <v>0</v>
      </c>
      <c r="D5891" s="13" t="n">
        <v>991.7</v>
      </c>
      <c r="E5891" s="13" t="n">
        <v>0</v>
      </c>
      <c r="F5891" s="13" t="n">
        <v>0</v>
      </c>
      <c r="G5891" s="13" t="n">
        <v>0</v>
      </c>
      <c r="H5891" s="13" t="n">
        <f aca="false">E5891/D5891*100</f>
        <v>0</v>
      </c>
      <c r="I5891" s="13" t="n">
        <v>0</v>
      </c>
    </row>
    <row r="5892" customFormat="false" ht="24.75" hidden="false" customHeight="true" outlineLevel="0" collapsed="false">
      <c r="A5892" s="11" t="s">
        <v>221</v>
      </c>
      <c r="B5892" s="11"/>
      <c r="C5892" s="12" t="n">
        <v>0</v>
      </c>
      <c r="D5892" s="12" t="n">
        <v>18995.2</v>
      </c>
      <c r="E5892" s="12" t="n">
        <v>0</v>
      </c>
      <c r="F5892" s="12" t="n">
        <v>0</v>
      </c>
      <c r="G5892" s="12" t="n">
        <v>0</v>
      </c>
      <c r="H5892" s="12" t="n">
        <f aca="false">E5892/D5892*100</f>
        <v>0</v>
      </c>
      <c r="I5892" s="12" t="n">
        <v>0</v>
      </c>
    </row>
    <row r="5893" customFormat="false" ht="24.75" hidden="false" customHeight="true" outlineLevel="0" collapsed="false">
      <c r="A5893" s="13" t="s">
        <v>19</v>
      </c>
      <c r="B5893" s="13"/>
      <c r="C5893" s="13" t="n">
        <v>0</v>
      </c>
      <c r="D5893" s="13" t="n">
        <v>18995.2</v>
      </c>
      <c r="E5893" s="13" t="n">
        <v>0</v>
      </c>
      <c r="F5893" s="13" t="n">
        <v>0</v>
      </c>
      <c r="G5893" s="13" t="n">
        <v>0</v>
      </c>
      <c r="H5893" s="13" t="n">
        <f aca="false">E5893/D5893*100</f>
        <v>0</v>
      </c>
      <c r="I5893" s="13" t="n">
        <v>0</v>
      </c>
    </row>
    <row r="5894" customFormat="false" ht="24.75" hidden="false" customHeight="true" outlineLevel="0" collapsed="false">
      <c r="A5894" s="13" t="s">
        <v>20</v>
      </c>
      <c r="B5894" s="13"/>
      <c r="C5894" s="13" t="n">
        <v>0</v>
      </c>
      <c r="D5894" s="13" t="n">
        <v>17876.9</v>
      </c>
      <c r="E5894" s="13" t="n">
        <v>0</v>
      </c>
      <c r="F5894" s="13" t="n">
        <v>0</v>
      </c>
      <c r="G5894" s="13" t="n">
        <v>0</v>
      </c>
      <c r="H5894" s="13" t="n">
        <f aca="false">E5894/D5894*100</f>
        <v>0</v>
      </c>
      <c r="I5894" s="13" t="n">
        <v>0</v>
      </c>
    </row>
    <row r="5895" customFormat="false" ht="24.75" hidden="false" customHeight="true" outlineLevel="0" collapsed="false">
      <c r="A5895" s="13" t="s">
        <v>23</v>
      </c>
      <c r="B5895" s="13"/>
      <c r="C5895" s="13" t="n">
        <v>0</v>
      </c>
      <c r="D5895" s="13" t="n">
        <v>1118.3</v>
      </c>
      <c r="E5895" s="13" t="n">
        <v>0</v>
      </c>
      <c r="F5895" s="13" t="n">
        <v>0</v>
      </c>
      <c r="G5895" s="13" t="n">
        <v>0</v>
      </c>
      <c r="H5895" s="13" t="n">
        <f aca="false">E5895/D5895*100</f>
        <v>0</v>
      </c>
      <c r="I5895" s="13" t="n">
        <v>0</v>
      </c>
    </row>
    <row r="5896" customFormat="false" ht="24.75" hidden="false" customHeight="true" outlineLevel="0" collapsed="false">
      <c r="A5896" s="14" t="s">
        <v>672</v>
      </c>
      <c r="B5896" s="14"/>
      <c r="C5896" s="15" t="n">
        <v>1108830.97</v>
      </c>
      <c r="D5896" s="15" t="n">
        <v>1122307.08</v>
      </c>
      <c r="E5896" s="15" t="n">
        <v>1108692.08</v>
      </c>
      <c r="F5896" s="15" t="n">
        <v>1108692.08</v>
      </c>
      <c r="G5896" s="15" t="n">
        <f aca="false">D5896/C5896*100</f>
        <v>101.215343940114</v>
      </c>
      <c r="H5896" s="15" t="n">
        <f aca="false">E5896/D5896*100</f>
        <v>98.7868739097681</v>
      </c>
      <c r="I5896" s="15" t="n">
        <f aca="false">F5896/E5896*100</f>
        <v>100</v>
      </c>
    </row>
    <row r="5897" customFormat="false" ht="24.75" hidden="false" customHeight="true" outlineLevel="0" collapsed="false">
      <c r="A5897" s="7" t="s">
        <v>581</v>
      </c>
      <c r="B5897" s="7"/>
      <c r="C5897" s="8" t="n">
        <v>879347.8</v>
      </c>
      <c r="D5897" s="8" t="n">
        <v>879347.8</v>
      </c>
      <c r="E5897" s="8" t="n">
        <v>879347.8</v>
      </c>
      <c r="F5897" s="8" t="n">
        <v>879347.8</v>
      </c>
      <c r="G5897" s="8" t="n">
        <f aca="false">D5897/C5897*100</f>
        <v>100</v>
      </c>
      <c r="H5897" s="8" t="n">
        <f aca="false">E5897/D5897*100</f>
        <v>100</v>
      </c>
      <c r="I5897" s="8" t="n">
        <f aca="false">F5897/E5897*100</f>
        <v>100</v>
      </c>
    </row>
    <row r="5898" customFormat="false" ht="24.75" hidden="false" customHeight="true" outlineLevel="0" collapsed="false">
      <c r="A5898" s="9" t="s">
        <v>582</v>
      </c>
      <c r="B5898" s="9"/>
      <c r="C5898" s="10" t="n">
        <v>29083.8</v>
      </c>
      <c r="D5898" s="10" t="n">
        <v>29083.8</v>
      </c>
      <c r="E5898" s="10" t="n">
        <v>29083.8</v>
      </c>
      <c r="F5898" s="10" t="n">
        <v>29083.8</v>
      </c>
      <c r="G5898" s="10" t="n">
        <f aca="false">D5898/C5898*100</f>
        <v>100</v>
      </c>
      <c r="H5898" s="10" t="n">
        <f aca="false">E5898/D5898*100</f>
        <v>100</v>
      </c>
      <c r="I5898" s="10" t="n">
        <f aca="false">F5898/E5898*100</f>
        <v>100</v>
      </c>
    </row>
    <row r="5899" customFormat="false" ht="24.75" hidden="false" customHeight="true" outlineLevel="0" collapsed="false">
      <c r="A5899" s="11" t="s">
        <v>522</v>
      </c>
      <c r="B5899" s="11"/>
      <c r="C5899" s="12" t="n">
        <v>29083.8</v>
      </c>
      <c r="D5899" s="12" t="n">
        <v>29083.8</v>
      </c>
      <c r="E5899" s="12" t="n">
        <v>29083.8</v>
      </c>
      <c r="F5899" s="12" t="n">
        <v>29083.8</v>
      </c>
      <c r="G5899" s="12" t="n">
        <f aca="false">D5899/C5899*100</f>
        <v>100</v>
      </c>
      <c r="H5899" s="12" t="n">
        <f aca="false">E5899/D5899*100</f>
        <v>100</v>
      </c>
      <c r="I5899" s="12" t="n">
        <f aca="false">F5899/E5899*100</f>
        <v>100</v>
      </c>
    </row>
    <row r="5900" customFormat="false" ht="24.75" hidden="false" customHeight="true" outlineLevel="0" collapsed="false">
      <c r="A5900" s="13" t="s">
        <v>19</v>
      </c>
      <c r="B5900" s="13"/>
      <c r="C5900" s="13" t="n">
        <v>29083.8</v>
      </c>
      <c r="D5900" s="13" t="n">
        <v>29083.8</v>
      </c>
      <c r="E5900" s="13" t="n">
        <v>29083.8</v>
      </c>
      <c r="F5900" s="13" t="n">
        <v>29083.8</v>
      </c>
      <c r="G5900" s="13" t="n">
        <f aca="false">D5900/C5900*100</f>
        <v>100</v>
      </c>
      <c r="H5900" s="13" t="n">
        <f aca="false">E5900/D5900*100</f>
        <v>100</v>
      </c>
      <c r="I5900" s="13" t="n">
        <f aca="false">F5900/E5900*100</f>
        <v>100</v>
      </c>
    </row>
    <row r="5901" customFormat="false" ht="24.75" hidden="false" customHeight="true" outlineLevel="0" collapsed="false">
      <c r="A5901" s="13" t="s">
        <v>23</v>
      </c>
      <c r="B5901" s="13"/>
      <c r="C5901" s="13" t="n">
        <v>28483.8</v>
      </c>
      <c r="D5901" s="13" t="n">
        <v>28483.8</v>
      </c>
      <c r="E5901" s="13" t="n">
        <v>28483.8</v>
      </c>
      <c r="F5901" s="13" t="n">
        <v>28483.8</v>
      </c>
      <c r="G5901" s="13" t="n">
        <f aca="false">D5901/C5901*100</f>
        <v>100</v>
      </c>
      <c r="H5901" s="13" t="n">
        <f aca="false">E5901/D5901*100</f>
        <v>100</v>
      </c>
      <c r="I5901" s="13" t="n">
        <f aca="false">F5901/E5901*100</f>
        <v>100</v>
      </c>
    </row>
    <row r="5902" customFormat="false" ht="24.75" hidden="false" customHeight="true" outlineLevel="0" collapsed="false">
      <c r="A5902" s="13" t="s">
        <v>58</v>
      </c>
      <c r="B5902" s="13"/>
      <c r="C5902" s="13" t="n">
        <v>600</v>
      </c>
      <c r="D5902" s="13" t="n">
        <v>600</v>
      </c>
      <c r="E5902" s="13" t="n">
        <v>600</v>
      </c>
      <c r="F5902" s="13" t="n">
        <v>600</v>
      </c>
      <c r="G5902" s="13" t="n">
        <f aca="false">D5902/C5902*100</f>
        <v>100</v>
      </c>
      <c r="H5902" s="13" t="n">
        <f aca="false">E5902/D5902*100</f>
        <v>100</v>
      </c>
      <c r="I5902" s="13" t="n">
        <f aca="false">F5902/E5902*100</f>
        <v>100</v>
      </c>
    </row>
    <row r="5903" customFormat="false" ht="24.75" hidden="false" customHeight="true" outlineLevel="0" collapsed="false">
      <c r="A5903" s="9" t="s">
        <v>583</v>
      </c>
      <c r="B5903" s="9"/>
      <c r="C5903" s="10" t="n">
        <v>2070.48</v>
      </c>
      <c r="D5903" s="10" t="n">
        <v>2070.48</v>
      </c>
      <c r="E5903" s="10" t="n">
        <v>2070.48</v>
      </c>
      <c r="F5903" s="10" t="n">
        <v>2070.48</v>
      </c>
      <c r="G5903" s="10" t="n">
        <f aca="false">D5903/C5903*100</f>
        <v>100</v>
      </c>
      <c r="H5903" s="10" t="n">
        <f aca="false">E5903/D5903*100</f>
        <v>100</v>
      </c>
      <c r="I5903" s="10" t="n">
        <f aca="false">F5903/E5903*100</f>
        <v>100</v>
      </c>
    </row>
    <row r="5904" customFormat="false" ht="24.75" hidden="false" customHeight="true" outlineLevel="0" collapsed="false">
      <c r="A5904" s="11" t="s">
        <v>522</v>
      </c>
      <c r="B5904" s="11"/>
      <c r="C5904" s="12" t="n">
        <v>2070.48</v>
      </c>
      <c r="D5904" s="12" t="n">
        <v>2070.48</v>
      </c>
      <c r="E5904" s="12" t="n">
        <v>2070.48</v>
      </c>
      <c r="F5904" s="12" t="n">
        <v>2070.48</v>
      </c>
      <c r="G5904" s="12" t="n">
        <f aca="false">D5904/C5904*100</f>
        <v>100</v>
      </c>
      <c r="H5904" s="12" t="n">
        <f aca="false">E5904/D5904*100</f>
        <v>100</v>
      </c>
      <c r="I5904" s="12" t="n">
        <f aca="false">F5904/E5904*100</f>
        <v>100</v>
      </c>
    </row>
    <row r="5905" customFormat="false" ht="24.75" hidden="false" customHeight="true" outlineLevel="0" collapsed="false">
      <c r="A5905" s="13" t="s">
        <v>19</v>
      </c>
      <c r="B5905" s="13"/>
      <c r="C5905" s="13" t="n">
        <v>2070.48</v>
      </c>
      <c r="D5905" s="13" t="n">
        <v>2070.48</v>
      </c>
      <c r="E5905" s="13" t="n">
        <v>2070.48</v>
      </c>
      <c r="F5905" s="13" t="n">
        <v>2070.48</v>
      </c>
      <c r="G5905" s="13" t="n">
        <f aca="false">D5905/C5905*100</f>
        <v>100</v>
      </c>
      <c r="H5905" s="13" t="n">
        <f aca="false">E5905/D5905*100</f>
        <v>100</v>
      </c>
      <c r="I5905" s="13" t="n">
        <f aca="false">F5905/E5905*100</f>
        <v>100</v>
      </c>
    </row>
    <row r="5906" customFormat="false" ht="24.75" hidden="false" customHeight="true" outlineLevel="0" collapsed="false">
      <c r="A5906" s="13" t="s">
        <v>23</v>
      </c>
      <c r="B5906" s="13"/>
      <c r="C5906" s="13" t="n">
        <v>2070.48</v>
      </c>
      <c r="D5906" s="13" t="n">
        <v>2070.48</v>
      </c>
      <c r="E5906" s="13" t="n">
        <v>2070.48</v>
      </c>
      <c r="F5906" s="13" t="n">
        <v>2070.48</v>
      </c>
      <c r="G5906" s="13" t="n">
        <f aca="false">D5906/C5906*100</f>
        <v>100</v>
      </c>
      <c r="H5906" s="13" t="n">
        <f aca="false">E5906/D5906*100</f>
        <v>100</v>
      </c>
      <c r="I5906" s="13" t="n">
        <f aca="false">F5906/E5906*100</f>
        <v>100</v>
      </c>
    </row>
    <row r="5907" customFormat="false" ht="24.75" hidden="false" customHeight="true" outlineLevel="0" collapsed="false">
      <c r="A5907" s="9" t="s">
        <v>588</v>
      </c>
      <c r="B5907" s="9"/>
      <c r="C5907" s="10" t="n">
        <v>848193.52</v>
      </c>
      <c r="D5907" s="10" t="n">
        <v>848193.52</v>
      </c>
      <c r="E5907" s="10" t="n">
        <v>848193.52</v>
      </c>
      <c r="F5907" s="10" t="n">
        <v>848193.52</v>
      </c>
      <c r="G5907" s="10" t="n">
        <f aca="false">D5907/C5907*100</f>
        <v>100</v>
      </c>
      <c r="H5907" s="10" t="n">
        <f aca="false">E5907/D5907*100</f>
        <v>100</v>
      </c>
      <c r="I5907" s="10" t="n">
        <f aca="false">F5907/E5907*100</f>
        <v>100</v>
      </c>
    </row>
    <row r="5908" customFormat="false" ht="24.75" hidden="false" customHeight="true" outlineLevel="0" collapsed="false">
      <c r="A5908" s="11" t="s">
        <v>586</v>
      </c>
      <c r="B5908" s="11"/>
      <c r="C5908" s="12" t="n">
        <v>848193.52</v>
      </c>
      <c r="D5908" s="12" t="n">
        <v>848193.52</v>
      </c>
      <c r="E5908" s="12" t="n">
        <v>848193.52</v>
      </c>
      <c r="F5908" s="12" t="n">
        <v>848193.52</v>
      </c>
      <c r="G5908" s="12" t="n">
        <f aca="false">D5908/C5908*100</f>
        <v>100</v>
      </c>
      <c r="H5908" s="12" t="n">
        <f aca="false">E5908/D5908*100</f>
        <v>100</v>
      </c>
      <c r="I5908" s="12" t="n">
        <f aca="false">F5908/E5908*100</f>
        <v>100</v>
      </c>
    </row>
    <row r="5909" customFormat="false" ht="24.75" hidden="false" customHeight="true" outlineLevel="0" collapsed="false">
      <c r="A5909" s="13" t="s">
        <v>19</v>
      </c>
      <c r="B5909" s="13"/>
      <c r="C5909" s="13" t="n">
        <v>848193.52</v>
      </c>
      <c r="D5909" s="13" t="n">
        <v>848193.52</v>
      </c>
      <c r="E5909" s="13" t="n">
        <v>848193.52</v>
      </c>
      <c r="F5909" s="13" t="n">
        <v>848193.52</v>
      </c>
      <c r="G5909" s="13" t="n">
        <f aca="false">D5909/C5909*100</f>
        <v>100</v>
      </c>
      <c r="H5909" s="13" t="n">
        <f aca="false">E5909/D5909*100</f>
        <v>100</v>
      </c>
      <c r="I5909" s="13" t="n">
        <f aca="false">F5909/E5909*100</f>
        <v>100</v>
      </c>
    </row>
    <row r="5910" customFormat="false" ht="24.75" hidden="false" customHeight="true" outlineLevel="0" collapsed="false">
      <c r="A5910" s="13" t="s">
        <v>20</v>
      </c>
      <c r="B5910" s="13"/>
      <c r="C5910" s="13" t="n">
        <v>815758</v>
      </c>
      <c r="D5910" s="13" t="n">
        <v>815758</v>
      </c>
      <c r="E5910" s="13" t="n">
        <v>815758</v>
      </c>
      <c r="F5910" s="13" t="n">
        <v>815758</v>
      </c>
      <c r="G5910" s="13" t="n">
        <f aca="false">D5910/C5910*100</f>
        <v>100</v>
      </c>
      <c r="H5910" s="13" t="n">
        <f aca="false">E5910/D5910*100</f>
        <v>100</v>
      </c>
      <c r="I5910" s="13" t="n">
        <f aca="false">F5910/E5910*100</f>
        <v>100</v>
      </c>
    </row>
    <row r="5911" customFormat="false" ht="24.75" hidden="false" customHeight="true" outlineLevel="0" collapsed="false">
      <c r="A5911" s="13" t="s">
        <v>23</v>
      </c>
      <c r="B5911" s="13"/>
      <c r="C5911" s="13" t="n">
        <v>31535.52</v>
      </c>
      <c r="D5911" s="13" t="n">
        <v>31535.52</v>
      </c>
      <c r="E5911" s="13" t="n">
        <v>31535.52</v>
      </c>
      <c r="F5911" s="13" t="n">
        <v>31535.52</v>
      </c>
      <c r="G5911" s="13" t="n">
        <f aca="false">D5911/C5911*100</f>
        <v>100</v>
      </c>
      <c r="H5911" s="13" t="n">
        <f aca="false">E5911/D5911*100</f>
        <v>100</v>
      </c>
      <c r="I5911" s="13" t="n">
        <f aca="false">F5911/E5911*100</f>
        <v>100</v>
      </c>
    </row>
    <row r="5912" customFormat="false" ht="24.75" hidden="false" customHeight="true" outlineLevel="0" collapsed="false">
      <c r="A5912" s="13" t="s">
        <v>58</v>
      </c>
      <c r="B5912" s="13"/>
      <c r="C5912" s="13" t="n">
        <v>900</v>
      </c>
      <c r="D5912" s="13" t="n">
        <v>900</v>
      </c>
      <c r="E5912" s="13" t="n">
        <v>900</v>
      </c>
      <c r="F5912" s="13" t="n">
        <v>900</v>
      </c>
      <c r="G5912" s="13" t="n">
        <f aca="false">D5912/C5912*100</f>
        <v>100</v>
      </c>
      <c r="H5912" s="13" t="n">
        <f aca="false">E5912/D5912*100</f>
        <v>100</v>
      </c>
      <c r="I5912" s="13" t="n">
        <f aca="false">F5912/E5912*100</f>
        <v>100</v>
      </c>
    </row>
    <row r="5913" customFormat="false" ht="24.75" hidden="false" customHeight="true" outlineLevel="0" collapsed="false">
      <c r="A5913" s="7" t="s">
        <v>589</v>
      </c>
      <c r="B5913" s="7"/>
      <c r="C5913" s="8" t="n">
        <v>72384.49</v>
      </c>
      <c r="D5913" s="8" t="n">
        <v>84435.06</v>
      </c>
      <c r="E5913" s="8" t="n">
        <v>84435.06</v>
      </c>
      <c r="F5913" s="8" t="n">
        <v>84435.06</v>
      </c>
      <c r="G5913" s="8" t="n">
        <f aca="false">D5913/C5913*100</f>
        <v>116.648000144782</v>
      </c>
      <c r="H5913" s="8" t="n">
        <f aca="false">E5913/D5913*100</f>
        <v>100</v>
      </c>
      <c r="I5913" s="8" t="n">
        <f aca="false">F5913/E5913*100</f>
        <v>100</v>
      </c>
    </row>
    <row r="5914" customFormat="false" ht="24.75" hidden="false" customHeight="true" outlineLevel="0" collapsed="false">
      <c r="A5914" s="9" t="s">
        <v>590</v>
      </c>
      <c r="B5914" s="9"/>
      <c r="C5914" s="10" t="n">
        <v>72384.49</v>
      </c>
      <c r="D5914" s="10" t="n">
        <v>84435.06</v>
      </c>
      <c r="E5914" s="10" t="n">
        <v>84435.06</v>
      </c>
      <c r="F5914" s="10" t="n">
        <v>84435.06</v>
      </c>
      <c r="G5914" s="10" t="n">
        <f aca="false">D5914/C5914*100</f>
        <v>116.648000144782</v>
      </c>
      <c r="H5914" s="10" t="n">
        <f aca="false">E5914/D5914*100</f>
        <v>100</v>
      </c>
      <c r="I5914" s="10" t="n">
        <f aca="false">F5914/E5914*100</f>
        <v>100</v>
      </c>
    </row>
    <row r="5915" customFormat="false" ht="24.75" hidden="false" customHeight="true" outlineLevel="0" collapsed="false">
      <c r="A5915" s="11" t="s">
        <v>18</v>
      </c>
      <c r="B5915" s="11"/>
      <c r="C5915" s="12" t="n">
        <v>72384.49</v>
      </c>
      <c r="D5915" s="12" t="n">
        <v>84435.06</v>
      </c>
      <c r="E5915" s="12" t="n">
        <v>84435.06</v>
      </c>
      <c r="F5915" s="12" t="n">
        <v>84435.06</v>
      </c>
      <c r="G5915" s="12" t="n">
        <f aca="false">D5915/C5915*100</f>
        <v>116.648000144782</v>
      </c>
      <c r="H5915" s="12" t="n">
        <f aca="false">E5915/D5915*100</f>
        <v>100</v>
      </c>
      <c r="I5915" s="12" t="n">
        <f aca="false">F5915/E5915*100</f>
        <v>100</v>
      </c>
    </row>
    <row r="5916" customFormat="false" ht="24.75" hidden="false" customHeight="true" outlineLevel="0" collapsed="false">
      <c r="A5916" s="13" t="s">
        <v>19</v>
      </c>
      <c r="B5916" s="13"/>
      <c r="C5916" s="13" t="n">
        <v>72384.49</v>
      </c>
      <c r="D5916" s="13" t="n">
        <v>84435.06</v>
      </c>
      <c r="E5916" s="13" t="n">
        <v>84435.06</v>
      </c>
      <c r="F5916" s="13" t="n">
        <v>84435.06</v>
      </c>
      <c r="G5916" s="13" t="n">
        <f aca="false">D5916/C5916*100</f>
        <v>116.648000144782</v>
      </c>
      <c r="H5916" s="13" t="n">
        <f aca="false">E5916/D5916*100</f>
        <v>100</v>
      </c>
      <c r="I5916" s="13" t="n">
        <f aca="false">F5916/E5916*100</f>
        <v>100</v>
      </c>
    </row>
    <row r="5917" customFormat="false" ht="24.75" hidden="false" customHeight="true" outlineLevel="0" collapsed="false">
      <c r="A5917" s="13" t="s">
        <v>23</v>
      </c>
      <c r="B5917" s="13"/>
      <c r="C5917" s="13" t="n">
        <v>31384.49</v>
      </c>
      <c r="D5917" s="13" t="n">
        <v>27705.06</v>
      </c>
      <c r="E5917" s="13" t="n">
        <v>27705.06</v>
      </c>
      <c r="F5917" s="13" t="n">
        <v>27705.06</v>
      </c>
      <c r="G5917" s="13" t="n">
        <f aca="false">D5917/C5917*100</f>
        <v>88.276279142978</v>
      </c>
      <c r="H5917" s="13" t="n">
        <f aca="false">E5917/D5917*100</f>
        <v>100</v>
      </c>
      <c r="I5917" s="13" t="n">
        <f aca="false">F5917/E5917*100</f>
        <v>100</v>
      </c>
    </row>
    <row r="5918" customFormat="false" ht="24.75" hidden="false" customHeight="true" outlineLevel="0" collapsed="false">
      <c r="A5918" s="13" t="s">
        <v>25</v>
      </c>
      <c r="B5918" s="13"/>
      <c r="C5918" s="13" t="n">
        <v>41000</v>
      </c>
      <c r="D5918" s="13" t="n">
        <v>56730</v>
      </c>
      <c r="E5918" s="13" t="n">
        <v>56730</v>
      </c>
      <c r="F5918" s="13" t="n">
        <v>56730</v>
      </c>
      <c r="G5918" s="13" t="n">
        <f aca="false">D5918/C5918*100</f>
        <v>138.365853658537</v>
      </c>
      <c r="H5918" s="13" t="n">
        <f aca="false">E5918/D5918*100</f>
        <v>100</v>
      </c>
      <c r="I5918" s="13" t="n">
        <f aca="false">F5918/E5918*100</f>
        <v>100</v>
      </c>
    </row>
    <row r="5919" customFormat="false" ht="24.75" hidden="false" customHeight="true" outlineLevel="0" collapsed="false">
      <c r="A5919" s="7" t="s">
        <v>500</v>
      </c>
      <c r="B5919" s="7"/>
      <c r="C5919" s="8" t="n">
        <v>93341.96</v>
      </c>
      <c r="D5919" s="8" t="n">
        <v>93711.96</v>
      </c>
      <c r="E5919" s="8" t="n">
        <v>93396.96</v>
      </c>
      <c r="F5919" s="8" t="n">
        <v>93396.96</v>
      </c>
      <c r="G5919" s="8" t="n">
        <f aca="false">D5919/C5919*100</f>
        <v>100.396391933488</v>
      </c>
      <c r="H5919" s="8" t="n">
        <f aca="false">E5919/D5919*100</f>
        <v>99.6638636092981</v>
      </c>
      <c r="I5919" s="8" t="n">
        <f aca="false">F5919/E5919*100</f>
        <v>100</v>
      </c>
    </row>
    <row r="5920" customFormat="false" ht="24.75" hidden="false" customHeight="true" outlineLevel="0" collapsed="false">
      <c r="A5920" s="9" t="s">
        <v>501</v>
      </c>
      <c r="B5920" s="9"/>
      <c r="C5920" s="10" t="n">
        <v>315</v>
      </c>
      <c r="D5920" s="10" t="n">
        <v>315</v>
      </c>
      <c r="E5920" s="10" t="n">
        <v>0</v>
      </c>
      <c r="F5920" s="10" t="n">
        <v>0</v>
      </c>
      <c r="G5920" s="10" t="n">
        <f aca="false">D5920/C5920*100</f>
        <v>100</v>
      </c>
      <c r="H5920" s="10" t="n">
        <f aca="false">E5920/D5920*100</f>
        <v>0</v>
      </c>
      <c r="I5920" s="10" t="n">
        <v>0</v>
      </c>
    </row>
    <row r="5921" customFormat="false" ht="24.75" hidden="false" customHeight="true" outlineLevel="0" collapsed="false">
      <c r="A5921" s="11" t="s">
        <v>538</v>
      </c>
      <c r="B5921" s="11"/>
      <c r="C5921" s="12" t="n">
        <v>315</v>
      </c>
      <c r="D5921" s="12" t="n">
        <v>315</v>
      </c>
      <c r="E5921" s="12" t="n">
        <v>0</v>
      </c>
      <c r="F5921" s="12" t="n">
        <v>0</v>
      </c>
      <c r="G5921" s="12" t="n">
        <f aca="false">D5921/C5921*100</f>
        <v>100</v>
      </c>
      <c r="H5921" s="12" t="n">
        <f aca="false">E5921/D5921*100</f>
        <v>0</v>
      </c>
      <c r="I5921" s="12" t="n">
        <v>0</v>
      </c>
    </row>
    <row r="5922" customFormat="false" ht="24.75" hidden="false" customHeight="true" outlineLevel="0" collapsed="false">
      <c r="A5922" s="13" t="s">
        <v>19</v>
      </c>
      <c r="B5922" s="13"/>
      <c r="C5922" s="13" t="n">
        <v>315</v>
      </c>
      <c r="D5922" s="13" t="n">
        <v>315</v>
      </c>
      <c r="E5922" s="13" t="n">
        <v>0</v>
      </c>
      <c r="F5922" s="13" t="n">
        <v>0</v>
      </c>
      <c r="G5922" s="13" t="n">
        <f aca="false">D5922/C5922*100</f>
        <v>100</v>
      </c>
      <c r="H5922" s="13" t="n">
        <f aca="false">E5922/D5922*100</f>
        <v>0</v>
      </c>
      <c r="I5922" s="13" t="n">
        <v>0</v>
      </c>
    </row>
    <row r="5923" customFormat="false" ht="24.75" hidden="false" customHeight="true" outlineLevel="0" collapsed="false">
      <c r="A5923" s="13" t="s">
        <v>23</v>
      </c>
      <c r="B5923" s="13"/>
      <c r="C5923" s="13" t="n">
        <v>315</v>
      </c>
      <c r="D5923" s="13" t="n">
        <v>315</v>
      </c>
      <c r="E5923" s="13" t="n">
        <v>0</v>
      </c>
      <c r="F5923" s="13" t="n">
        <v>0</v>
      </c>
      <c r="G5923" s="13" t="n">
        <f aca="false">D5923/C5923*100</f>
        <v>100</v>
      </c>
      <c r="H5923" s="13" t="n">
        <f aca="false">E5923/D5923*100</f>
        <v>0</v>
      </c>
      <c r="I5923" s="13" t="n">
        <v>0</v>
      </c>
    </row>
    <row r="5924" customFormat="false" ht="24.75" hidden="false" customHeight="true" outlineLevel="0" collapsed="false">
      <c r="A5924" s="9" t="s">
        <v>591</v>
      </c>
      <c r="B5924" s="9"/>
      <c r="C5924" s="10" t="n">
        <v>13787.96</v>
      </c>
      <c r="D5924" s="10" t="n">
        <v>13787.96</v>
      </c>
      <c r="E5924" s="10" t="n">
        <v>13787.96</v>
      </c>
      <c r="F5924" s="10" t="n">
        <v>13787.96</v>
      </c>
      <c r="G5924" s="10" t="n">
        <f aca="false">D5924/C5924*100</f>
        <v>100</v>
      </c>
      <c r="H5924" s="10" t="n">
        <f aca="false">E5924/D5924*100</f>
        <v>100</v>
      </c>
      <c r="I5924" s="10" t="n">
        <f aca="false">F5924/E5924*100</f>
        <v>100</v>
      </c>
    </row>
    <row r="5925" customFormat="false" ht="24.75" hidden="false" customHeight="true" outlineLevel="0" collapsed="false">
      <c r="A5925" s="11" t="s">
        <v>585</v>
      </c>
      <c r="B5925" s="11"/>
      <c r="C5925" s="12" t="n">
        <v>13530.88</v>
      </c>
      <c r="D5925" s="12" t="n">
        <v>13658.56</v>
      </c>
      <c r="E5925" s="12" t="n">
        <v>13658.56</v>
      </c>
      <c r="F5925" s="12" t="n">
        <v>13658.56</v>
      </c>
      <c r="G5925" s="12" t="n">
        <f aca="false">D5925/C5925*100</f>
        <v>100.943619335919</v>
      </c>
      <c r="H5925" s="12" t="n">
        <f aca="false">E5925/D5925*100</f>
        <v>100</v>
      </c>
      <c r="I5925" s="12" t="n">
        <f aca="false">F5925/E5925*100</f>
        <v>100</v>
      </c>
    </row>
    <row r="5926" customFormat="false" ht="24.75" hidden="false" customHeight="true" outlineLevel="0" collapsed="false">
      <c r="A5926" s="13" t="s">
        <v>19</v>
      </c>
      <c r="B5926" s="13"/>
      <c r="C5926" s="13" t="n">
        <v>13530.88</v>
      </c>
      <c r="D5926" s="13" t="n">
        <v>13658.56</v>
      </c>
      <c r="E5926" s="13" t="n">
        <v>13658.56</v>
      </c>
      <c r="F5926" s="13" t="n">
        <v>13658.56</v>
      </c>
      <c r="G5926" s="13" t="n">
        <f aca="false">D5926/C5926*100</f>
        <v>100.943619335919</v>
      </c>
      <c r="H5926" s="13" t="n">
        <f aca="false">E5926/D5926*100</f>
        <v>100</v>
      </c>
      <c r="I5926" s="13" t="n">
        <f aca="false">F5926/E5926*100</f>
        <v>100</v>
      </c>
    </row>
    <row r="5927" customFormat="false" ht="24.75" hidden="false" customHeight="true" outlineLevel="0" collapsed="false">
      <c r="A5927" s="13" t="s">
        <v>23</v>
      </c>
      <c r="B5927" s="13"/>
      <c r="C5927" s="13" t="n">
        <v>13530.88</v>
      </c>
      <c r="D5927" s="13" t="n">
        <v>13658.56</v>
      </c>
      <c r="E5927" s="13" t="n">
        <v>13658.56</v>
      </c>
      <c r="F5927" s="13" t="n">
        <v>13658.56</v>
      </c>
      <c r="G5927" s="13" t="n">
        <f aca="false">D5927/C5927*100</f>
        <v>100.943619335919</v>
      </c>
      <c r="H5927" s="13" t="n">
        <f aca="false">E5927/D5927*100</f>
        <v>100</v>
      </c>
      <c r="I5927" s="13" t="n">
        <f aca="false">F5927/E5927*100</f>
        <v>100</v>
      </c>
    </row>
    <row r="5928" customFormat="false" ht="24.75" hidden="false" customHeight="true" outlineLevel="0" collapsed="false">
      <c r="A5928" s="11" t="s">
        <v>450</v>
      </c>
      <c r="B5928" s="11"/>
      <c r="C5928" s="12" t="n">
        <v>129.4</v>
      </c>
      <c r="D5928" s="12" t="n">
        <v>129.4</v>
      </c>
      <c r="E5928" s="12" t="n">
        <v>129.4</v>
      </c>
      <c r="F5928" s="12" t="n">
        <v>129.4</v>
      </c>
      <c r="G5928" s="12" t="n">
        <f aca="false">D5928/C5928*100</f>
        <v>100</v>
      </c>
      <c r="H5928" s="12" t="n">
        <f aca="false">E5928/D5928*100</f>
        <v>100</v>
      </c>
      <c r="I5928" s="12" t="n">
        <f aca="false">F5928/E5928*100</f>
        <v>100</v>
      </c>
    </row>
    <row r="5929" customFormat="false" ht="24.75" hidden="false" customHeight="true" outlineLevel="0" collapsed="false">
      <c r="A5929" s="13" t="s">
        <v>19</v>
      </c>
      <c r="B5929" s="13"/>
      <c r="C5929" s="13" t="n">
        <v>129.4</v>
      </c>
      <c r="D5929" s="13" t="n">
        <v>129.4</v>
      </c>
      <c r="E5929" s="13" t="n">
        <v>129.4</v>
      </c>
      <c r="F5929" s="13" t="n">
        <v>129.4</v>
      </c>
      <c r="G5929" s="13" t="n">
        <f aca="false">D5929/C5929*100</f>
        <v>100</v>
      </c>
      <c r="H5929" s="13" t="n">
        <f aca="false">E5929/D5929*100</f>
        <v>100</v>
      </c>
      <c r="I5929" s="13" t="n">
        <f aca="false">F5929/E5929*100</f>
        <v>100</v>
      </c>
    </row>
    <row r="5930" customFormat="false" ht="24.75" hidden="false" customHeight="true" outlineLevel="0" collapsed="false">
      <c r="A5930" s="13" t="s">
        <v>23</v>
      </c>
      <c r="B5930" s="13"/>
      <c r="C5930" s="13" t="n">
        <v>129.4</v>
      </c>
      <c r="D5930" s="13" t="n">
        <v>129.4</v>
      </c>
      <c r="E5930" s="13" t="n">
        <v>129.4</v>
      </c>
      <c r="F5930" s="13" t="n">
        <v>129.4</v>
      </c>
      <c r="G5930" s="13" t="n">
        <f aca="false">D5930/C5930*100</f>
        <v>100</v>
      </c>
      <c r="H5930" s="13" t="n">
        <f aca="false">E5930/D5930*100</f>
        <v>100</v>
      </c>
      <c r="I5930" s="13" t="n">
        <f aca="false">F5930/E5930*100</f>
        <v>100</v>
      </c>
    </row>
    <row r="5931" customFormat="false" ht="24.75" hidden="false" customHeight="true" outlineLevel="0" collapsed="false">
      <c r="A5931" s="11" t="s">
        <v>367</v>
      </c>
      <c r="B5931" s="11"/>
      <c r="C5931" s="12" t="n">
        <v>127.68</v>
      </c>
      <c r="D5931" s="12" t="n">
        <v>0</v>
      </c>
      <c r="E5931" s="12" t="n">
        <v>0</v>
      </c>
      <c r="F5931" s="12" t="n">
        <v>0</v>
      </c>
      <c r="G5931" s="12" t="n">
        <f aca="false">D5931/C5931*100</f>
        <v>0</v>
      </c>
      <c r="H5931" s="12" t="n">
        <v>0</v>
      </c>
      <c r="I5931" s="12" t="n">
        <v>0</v>
      </c>
    </row>
    <row r="5932" customFormat="false" ht="24.75" hidden="false" customHeight="true" outlineLevel="0" collapsed="false">
      <c r="A5932" s="13" t="s">
        <v>19</v>
      </c>
      <c r="B5932" s="13"/>
      <c r="C5932" s="13" t="n">
        <v>127.68</v>
      </c>
      <c r="D5932" s="13" t="n">
        <v>0</v>
      </c>
      <c r="E5932" s="13" t="n">
        <v>0</v>
      </c>
      <c r="F5932" s="13" t="n">
        <v>0</v>
      </c>
      <c r="G5932" s="13" t="n">
        <f aca="false">D5932/C5932*100</f>
        <v>0</v>
      </c>
      <c r="H5932" s="13" t="n">
        <v>0</v>
      </c>
      <c r="I5932" s="13" t="n">
        <v>0</v>
      </c>
    </row>
    <row r="5933" customFormat="false" ht="24.75" hidden="false" customHeight="true" outlineLevel="0" collapsed="false">
      <c r="A5933" s="13" t="s">
        <v>23</v>
      </c>
      <c r="B5933" s="13"/>
      <c r="C5933" s="13" t="n">
        <v>127.68</v>
      </c>
      <c r="D5933" s="13" t="n">
        <v>0</v>
      </c>
      <c r="E5933" s="13" t="n">
        <v>0</v>
      </c>
      <c r="F5933" s="13" t="n">
        <v>0</v>
      </c>
      <c r="G5933" s="13" t="n">
        <f aca="false">D5933/C5933*100</f>
        <v>0</v>
      </c>
      <c r="H5933" s="13" t="n">
        <v>0</v>
      </c>
      <c r="I5933" s="13" t="n">
        <v>0</v>
      </c>
    </row>
    <row r="5934" customFormat="false" ht="24.75" hidden="false" customHeight="true" outlineLevel="0" collapsed="false">
      <c r="A5934" s="9" t="s">
        <v>506</v>
      </c>
      <c r="B5934" s="9"/>
      <c r="C5934" s="10" t="n">
        <v>45391</v>
      </c>
      <c r="D5934" s="10" t="n">
        <v>45391</v>
      </c>
      <c r="E5934" s="10" t="n">
        <v>45391</v>
      </c>
      <c r="F5934" s="10" t="n">
        <v>45391</v>
      </c>
      <c r="G5934" s="10" t="n">
        <f aca="false">D5934/C5934*100</f>
        <v>100</v>
      </c>
      <c r="H5934" s="10" t="n">
        <f aca="false">E5934/D5934*100</f>
        <v>100</v>
      </c>
      <c r="I5934" s="10" t="n">
        <f aca="false">F5934/E5934*100</f>
        <v>100</v>
      </c>
    </row>
    <row r="5935" customFormat="false" ht="24.75" hidden="false" customHeight="true" outlineLevel="0" collapsed="false">
      <c r="A5935" s="11" t="s">
        <v>367</v>
      </c>
      <c r="B5935" s="11"/>
      <c r="C5935" s="12" t="n">
        <v>45391</v>
      </c>
      <c r="D5935" s="12" t="n">
        <v>45391</v>
      </c>
      <c r="E5935" s="12" t="n">
        <v>45391</v>
      </c>
      <c r="F5935" s="12" t="n">
        <v>45391</v>
      </c>
      <c r="G5935" s="12" t="n">
        <f aca="false">D5935/C5935*100</f>
        <v>100</v>
      </c>
      <c r="H5935" s="12" t="n">
        <f aca="false">E5935/D5935*100</f>
        <v>100</v>
      </c>
      <c r="I5935" s="12" t="n">
        <f aca="false">F5935/E5935*100</f>
        <v>100</v>
      </c>
    </row>
    <row r="5936" customFormat="false" ht="24.75" hidden="false" customHeight="true" outlineLevel="0" collapsed="false">
      <c r="A5936" s="13" t="s">
        <v>19</v>
      </c>
      <c r="B5936" s="13"/>
      <c r="C5936" s="13" t="n">
        <v>45391</v>
      </c>
      <c r="D5936" s="13" t="n">
        <v>45391</v>
      </c>
      <c r="E5936" s="13" t="n">
        <v>45391</v>
      </c>
      <c r="F5936" s="13" t="n">
        <v>45391</v>
      </c>
      <c r="G5936" s="13" t="n">
        <f aca="false">D5936/C5936*100</f>
        <v>100</v>
      </c>
      <c r="H5936" s="13" t="n">
        <f aca="false">E5936/D5936*100</f>
        <v>100</v>
      </c>
      <c r="I5936" s="13" t="n">
        <f aca="false">F5936/E5936*100</f>
        <v>100</v>
      </c>
    </row>
    <row r="5937" customFormat="false" ht="24.75" hidden="false" customHeight="true" outlineLevel="0" collapsed="false">
      <c r="A5937" s="13" t="s">
        <v>20</v>
      </c>
      <c r="B5937" s="13"/>
      <c r="C5937" s="13" t="n">
        <v>43532.88</v>
      </c>
      <c r="D5937" s="13" t="n">
        <v>43532.88</v>
      </c>
      <c r="E5937" s="13" t="n">
        <v>43532.88</v>
      </c>
      <c r="F5937" s="13" t="n">
        <v>43532.88</v>
      </c>
      <c r="G5937" s="13" t="n">
        <f aca="false">D5937/C5937*100</f>
        <v>100</v>
      </c>
      <c r="H5937" s="13" t="n">
        <f aca="false">E5937/D5937*100</f>
        <v>100</v>
      </c>
      <c r="I5937" s="13" t="n">
        <f aca="false">F5937/E5937*100</f>
        <v>100</v>
      </c>
    </row>
    <row r="5938" customFormat="false" ht="24.75" hidden="false" customHeight="true" outlineLevel="0" collapsed="false">
      <c r="A5938" s="13" t="s">
        <v>23</v>
      </c>
      <c r="B5938" s="13"/>
      <c r="C5938" s="13" t="n">
        <v>1858.12</v>
      </c>
      <c r="D5938" s="13" t="n">
        <v>1858.12</v>
      </c>
      <c r="E5938" s="13" t="n">
        <v>1858.12</v>
      </c>
      <c r="F5938" s="13" t="n">
        <v>1858.12</v>
      </c>
      <c r="G5938" s="13" t="n">
        <f aca="false">D5938/C5938*100</f>
        <v>100</v>
      </c>
      <c r="H5938" s="13" t="n">
        <f aca="false">E5938/D5938*100</f>
        <v>100</v>
      </c>
      <c r="I5938" s="13" t="n">
        <f aca="false">F5938/E5938*100</f>
        <v>100</v>
      </c>
    </row>
    <row r="5939" customFormat="false" ht="24.75" hidden="false" customHeight="true" outlineLevel="0" collapsed="false">
      <c r="A5939" s="9" t="s">
        <v>594</v>
      </c>
      <c r="B5939" s="9"/>
      <c r="C5939" s="10" t="n">
        <v>18258</v>
      </c>
      <c r="D5939" s="10" t="n">
        <v>18258</v>
      </c>
      <c r="E5939" s="10" t="n">
        <v>18258</v>
      </c>
      <c r="F5939" s="10" t="n">
        <v>18258</v>
      </c>
      <c r="G5939" s="10" t="n">
        <f aca="false">D5939/C5939*100</f>
        <v>100</v>
      </c>
      <c r="H5939" s="10" t="n">
        <f aca="false">E5939/D5939*100</f>
        <v>100</v>
      </c>
      <c r="I5939" s="10" t="n">
        <f aca="false">F5939/E5939*100</f>
        <v>100</v>
      </c>
    </row>
    <row r="5940" customFormat="false" ht="24.75" hidden="false" customHeight="true" outlineLevel="0" collapsed="false">
      <c r="A5940" s="11" t="s">
        <v>601</v>
      </c>
      <c r="B5940" s="11"/>
      <c r="C5940" s="12" t="n">
        <v>18258</v>
      </c>
      <c r="D5940" s="12" t="n">
        <v>18258</v>
      </c>
      <c r="E5940" s="12" t="n">
        <v>18258</v>
      </c>
      <c r="F5940" s="12" t="n">
        <v>18258</v>
      </c>
      <c r="G5940" s="12" t="n">
        <f aca="false">D5940/C5940*100</f>
        <v>100</v>
      </c>
      <c r="H5940" s="12" t="n">
        <f aca="false">E5940/D5940*100</f>
        <v>100</v>
      </c>
      <c r="I5940" s="12" t="n">
        <f aca="false">F5940/E5940*100</f>
        <v>100</v>
      </c>
    </row>
    <row r="5941" customFormat="false" ht="24.75" hidden="false" customHeight="true" outlineLevel="0" collapsed="false">
      <c r="A5941" s="13" t="s">
        <v>19</v>
      </c>
      <c r="B5941" s="13"/>
      <c r="C5941" s="13" t="n">
        <v>14360.61</v>
      </c>
      <c r="D5941" s="13" t="n">
        <v>14360.61</v>
      </c>
      <c r="E5941" s="13" t="n">
        <v>14360.61</v>
      </c>
      <c r="F5941" s="13" t="n">
        <v>14360.61</v>
      </c>
      <c r="G5941" s="13" t="n">
        <f aca="false">D5941/C5941*100</f>
        <v>100</v>
      </c>
      <c r="H5941" s="13" t="n">
        <f aca="false">E5941/D5941*100</f>
        <v>100</v>
      </c>
      <c r="I5941" s="13" t="n">
        <f aca="false">F5941/E5941*100</f>
        <v>100</v>
      </c>
    </row>
    <row r="5942" customFormat="false" ht="24.75" hidden="false" customHeight="true" outlineLevel="0" collapsed="false">
      <c r="A5942" s="13" t="s">
        <v>23</v>
      </c>
      <c r="B5942" s="13"/>
      <c r="C5942" s="13" t="n">
        <v>14360.61</v>
      </c>
      <c r="D5942" s="13" t="n">
        <v>14360.61</v>
      </c>
      <c r="E5942" s="13" t="n">
        <v>14360.61</v>
      </c>
      <c r="F5942" s="13" t="n">
        <v>14360.61</v>
      </c>
      <c r="G5942" s="13" t="n">
        <f aca="false">D5942/C5942*100</f>
        <v>100</v>
      </c>
      <c r="H5942" s="13" t="n">
        <f aca="false">E5942/D5942*100</f>
        <v>100</v>
      </c>
      <c r="I5942" s="13" t="n">
        <f aca="false">F5942/E5942*100</f>
        <v>100</v>
      </c>
    </row>
    <row r="5943" customFormat="false" ht="24.75" hidden="false" customHeight="true" outlineLevel="0" collapsed="false">
      <c r="A5943" s="13" t="s">
        <v>46</v>
      </c>
      <c r="B5943" s="13"/>
      <c r="C5943" s="13" t="n">
        <v>3897.39</v>
      </c>
      <c r="D5943" s="13" t="n">
        <v>3897.39</v>
      </c>
      <c r="E5943" s="13" t="n">
        <v>3897.39</v>
      </c>
      <c r="F5943" s="13" t="n">
        <v>3897.39</v>
      </c>
      <c r="G5943" s="13" t="n">
        <f aca="false">D5943/C5943*100</f>
        <v>100</v>
      </c>
      <c r="H5943" s="13" t="n">
        <f aca="false">E5943/D5943*100</f>
        <v>100</v>
      </c>
      <c r="I5943" s="13" t="n">
        <f aca="false">F5943/E5943*100</f>
        <v>100</v>
      </c>
    </row>
    <row r="5944" customFormat="false" ht="24.75" hidden="false" customHeight="true" outlineLevel="0" collapsed="false">
      <c r="A5944" s="13" t="s">
        <v>80</v>
      </c>
      <c r="B5944" s="13"/>
      <c r="C5944" s="13" t="n">
        <v>3897.39</v>
      </c>
      <c r="D5944" s="13" t="n">
        <v>3897.39</v>
      </c>
      <c r="E5944" s="13" t="n">
        <v>3897.39</v>
      </c>
      <c r="F5944" s="13" t="n">
        <v>3897.39</v>
      </c>
      <c r="G5944" s="13" t="n">
        <f aca="false">D5944/C5944*100</f>
        <v>100</v>
      </c>
      <c r="H5944" s="13" t="n">
        <f aca="false">E5944/D5944*100</f>
        <v>100</v>
      </c>
      <c r="I5944" s="13" t="n">
        <f aca="false">F5944/E5944*100</f>
        <v>100</v>
      </c>
    </row>
    <row r="5945" customFormat="false" ht="24.75" hidden="false" customHeight="true" outlineLevel="0" collapsed="false">
      <c r="A5945" s="9" t="s">
        <v>597</v>
      </c>
      <c r="B5945" s="9"/>
      <c r="C5945" s="10" t="n">
        <v>14400</v>
      </c>
      <c r="D5945" s="10" t="n">
        <v>14400</v>
      </c>
      <c r="E5945" s="10" t="n">
        <v>14400</v>
      </c>
      <c r="F5945" s="10" t="n">
        <v>14400</v>
      </c>
      <c r="G5945" s="10" t="n">
        <f aca="false">D5945/C5945*100</f>
        <v>100</v>
      </c>
      <c r="H5945" s="10" t="n">
        <f aca="false">E5945/D5945*100</f>
        <v>100</v>
      </c>
      <c r="I5945" s="10" t="n">
        <f aca="false">F5945/E5945*100</f>
        <v>100</v>
      </c>
    </row>
    <row r="5946" customFormat="false" ht="24.75" hidden="false" customHeight="true" outlineLevel="0" collapsed="false">
      <c r="A5946" s="11" t="s">
        <v>586</v>
      </c>
      <c r="B5946" s="11"/>
      <c r="C5946" s="12" t="n">
        <v>14400</v>
      </c>
      <c r="D5946" s="12" t="n">
        <v>14400</v>
      </c>
      <c r="E5946" s="12" t="n">
        <v>14400</v>
      </c>
      <c r="F5946" s="12" t="n">
        <v>14400</v>
      </c>
      <c r="G5946" s="12" t="n">
        <f aca="false">D5946/C5946*100</f>
        <v>100</v>
      </c>
      <c r="H5946" s="12" t="n">
        <f aca="false">E5946/D5946*100</f>
        <v>100</v>
      </c>
      <c r="I5946" s="12" t="n">
        <f aca="false">F5946/E5946*100</f>
        <v>100</v>
      </c>
    </row>
    <row r="5947" customFormat="false" ht="24.75" hidden="false" customHeight="true" outlineLevel="0" collapsed="false">
      <c r="A5947" s="13" t="s">
        <v>46</v>
      </c>
      <c r="B5947" s="13"/>
      <c r="C5947" s="13" t="n">
        <v>14400</v>
      </c>
      <c r="D5947" s="13" t="n">
        <v>14400</v>
      </c>
      <c r="E5947" s="13" t="n">
        <v>14400</v>
      </c>
      <c r="F5947" s="13" t="n">
        <v>14400</v>
      </c>
      <c r="G5947" s="13" t="n">
        <f aca="false">D5947/C5947*100</f>
        <v>100</v>
      </c>
      <c r="H5947" s="13" t="n">
        <f aca="false">E5947/D5947*100</f>
        <v>100</v>
      </c>
      <c r="I5947" s="13" t="n">
        <f aca="false">F5947/E5947*100</f>
        <v>100</v>
      </c>
    </row>
    <row r="5948" customFormat="false" ht="24.75" hidden="false" customHeight="true" outlineLevel="0" collapsed="false">
      <c r="A5948" s="13" t="s">
        <v>80</v>
      </c>
      <c r="B5948" s="13"/>
      <c r="C5948" s="13" t="n">
        <v>14400</v>
      </c>
      <c r="D5948" s="13" t="n">
        <v>14400</v>
      </c>
      <c r="E5948" s="13" t="n">
        <v>14400</v>
      </c>
      <c r="F5948" s="13" t="n">
        <v>14400</v>
      </c>
      <c r="G5948" s="13" t="n">
        <f aca="false">D5948/C5948*100</f>
        <v>100</v>
      </c>
      <c r="H5948" s="13" t="n">
        <f aca="false">E5948/D5948*100</f>
        <v>100</v>
      </c>
      <c r="I5948" s="13" t="n">
        <f aca="false">F5948/E5948*100</f>
        <v>100</v>
      </c>
    </row>
    <row r="5949" customFormat="false" ht="24.75" hidden="false" customHeight="true" outlineLevel="0" collapsed="false">
      <c r="A5949" s="9" t="s">
        <v>603</v>
      </c>
      <c r="B5949" s="9"/>
      <c r="C5949" s="10" t="n">
        <v>260</v>
      </c>
      <c r="D5949" s="10" t="n">
        <v>260</v>
      </c>
      <c r="E5949" s="10" t="n">
        <v>260</v>
      </c>
      <c r="F5949" s="10" t="n">
        <v>260</v>
      </c>
      <c r="G5949" s="10" t="n">
        <f aca="false">D5949/C5949*100</f>
        <v>100</v>
      </c>
      <c r="H5949" s="10" t="n">
        <f aca="false">E5949/D5949*100</f>
        <v>100</v>
      </c>
      <c r="I5949" s="10" t="n">
        <f aca="false">F5949/E5949*100</f>
        <v>100</v>
      </c>
    </row>
    <row r="5950" customFormat="false" ht="24.75" hidden="false" customHeight="true" outlineLevel="0" collapsed="false">
      <c r="A5950" s="11" t="s">
        <v>604</v>
      </c>
      <c r="B5950" s="11"/>
      <c r="C5950" s="12" t="n">
        <v>260</v>
      </c>
      <c r="D5950" s="12" t="n">
        <v>260</v>
      </c>
      <c r="E5950" s="12" t="n">
        <v>260</v>
      </c>
      <c r="F5950" s="12" t="n">
        <v>260</v>
      </c>
      <c r="G5950" s="12" t="n">
        <f aca="false">D5950/C5950*100</f>
        <v>100</v>
      </c>
      <c r="H5950" s="12" t="n">
        <f aca="false">E5950/D5950*100</f>
        <v>100</v>
      </c>
      <c r="I5950" s="12" t="n">
        <f aca="false">F5950/E5950*100</f>
        <v>100</v>
      </c>
    </row>
    <row r="5951" customFormat="false" ht="24.75" hidden="false" customHeight="true" outlineLevel="0" collapsed="false">
      <c r="A5951" s="13" t="s">
        <v>19</v>
      </c>
      <c r="B5951" s="13"/>
      <c r="C5951" s="13" t="n">
        <v>260</v>
      </c>
      <c r="D5951" s="13" t="n">
        <v>260</v>
      </c>
      <c r="E5951" s="13" t="n">
        <v>260</v>
      </c>
      <c r="F5951" s="13" t="n">
        <v>260</v>
      </c>
      <c r="G5951" s="13" t="n">
        <f aca="false">D5951/C5951*100</f>
        <v>100</v>
      </c>
      <c r="H5951" s="13" t="n">
        <f aca="false">E5951/D5951*100</f>
        <v>100</v>
      </c>
      <c r="I5951" s="13" t="n">
        <f aca="false">F5951/E5951*100</f>
        <v>100</v>
      </c>
    </row>
    <row r="5952" customFormat="false" ht="24.75" hidden="false" customHeight="true" outlineLevel="0" collapsed="false">
      <c r="A5952" s="13" t="s">
        <v>23</v>
      </c>
      <c r="B5952" s="13"/>
      <c r="C5952" s="13" t="n">
        <v>260</v>
      </c>
      <c r="D5952" s="13" t="n">
        <v>260</v>
      </c>
      <c r="E5952" s="13" t="n">
        <v>260</v>
      </c>
      <c r="F5952" s="13" t="n">
        <v>260</v>
      </c>
      <c r="G5952" s="13" t="n">
        <f aca="false">D5952/C5952*100</f>
        <v>100</v>
      </c>
      <c r="H5952" s="13" t="n">
        <f aca="false">E5952/D5952*100</f>
        <v>100</v>
      </c>
      <c r="I5952" s="13" t="n">
        <f aca="false">F5952/E5952*100</f>
        <v>100</v>
      </c>
    </row>
    <row r="5953" customFormat="false" ht="24.75" hidden="false" customHeight="true" outlineLevel="0" collapsed="false">
      <c r="A5953" s="9" t="s">
        <v>606</v>
      </c>
      <c r="B5953" s="9"/>
      <c r="C5953" s="10" t="n">
        <v>930</v>
      </c>
      <c r="D5953" s="10" t="n">
        <v>1300</v>
      </c>
      <c r="E5953" s="10" t="n">
        <v>1300</v>
      </c>
      <c r="F5953" s="10" t="n">
        <v>1300</v>
      </c>
      <c r="G5953" s="10" t="n">
        <f aca="false">D5953/C5953*100</f>
        <v>139.784946236559</v>
      </c>
      <c r="H5953" s="10" t="n">
        <f aca="false">E5953/D5953*100</f>
        <v>100</v>
      </c>
      <c r="I5953" s="10" t="n">
        <f aca="false">F5953/E5953*100</f>
        <v>100</v>
      </c>
    </row>
    <row r="5954" customFormat="false" ht="24.75" hidden="false" customHeight="true" outlineLevel="0" collapsed="false">
      <c r="A5954" s="11" t="s">
        <v>18</v>
      </c>
      <c r="B5954" s="11"/>
      <c r="C5954" s="12" t="n">
        <v>930</v>
      </c>
      <c r="D5954" s="12" t="n">
        <v>1300</v>
      </c>
      <c r="E5954" s="12" t="n">
        <v>1300</v>
      </c>
      <c r="F5954" s="12" t="n">
        <v>1300</v>
      </c>
      <c r="G5954" s="12" t="n">
        <f aca="false">D5954/C5954*100</f>
        <v>139.784946236559</v>
      </c>
      <c r="H5954" s="12" t="n">
        <f aca="false">E5954/D5954*100</f>
        <v>100</v>
      </c>
      <c r="I5954" s="12" t="n">
        <f aca="false">F5954/E5954*100</f>
        <v>100</v>
      </c>
    </row>
    <row r="5955" customFormat="false" ht="24.75" hidden="false" customHeight="true" outlineLevel="0" collapsed="false">
      <c r="A5955" s="13" t="s">
        <v>19</v>
      </c>
      <c r="B5955" s="13"/>
      <c r="C5955" s="13" t="n">
        <v>704.37</v>
      </c>
      <c r="D5955" s="13" t="n">
        <v>1074.37</v>
      </c>
      <c r="E5955" s="13" t="n">
        <v>1074.37</v>
      </c>
      <c r="F5955" s="13" t="n">
        <v>1074.37</v>
      </c>
      <c r="G5955" s="13" t="n">
        <f aca="false">D5955/C5955*100</f>
        <v>152.529210500163</v>
      </c>
      <c r="H5955" s="13" t="n">
        <f aca="false">E5955/D5955*100</f>
        <v>100</v>
      </c>
      <c r="I5955" s="13" t="n">
        <f aca="false">F5955/E5955*100</f>
        <v>100</v>
      </c>
    </row>
    <row r="5956" customFormat="false" ht="24.75" hidden="false" customHeight="true" outlineLevel="0" collapsed="false">
      <c r="A5956" s="13" t="s">
        <v>23</v>
      </c>
      <c r="B5956" s="13"/>
      <c r="C5956" s="13" t="n">
        <v>704.37</v>
      </c>
      <c r="D5956" s="13" t="n">
        <v>1074.37</v>
      </c>
      <c r="E5956" s="13" t="n">
        <v>1074.37</v>
      </c>
      <c r="F5956" s="13" t="n">
        <v>1074.37</v>
      </c>
      <c r="G5956" s="13" t="n">
        <f aca="false">D5956/C5956*100</f>
        <v>152.529210500163</v>
      </c>
      <c r="H5956" s="13" t="n">
        <f aca="false">E5956/D5956*100</f>
        <v>100</v>
      </c>
      <c r="I5956" s="13" t="n">
        <f aca="false">F5956/E5956*100</f>
        <v>100</v>
      </c>
    </row>
    <row r="5957" customFormat="false" ht="24.75" hidden="false" customHeight="true" outlineLevel="0" collapsed="false">
      <c r="A5957" s="13" t="s">
        <v>46</v>
      </c>
      <c r="B5957" s="13"/>
      <c r="C5957" s="13" t="n">
        <v>225.63</v>
      </c>
      <c r="D5957" s="13" t="n">
        <v>225.63</v>
      </c>
      <c r="E5957" s="13" t="n">
        <v>225.63</v>
      </c>
      <c r="F5957" s="13" t="n">
        <v>225.63</v>
      </c>
      <c r="G5957" s="13" t="n">
        <f aca="false">D5957/C5957*100</f>
        <v>100</v>
      </c>
      <c r="H5957" s="13" t="n">
        <f aca="false">E5957/D5957*100</f>
        <v>100</v>
      </c>
      <c r="I5957" s="13" t="n">
        <f aca="false">F5957/E5957*100</f>
        <v>100</v>
      </c>
    </row>
    <row r="5958" customFormat="false" ht="24.75" hidden="false" customHeight="true" outlineLevel="0" collapsed="false">
      <c r="A5958" s="13" t="s">
        <v>80</v>
      </c>
      <c r="B5958" s="13"/>
      <c r="C5958" s="13" t="n">
        <v>225.63</v>
      </c>
      <c r="D5958" s="13" t="n">
        <v>225.63</v>
      </c>
      <c r="E5958" s="13" t="n">
        <v>225.63</v>
      </c>
      <c r="F5958" s="13" t="n">
        <v>225.63</v>
      </c>
      <c r="G5958" s="13" t="n">
        <f aca="false">D5958/C5958*100</f>
        <v>100</v>
      </c>
      <c r="H5958" s="13" t="n">
        <f aca="false">E5958/D5958*100</f>
        <v>100</v>
      </c>
      <c r="I5958" s="13" t="n">
        <f aca="false">F5958/E5958*100</f>
        <v>100</v>
      </c>
    </row>
    <row r="5959" customFormat="false" ht="24.75" hidden="false" customHeight="true" outlineLevel="0" collapsed="false">
      <c r="A5959" s="7" t="s">
        <v>511</v>
      </c>
      <c r="B5959" s="7"/>
      <c r="C5959" s="8" t="n">
        <v>50684.26</v>
      </c>
      <c r="D5959" s="8" t="n">
        <v>51284.26</v>
      </c>
      <c r="E5959" s="8" t="n">
        <v>50684.26</v>
      </c>
      <c r="F5959" s="8" t="n">
        <v>50684.26</v>
      </c>
      <c r="G5959" s="8" t="n">
        <f aca="false">D5959/C5959*100</f>
        <v>101.183799467527</v>
      </c>
      <c r="H5959" s="8" t="n">
        <f aca="false">E5959/D5959*100</f>
        <v>98.8300503897297</v>
      </c>
      <c r="I5959" s="8" t="n">
        <f aca="false">F5959/E5959*100</f>
        <v>100</v>
      </c>
    </row>
    <row r="5960" customFormat="false" ht="24.75" hidden="false" customHeight="true" outlineLevel="0" collapsed="false">
      <c r="A5960" s="9" t="s">
        <v>513</v>
      </c>
      <c r="B5960" s="9"/>
      <c r="C5960" s="10" t="n">
        <v>2100</v>
      </c>
      <c r="D5960" s="10" t="n">
        <v>2100</v>
      </c>
      <c r="E5960" s="10" t="n">
        <v>2100</v>
      </c>
      <c r="F5960" s="10" t="n">
        <v>2100</v>
      </c>
      <c r="G5960" s="10" t="n">
        <f aca="false">D5960/C5960*100</f>
        <v>100</v>
      </c>
      <c r="H5960" s="10" t="n">
        <f aca="false">E5960/D5960*100</f>
        <v>100</v>
      </c>
      <c r="I5960" s="10" t="n">
        <f aca="false">F5960/E5960*100</f>
        <v>100</v>
      </c>
    </row>
    <row r="5961" customFormat="false" ht="24.75" hidden="false" customHeight="true" outlineLevel="0" collapsed="false">
      <c r="A5961" s="11" t="s">
        <v>18</v>
      </c>
      <c r="B5961" s="11"/>
      <c r="C5961" s="12" t="n">
        <v>2100</v>
      </c>
      <c r="D5961" s="12" t="n">
        <v>2100</v>
      </c>
      <c r="E5961" s="12" t="n">
        <v>2100</v>
      </c>
      <c r="F5961" s="12" t="n">
        <v>2100</v>
      </c>
      <c r="G5961" s="12" t="n">
        <f aca="false">D5961/C5961*100</f>
        <v>100</v>
      </c>
      <c r="H5961" s="12" t="n">
        <f aca="false">E5961/D5961*100</f>
        <v>100</v>
      </c>
      <c r="I5961" s="12" t="n">
        <f aca="false">F5961/E5961*100</f>
        <v>100</v>
      </c>
    </row>
    <row r="5962" customFormat="false" ht="24.75" hidden="false" customHeight="true" outlineLevel="0" collapsed="false">
      <c r="A5962" s="13" t="s">
        <v>19</v>
      </c>
      <c r="B5962" s="13"/>
      <c r="C5962" s="13" t="n">
        <v>2100</v>
      </c>
      <c r="D5962" s="13" t="n">
        <v>2100</v>
      </c>
      <c r="E5962" s="13" t="n">
        <v>2100</v>
      </c>
      <c r="F5962" s="13" t="n">
        <v>2100</v>
      </c>
      <c r="G5962" s="13" t="n">
        <f aca="false">D5962/C5962*100</f>
        <v>100</v>
      </c>
      <c r="H5962" s="13" t="n">
        <f aca="false">E5962/D5962*100</f>
        <v>100</v>
      </c>
      <c r="I5962" s="13" t="n">
        <f aca="false">F5962/E5962*100</f>
        <v>100</v>
      </c>
    </row>
    <row r="5963" customFormat="false" ht="24.75" hidden="false" customHeight="true" outlineLevel="0" collapsed="false">
      <c r="A5963" s="13" t="s">
        <v>20</v>
      </c>
      <c r="B5963" s="13"/>
      <c r="C5963" s="13" t="n">
        <v>1725.83</v>
      </c>
      <c r="D5963" s="13" t="n">
        <v>1725.83</v>
      </c>
      <c r="E5963" s="13" t="n">
        <v>1725.83</v>
      </c>
      <c r="F5963" s="13" t="n">
        <v>1725.83</v>
      </c>
      <c r="G5963" s="13" t="n">
        <f aca="false">D5963/C5963*100</f>
        <v>100</v>
      </c>
      <c r="H5963" s="13" t="n">
        <f aca="false">E5963/D5963*100</f>
        <v>100</v>
      </c>
      <c r="I5963" s="13" t="n">
        <f aca="false">F5963/E5963*100</f>
        <v>100</v>
      </c>
    </row>
    <row r="5964" customFormat="false" ht="24.75" hidden="false" customHeight="true" outlineLevel="0" collapsed="false">
      <c r="A5964" s="13" t="s">
        <v>23</v>
      </c>
      <c r="B5964" s="13"/>
      <c r="C5964" s="13" t="n">
        <v>374.17</v>
      </c>
      <c r="D5964" s="13" t="n">
        <v>374.17</v>
      </c>
      <c r="E5964" s="13" t="n">
        <v>374.17</v>
      </c>
      <c r="F5964" s="13" t="n">
        <v>374.17</v>
      </c>
      <c r="G5964" s="13" t="n">
        <f aca="false">D5964/C5964*100</f>
        <v>100</v>
      </c>
      <c r="H5964" s="13" t="n">
        <f aca="false">E5964/D5964*100</f>
        <v>100</v>
      </c>
      <c r="I5964" s="13" t="n">
        <f aca="false">F5964/E5964*100</f>
        <v>100</v>
      </c>
    </row>
    <row r="5965" customFormat="false" ht="24.75" hidden="false" customHeight="true" outlineLevel="0" collapsed="false">
      <c r="A5965" s="9" t="s">
        <v>609</v>
      </c>
      <c r="B5965" s="9"/>
      <c r="C5965" s="10" t="n">
        <v>48000</v>
      </c>
      <c r="D5965" s="10" t="n">
        <v>48000</v>
      </c>
      <c r="E5965" s="10" t="n">
        <v>48000</v>
      </c>
      <c r="F5965" s="10" t="n">
        <v>48000</v>
      </c>
      <c r="G5965" s="10" t="n">
        <f aca="false">D5965/C5965*100</f>
        <v>100</v>
      </c>
      <c r="H5965" s="10" t="n">
        <f aca="false">E5965/D5965*100</f>
        <v>100</v>
      </c>
      <c r="I5965" s="10" t="n">
        <f aca="false">F5965/E5965*100</f>
        <v>100</v>
      </c>
    </row>
    <row r="5966" customFormat="false" ht="24.75" hidden="false" customHeight="true" outlineLevel="0" collapsed="false">
      <c r="A5966" s="11" t="s">
        <v>586</v>
      </c>
      <c r="B5966" s="11"/>
      <c r="C5966" s="12" t="n">
        <v>48000</v>
      </c>
      <c r="D5966" s="12" t="n">
        <v>48000</v>
      </c>
      <c r="E5966" s="12" t="n">
        <v>48000</v>
      </c>
      <c r="F5966" s="12" t="n">
        <v>48000</v>
      </c>
      <c r="G5966" s="12" t="n">
        <f aca="false">D5966/C5966*100</f>
        <v>100</v>
      </c>
      <c r="H5966" s="12" t="n">
        <f aca="false">E5966/D5966*100</f>
        <v>100</v>
      </c>
      <c r="I5966" s="12" t="n">
        <f aca="false">F5966/E5966*100</f>
        <v>100</v>
      </c>
    </row>
    <row r="5967" customFormat="false" ht="24.75" hidden="false" customHeight="true" outlineLevel="0" collapsed="false">
      <c r="A5967" s="13" t="s">
        <v>19</v>
      </c>
      <c r="B5967" s="13"/>
      <c r="C5967" s="13" t="n">
        <v>48000</v>
      </c>
      <c r="D5967" s="13" t="n">
        <v>48000</v>
      </c>
      <c r="E5967" s="13" t="n">
        <v>48000</v>
      </c>
      <c r="F5967" s="13" t="n">
        <v>48000</v>
      </c>
      <c r="G5967" s="13" t="n">
        <f aca="false">D5967/C5967*100</f>
        <v>100</v>
      </c>
      <c r="H5967" s="13" t="n">
        <f aca="false">E5967/D5967*100</f>
        <v>100</v>
      </c>
      <c r="I5967" s="13" t="n">
        <f aca="false">F5967/E5967*100</f>
        <v>100</v>
      </c>
    </row>
    <row r="5968" customFormat="false" ht="24.75" hidden="false" customHeight="true" outlineLevel="0" collapsed="false">
      <c r="A5968" s="13" t="s">
        <v>23</v>
      </c>
      <c r="B5968" s="13"/>
      <c r="C5968" s="13" t="n">
        <v>48000</v>
      </c>
      <c r="D5968" s="13" t="n">
        <v>48000</v>
      </c>
      <c r="E5968" s="13" t="n">
        <v>48000</v>
      </c>
      <c r="F5968" s="13" t="n">
        <v>48000</v>
      </c>
      <c r="G5968" s="13" t="n">
        <f aca="false">D5968/C5968*100</f>
        <v>100</v>
      </c>
      <c r="H5968" s="13" t="n">
        <f aca="false">E5968/D5968*100</f>
        <v>100</v>
      </c>
      <c r="I5968" s="13" t="n">
        <f aca="false">F5968/E5968*100</f>
        <v>100</v>
      </c>
    </row>
    <row r="5969" customFormat="false" ht="24.75" hidden="false" customHeight="true" outlineLevel="0" collapsed="false">
      <c r="A5969" s="9" t="s">
        <v>514</v>
      </c>
      <c r="B5969" s="9"/>
      <c r="C5969" s="10" t="n">
        <v>584.26</v>
      </c>
      <c r="D5969" s="10" t="n">
        <v>584.26</v>
      </c>
      <c r="E5969" s="10" t="n">
        <v>584.26</v>
      </c>
      <c r="F5969" s="10" t="n">
        <v>584.26</v>
      </c>
      <c r="G5969" s="10" t="n">
        <f aca="false">D5969/C5969*100</f>
        <v>100</v>
      </c>
      <c r="H5969" s="10" t="n">
        <f aca="false">E5969/D5969*100</f>
        <v>100</v>
      </c>
      <c r="I5969" s="10" t="n">
        <f aca="false">F5969/E5969*100</f>
        <v>100</v>
      </c>
    </row>
    <row r="5970" customFormat="false" ht="24.75" hidden="false" customHeight="true" outlineLevel="0" collapsed="false">
      <c r="A5970" s="11" t="s">
        <v>468</v>
      </c>
      <c r="B5970" s="11"/>
      <c r="C5970" s="12" t="n">
        <v>584.26</v>
      </c>
      <c r="D5970" s="12" t="n">
        <v>584.26</v>
      </c>
      <c r="E5970" s="12" t="n">
        <v>584.26</v>
      </c>
      <c r="F5970" s="12" t="n">
        <v>584.26</v>
      </c>
      <c r="G5970" s="12" t="n">
        <f aca="false">D5970/C5970*100</f>
        <v>100</v>
      </c>
      <c r="H5970" s="12" t="n">
        <f aca="false">E5970/D5970*100</f>
        <v>100</v>
      </c>
      <c r="I5970" s="12" t="n">
        <f aca="false">F5970/E5970*100</f>
        <v>100</v>
      </c>
    </row>
    <row r="5971" customFormat="false" ht="24.75" hidden="false" customHeight="true" outlineLevel="0" collapsed="false">
      <c r="A5971" s="13" t="s">
        <v>19</v>
      </c>
      <c r="B5971" s="13"/>
      <c r="C5971" s="13" t="n">
        <v>584.26</v>
      </c>
      <c r="D5971" s="13" t="n">
        <v>584.26</v>
      </c>
      <c r="E5971" s="13" t="n">
        <v>584.26</v>
      </c>
      <c r="F5971" s="13" t="n">
        <v>584.26</v>
      </c>
      <c r="G5971" s="13" t="n">
        <f aca="false">D5971/C5971*100</f>
        <v>100</v>
      </c>
      <c r="H5971" s="13" t="n">
        <f aca="false">E5971/D5971*100</f>
        <v>100</v>
      </c>
      <c r="I5971" s="13" t="n">
        <f aca="false">F5971/E5971*100</f>
        <v>100</v>
      </c>
    </row>
    <row r="5972" customFormat="false" ht="24.75" hidden="false" customHeight="true" outlineLevel="0" collapsed="false">
      <c r="A5972" s="13" t="s">
        <v>29</v>
      </c>
      <c r="B5972" s="13"/>
      <c r="C5972" s="13" t="n">
        <v>584.26</v>
      </c>
      <c r="D5972" s="13" t="n">
        <v>584.26</v>
      </c>
      <c r="E5972" s="13" t="n">
        <v>584.26</v>
      </c>
      <c r="F5972" s="13" t="n">
        <v>584.26</v>
      </c>
      <c r="G5972" s="13" t="n">
        <f aca="false">D5972/C5972*100</f>
        <v>100</v>
      </c>
      <c r="H5972" s="13" t="n">
        <f aca="false">E5972/D5972*100</f>
        <v>100</v>
      </c>
      <c r="I5972" s="13" t="n">
        <f aca="false">F5972/E5972*100</f>
        <v>100</v>
      </c>
    </row>
    <row r="5973" customFormat="false" ht="24.75" hidden="false" customHeight="true" outlineLevel="0" collapsed="false">
      <c r="A5973" s="9" t="s">
        <v>659</v>
      </c>
      <c r="B5973" s="9"/>
      <c r="C5973" s="10" t="n">
        <v>0</v>
      </c>
      <c r="D5973" s="10" t="n">
        <v>600</v>
      </c>
      <c r="E5973" s="10" t="n">
        <v>0</v>
      </c>
      <c r="F5973" s="10" t="n">
        <v>0</v>
      </c>
      <c r="G5973" s="10" t="n">
        <v>0</v>
      </c>
      <c r="H5973" s="10" t="n">
        <f aca="false">E5973/D5973*100</f>
        <v>0</v>
      </c>
      <c r="I5973" s="10" t="n">
        <v>0</v>
      </c>
    </row>
    <row r="5974" customFormat="false" ht="24.75" hidden="false" customHeight="true" outlineLevel="0" collapsed="false">
      <c r="A5974" s="11" t="s">
        <v>18</v>
      </c>
      <c r="B5974" s="11"/>
      <c r="C5974" s="12" t="n">
        <v>0</v>
      </c>
      <c r="D5974" s="12" t="n">
        <v>600</v>
      </c>
      <c r="E5974" s="12" t="n">
        <v>0</v>
      </c>
      <c r="F5974" s="12" t="n">
        <v>0</v>
      </c>
      <c r="G5974" s="12" t="n">
        <v>0</v>
      </c>
      <c r="H5974" s="12" t="n">
        <f aca="false">E5974/D5974*100</f>
        <v>0</v>
      </c>
      <c r="I5974" s="12" t="n">
        <v>0</v>
      </c>
    </row>
    <row r="5975" customFormat="false" ht="24.75" hidden="false" customHeight="true" outlineLevel="0" collapsed="false">
      <c r="A5975" s="13" t="s">
        <v>19</v>
      </c>
      <c r="B5975" s="13"/>
      <c r="C5975" s="13" t="n">
        <v>0</v>
      </c>
      <c r="D5975" s="13" t="n">
        <v>600</v>
      </c>
      <c r="E5975" s="13" t="n">
        <v>0</v>
      </c>
      <c r="F5975" s="13" t="n">
        <v>0</v>
      </c>
      <c r="G5975" s="13" t="n">
        <v>0</v>
      </c>
      <c r="H5975" s="13" t="n">
        <f aca="false">E5975/D5975*100</f>
        <v>0</v>
      </c>
      <c r="I5975" s="13" t="n">
        <v>0</v>
      </c>
    </row>
    <row r="5976" customFormat="false" ht="24.75" hidden="false" customHeight="true" outlineLevel="0" collapsed="false">
      <c r="A5976" s="13" t="s">
        <v>23</v>
      </c>
      <c r="B5976" s="13"/>
      <c r="C5976" s="13" t="n">
        <v>0</v>
      </c>
      <c r="D5976" s="13" t="n">
        <v>600</v>
      </c>
      <c r="E5976" s="13" t="n">
        <v>0</v>
      </c>
      <c r="F5976" s="13" t="n">
        <v>0</v>
      </c>
      <c r="G5976" s="13" t="n">
        <v>0</v>
      </c>
      <c r="H5976" s="13" t="n">
        <f aca="false">E5976/D5976*100</f>
        <v>0</v>
      </c>
      <c r="I5976" s="13" t="n">
        <v>0</v>
      </c>
    </row>
    <row r="5977" customFormat="false" ht="24.75" hidden="false" customHeight="true" outlineLevel="0" collapsed="false">
      <c r="A5977" s="7" t="s">
        <v>520</v>
      </c>
      <c r="B5977" s="7"/>
      <c r="C5977" s="8" t="n">
        <v>1555.46</v>
      </c>
      <c r="D5977" s="8" t="n">
        <v>0</v>
      </c>
      <c r="E5977" s="8" t="n">
        <v>0</v>
      </c>
      <c r="F5977" s="8" t="n">
        <v>0</v>
      </c>
      <c r="G5977" s="8" t="n">
        <f aca="false">D5977/C5977*100</f>
        <v>0</v>
      </c>
      <c r="H5977" s="8" t="n">
        <v>0</v>
      </c>
      <c r="I5977" s="8" t="n">
        <v>0</v>
      </c>
    </row>
    <row r="5978" customFormat="false" ht="24.75" hidden="false" customHeight="true" outlineLevel="0" collapsed="false">
      <c r="A5978" s="9" t="s">
        <v>521</v>
      </c>
      <c r="B5978" s="9"/>
      <c r="C5978" s="10" t="n">
        <v>1555.46</v>
      </c>
      <c r="D5978" s="10" t="n">
        <v>0</v>
      </c>
      <c r="E5978" s="10" t="n">
        <v>0</v>
      </c>
      <c r="F5978" s="10" t="n">
        <v>0</v>
      </c>
      <c r="G5978" s="10" t="n">
        <f aca="false">D5978/C5978*100</f>
        <v>0</v>
      </c>
      <c r="H5978" s="10" t="n">
        <v>0</v>
      </c>
      <c r="I5978" s="10" t="n">
        <v>0</v>
      </c>
    </row>
    <row r="5979" customFormat="false" ht="24.75" hidden="false" customHeight="true" outlineLevel="0" collapsed="false">
      <c r="A5979" s="11" t="s">
        <v>522</v>
      </c>
      <c r="B5979" s="11"/>
      <c r="C5979" s="12" t="n">
        <v>1555.46</v>
      </c>
      <c r="D5979" s="12" t="n">
        <v>0</v>
      </c>
      <c r="E5979" s="12" t="n">
        <v>0</v>
      </c>
      <c r="F5979" s="12" t="n">
        <v>0</v>
      </c>
      <c r="G5979" s="12" t="n">
        <f aca="false">D5979/C5979*100</f>
        <v>0</v>
      </c>
      <c r="H5979" s="12" t="n">
        <v>0</v>
      </c>
      <c r="I5979" s="12" t="n">
        <v>0</v>
      </c>
    </row>
    <row r="5980" customFormat="false" ht="24.75" hidden="false" customHeight="true" outlineLevel="0" collapsed="false">
      <c r="A5980" s="13" t="s">
        <v>19</v>
      </c>
      <c r="B5980" s="13"/>
      <c r="C5980" s="13" t="n">
        <v>1555.46</v>
      </c>
      <c r="D5980" s="13" t="n">
        <v>0</v>
      </c>
      <c r="E5980" s="13" t="n">
        <v>0</v>
      </c>
      <c r="F5980" s="13" t="n">
        <v>0</v>
      </c>
      <c r="G5980" s="13" t="n">
        <f aca="false">D5980/C5980*100</f>
        <v>0</v>
      </c>
      <c r="H5980" s="13" t="n">
        <v>0</v>
      </c>
      <c r="I5980" s="13" t="n">
        <v>0</v>
      </c>
    </row>
    <row r="5981" customFormat="false" ht="24.75" hidden="false" customHeight="true" outlineLevel="0" collapsed="false">
      <c r="A5981" s="13" t="s">
        <v>23</v>
      </c>
      <c r="B5981" s="13"/>
      <c r="C5981" s="13" t="n">
        <v>1555.46</v>
      </c>
      <c r="D5981" s="13" t="n">
        <v>0</v>
      </c>
      <c r="E5981" s="13" t="n">
        <v>0</v>
      </c>
      <c r="F5981" s="13" t="n">
        <v>0</v>
      </c>
      <c r="G5981" s="13" t="n">
        <f aca="false">D5981/C5981*100</f>
        <v>0</v>
      </c>
      <c r="H5981" s="13" t="n">
        <v>0</v>
      </c>
      <c r="I5981" s="13" t="n">
        <v>0</v>
      </c>
    </row>
    <row r="5982" customFormat="false" ht="24.75" hidden="false" customHeight="true" outlineLevel="0" collapsed="false">
      <c r="A5982" s="7" t="s">
        <v>553</v>
      </c>
      <c r="B5982" s="7"/>
      <c r="C5982" s="8" t="n">
        <v>828</v>
      </c>
      <c r="D5982" s="8" t="n">
        <v>828</v>
      </c>
      <c r="E5982" s="8" t="n">
        <v>828</v>
      </c>
      <c r="F5982" s="8" t="n">
        <v>828</v>
      </c>
      <c r="G5982" s="8" t="n">
        <f aca="false">D5982/C5982*100</f>
        <v>100</v>
      </c>
      <c r="H5982" s="8" t="n">
        <f aca="false">E5982/D5982*100</f>
        <v>100</v>
      </c>
      <c r="I5982" s="8" t="n">
        <f aca="false">F5982/E5982*100</f>
        <v>100</v>
      </c>
    </row>
    <row r="5983" customFormat="false" ht="24.75" hidden="false" customHeight="true" outlineLevel="0" collapsed="false">
      <c r="A5983" s="9" t="s">
        <v>611</v>
      </c>
      <c r="B5983" s="9"/>
      <c r="C5983" s="10" t="n">
        <v>828</v>
      </c>
      <c r="D5983" s="10" t="n">
        <v>828</v>
      </c>
      <c r="E5983" s="10" t="n">
        <v>828</v>
      </c>
      <c r="F5983" s="10" t="n">
        <v>828</v>
      </c>
      <c r="G5983" s="10" t="n">
        <f aca="false">D5983/C5983*100</f>
        <v>100</v>
      </c>
      <c r="H5983" s="10" t="n">
        <f aca="false">E5983/D5983*100</f>
        <v>100</v>
      </c>
      <c r="I5983" s="10" t="n">
        <f aca="false">F5983/E5983*100</f>
        <v>100</v>
      </c>
    </row>
    <row r="5984" customFormat="false" ht="24.75" hidden="false" customHeight="true" outlineLevel="0" collapsed="false">
      <c r="A5984" s="11" t="s">
        <v>18</v>
      </c>
      <c r="B5984" s="11"/>
      <c r="C5984" s="12" t="n">
        <v>430</v>
      </c>
      <c r="D5984" s="12" t="n">
        <v>430</v>
      </c>
      <c r="E5984" s="12" t="n">
        <v>430</v>
      </c>
      <c r="F5984" s="12" t="n">
        <v>430</v>
      </c>
      <c r="G5984" s="12" t="n">
        <f aca="false">D5984/C5984*100</f>
        <v>100</v>
      </c>
      <c r="H5984" s="12" t="n">
        <f aca="false">E5984/D5984*100</f>
        <v>100</v>
      </c>
      <c r="I5984" s="12" t="n">
        <f aca="false">F5984/E5984*100</f>
        <v>100</v>
      </c>
    </row>
    <row r="5985" customFormat="false" ht="24.75" hidden="false" customHeight="true" outlineLevel="0" collapsed="false">
      <c r="A5985" s="13" t="s">
        <v>46</v>
      </c>
      <c r="B5985" s="13"/>
      <c r="C5985" s="13" t="n">
        <v>430</v>
      </c>
      <c r="D5985" s="13" t="n">
        <v>430</v>
      </c>
      <c r="E5985" s="13" t="n">
        <v>430</v>
      </c>
      <c r="F5985" s="13" t="n">
        <v>430</v>
      </c>
      <c r="G5985" s="13" t="n">
        <f aca="false">D5985/C5985*100</f>
        <v>100</v>
      </c>
      <c r="H5985" s="13" t="n">
        <f aca="false">E5985/D5985*100</f>
        <v>100</v>
      </c>
      <c r="I5985" s="13" t="n">
        <f aca="false">F5985/E5985*100</f>
        <v>100</v>
      </c>
    </row>
    <row r="5986" customFormat="false" ht="24.75" hidden="false" customHeight="true" outlineLevel="0" collapsed="false">
      <c r="A5986" s="13" t="s">
        <v>80</v>
      </c>
      <c r="B5986" s="13"/>
      <c r="C5986" s="13" t="n">
        <v>430</v>
      </c>
      <c r="D5986" s="13" t="n">
        <v>430</v>
      </c>
      <c r="E5986" s="13" t="n">
        <v>430</v>
      </c>
      <c r="F5986" s="13" t="n">
        <v>430</v>
      </c>
      <c r="G5986" s="13" t="n">
        <f aca="false">D5986/C5986*100</f>
        <v>100</v>
      </c>
      <c r="H5986" s="13" t="n">
        <f aca="false">E5986/D5986*100</f>
        <v>100</v>
      </c>
      <c r="I5986" s="13" t="n">
        <f aca="false">F5986/E5986*100</f>
        <v>100</v>
      </c>
    </row>
    <row r="5987" customFormat="false" ht="24.75" hidden="false" customHeight="true" outlineLevel="0" collapsed="false">
      <c r="A5987" s="11" t="s">
        <v>586</v>
      </c>
      <c r="B5987" s="11"/>
      <c r="C5987" s="12" t="n">
        <v>398</v>
      </c>
      <c r="D5987" s="12" t="n">
        <v>398</v>
      </c>
      <c r="E5987" s="12" t="n">
        <v>398</v>
      </c>
      <c r="F5987" s="12" t="n">
        <v>398</v>
      </c>
      <c r="G5987" s="12" t="n">
        <f aca="false">D5987/C5987*100</f>
        <v>100</v>
      </c>
      <c r="H5987" s="12" t="n">
        <f aca="false">E5987/D5987*100</f>
        <v>100</v>
      </c>
      <c r="I5987" s="12" t="n">
        <f aca="false">F5987/E5987*100</f>
        <v>100</v>
      </c>
    </row>
    <row r="5988" customFormat="false" ht="24.75" hidden="false" customHeight="true" outlineLevel="0" collapsed="false">
      <c r="A5988" s="13" t="s">
        <v>46</v>
      </c>
      <c r="B5988" s="13"/>
      <c r="C5988" s="13" t="n">
        <v>398</v>
      </c>
      <c r="D5988" s="13" t="n">
        <v>398</v>
      </c>
      <c r="E5988" s="13" t="n">
        <v>398</v>
      </c>
      <c r="F5988" s="13" t="n">
        <v>398</v>
      </c>
      <c r="G5988" s="13" t="n">
        <f aca="false">D5988/C5988*100</f>
        <v>100</v>
      </c>
      <c r="H5988" s="13" t="n">
        <f aca="false">E5988/D5988*100</f>
        <v>100</v>
      </c>
      <c r="I5988" s="13" t="n">
        <f aca="false">F5988/E5988*100</f>
        <v>100</v>
      </c>
    </row>
    <row r="5989" customFormat="false" ht="24.75" hidden="false" customHeight="true" outlineLevel="0" collapsed="false">
      <c r="A5989" s="13" t="s">
        <v>80</v>
      </c>
      <c r="B5989" s="13"/>
      <c r="C5989" s="13" t="n">
        <v>398</v>
      </c>
      <c r="D5989" s="13" t="n">
        <v>398</v>
      </c>
      <c r="E5989" s="13" t="n">
        <v>398</v>
      </c>
      <c r="F5989" s="13" t="n">
        <v>398</v>
      </c>
      <c r="G5989" s="13" t="n">
        <f aca="false">D5989/C5989*100</f>
        <v>100</v>
      </c>
      <c r="H5989" s="13" t="n">
        <f aca="false">E5989/D5989*100</f>
        <v>100</v>
      </c>
      <c r="I5989" s="13" t="n">
        <f aca="false">F5989/E5989*100</f>
        <v>100</v>
      </c>
    </row>
    <row r="5990" customFormat="false" ht="24.75" hidden="false" customHeight="true" outlineLevel="0" collapsed="false">
      <c r="A5990" s="7" t="s">
        <v>575</v>
      </c>
      <c r="B5990" s="7"/>
      <c r="C5990" s="8" t="n">
        <v>10689</v>
      </c>
      <c r="D5990" s="8" t="n">
        <v>0</v>
      </c>
      <c r="E5990" s="8" t="n">
        <v>0</v>
      </c>
      <c r="F5990" s="8" t="n">
        <v>0</v>
      </c>
      <c r="G5990" s="8" t="n">
        <f aca="false">D5990/C5990*100</f>
        <v>0</v>
      </c>
      <c r="H5990" s="8" t="n">
        <v>0</v>
      </c>
      <c r="I5990" s="8" t="n">
        <v>0</v>
      </c>
    </row>
    <row r="5991" customFormat="false" ht="24.75" hidden="false" customHeight="true" outlineLevel="0" collapsed="false">
      <c r="A5991" s="9" t="s">
        <v>576</v>
      </c>
      <c r="B5991" s="9"/>
      <c r="C5991" s="10" t="n">
        <v>10689</v>
      </c>
      <c r="D5991" s="10" t="n">
        <v>0</v>
      </c>
      <c r="E5991" s="10" t="n">
        <v>0</v>
      </c>
      <c r="F5991" s="10" t="n">
        <v>0</v>
      </c>
      <c r="G5991" s="10" t="n">
        <f aca="false">D5991/C5991*100</f>
        <v>0</v>
      </c>
      <c r="H5991" s="10" t="n">
        <v>0</v>
      </c>
      <c r="I5991" s="10" t="n">
        <v>0</v>
      </c>
    </row>
    <row r="5992" customFormat="false" ht="24.75" hidden="false" customHeight="true" outlineLevel="0" collapsed="false">
      <c r="A5992" s="11" t="s">
        <v>18</v>
      </c>
      <c r="B5992" s="11"/>
      <c r="C5992" s="12" t="n">
        <v>3363</v>
      </c>
      <c r="D5992" s="12" t="n">
        <v>0</v>
      </c>
      <c r="E5992" s="12" t="n">
        <v>0</v>
      </c>
      <c r="F5992" s="12" t="n">
        <v>0</v>
      </c>
      <c r="G5992" s="12" t="n">
        <f aca="false">D5992/C5992*100</f>
        <v>0</v>
      </c>
      <c r="H5992" s="12" t="n">
        <v>0</v>
      </c>
      <c r="I5992" s="12" t="n">
        <v>0</v>
      </c>
    </row>
    <row r="5993" customFormat="false" ht="24.75" hidden="false" customHeight="true" outlineLevel="0" collapsed="false">
      <c r="A5993" s="13" t="s">
        <v>19</v>
      </c>
      <c r="B5993" s="13"/>
      <c r="C5993" s="13" t="n">
        <v>3363</v>
      </c>
      <c r="D5993" s="13" t="n">
        <v>0</v>
      </c>
      <c r="E5993" s="13" t="n">
        <v>0</v>
      </c>
      <c r="F5993" s="13" t="n">
        <v>0</v>
      </c>
      <c r="G5993" s="13" t="n">
        <f aca="false">D5993/C5993*100</f>
        <v>0</v>
      </c>
      <c r="H5993" s="13" t="n">
        <v>0</v>
      </c>
      <c r="I5993" s="13" t="n">
        <v>0</v>
      </c>
    </row>
    <row r="5994" customFormat="false" ht="24.75" hidden="false" customHeight="true" outlineLevel="0" collapsed="false">
      <c r="A5994" s="13" t="s">
        <v>20</v>
      </c>
      <c r="B5994" s="13"/>
      <c r="C5994" s="13" t="n">
        <v>3363</v>
      </c>
      <c r="D5994" s="13" t="n">
        <v>0</v>
      </c>
      <c r="E5994" s="13" t="n">
        <v>0</v>
      </c>
      <c r="F5994" s="13" t="n">
        <v>0</v>
      </c>
      <c r="G5994" s="13" t="n">
        <f aca="false">D5994/C5994*100</f>
        <v>0</v>
      </c>
      <c r="H5994" s="13" t="n">
        <v>0</v>
      </c>
      <c r="I5994" s="13" t="n">
        <v>0</v>
      </c>
    </row>
    <row r="5995" customFormat="false" ht="24.75" hidden="false" customHeight="true" outlineLevel="0" collapsed="false">
      <c r="A5995" s="11" t="s">
        <v>221</v>
      </c>
      <c r="B5995" s="11"/>
      <c r="C5995" s="12" t="n">
        <v>7326</v>
      </c>
      <c r="D5995" s="12" t="n">
        <v>0</v>
      </c>
      <c r="E5995" s="12" t="n">
        <v>0</v>
      </c>
      <c r="F5995" s="12" t="n">
        <v>0</v>
      </c>
      <c r="G5995" s="12" t="n">
        <f aca="false">D5995/C5995*100</f>
        <v>0</v>
      </c>
      <c r="H5995" s="12" t="n">
        <v>0</v>
      </c>
      <c r="I5995" s="12" t="n">
        <v>0</v>
      </c>
    </row>
    <row r="5996" customFormat="false" ht="24.75" hidden="false" customHeight="true" outlineLevel="0" collapsed="false">
      <c r="A5996" s="13" t="s">
        <v>19</v>
      </c>
      <c r="B5996" s="13"/>
      <c r="C5996" s="13" t="n">
        <v>7326</v>
      </c>
      <c r="D5996" s="13" t="n">
        <v>0</v>
      </c>
      <c r="E5996" s="13" t="n">
        <v>0</v>
      </c>
      <c r="F5996" s="13" t="n">
        <v>0</v>
      </c>
      <c r="G5996" s="13" t="n">
        <f aca="false">D5996/C5996*100</f>
        <v>0</v>
      </c>
      <c r="H5996" s="13" t="n">
        <v>0</v>
      </c>
      <c r="I5996" s="13" t="n">
        <v>0</v>
      </c>
    </row>
    <row r="5997" customFormat="false" ht="24.75" hidden="false" customHeight="true" outlineLevel="0" collapsed="false">
      <c r="A5997" s="13" t="s">
        <v>20</v>
      </c>
      <c r="B5997" s="13"/>
      <c r="C5997" s="13" t="n">
        <v>6264.22</v>
      </c>
      <c r="D5997" s="13" t="n">
        <v>0</v>
      </c>
      <c r="E5997" s="13" t="n">
        <v>0</v>
      </c>
      <c r="F5997" s="13" t="n">
        <v>0</v>
      </c>
      <c r="G5997" s="13" t="n">
        <f aca="false">D5997/C5997*100</f>
        <v>0</v>
      </c>
      <c r="H5997" s="13" t="n">
        <v>0</v>
      </c>
      <c r="I5997" s="13" t="n">
        <v>0</v>
      </c>
    </row>
    <row r="5998" customFormat="false" ht="24.75" hidden="false" customHeight="true" outlineLevel="0" collapsed="false">
      <c r="A5998" s="13" t="s">
        <v>23</v>
      </c>
      <c r="B5998" s="13"/>
      <c r="C5998" s="13" t="n">
        <v>1061.78</v>
      </c>
      <c r="D5998" s="13" t="n">
        <v>0</v>
      </c>
      <c r="E5998" s="13" t="n">
        <v>0</v>
      </c>
      <c r="F5998" s="13" t="n">
        <v>0</v>
      </c>
      <c r="G5998" s="13" t="n">
        <f aca="false">D5998/C5998*100</f>
        <v>0</v>
      </c>
      <c r="H5998" s="13" t="n">
        <v>0</v>
      </c>
      <c r="I5998" s="13" t="n">
        <v>0</v>
      </c>
    </row>
    <row r="5999" customFormat="false" ht="24.75" hidden="false" customHeight="true" outlineLevel="0" collapsed="false">
      <c r="A5999" s="7" t="s">
        <v>577</v>
      </c>
      <c r="B5999" s="7"/>
      <c r="C5999" s="8" t="n">
        <v>0</v>
      </c>
      <c r="D5999" s="8" t="n">
        <v>12700</v>
      </c>
      <c r="E5999" s="8" t="n">
        <v>0</v>
      </c>
      <c r="F5999" s="8" t="n">
        <v>0</v>
      </c>
      <c r="G5999" s="8" t="n">
        <v>0</v>
      </c>
      <c r="H5999" s="8" t="n">
        <f aca="false">E5999/D5999*100</f>
        <v>0</v>
      </c>
      <c r="I5999" s="8" t="n">
        <v>0</v>
      </c>
    </row>
    <row r="6000" customFormat="false" ht="24.75" hidden="false" customHeight="true" outlineLevel="0" collapsed="false">
      <c r="A6000" s="9" t="s">
        <v>578</v>
      </c>
      <c r="B6000" s="9"/>
      <c r="C6000" s="10" t="n">
        <v>0</v>
      </c>
      <c r="D6000" s="10" t="n">
        <v>12700</v>
      </c>
      <c r="E6000" s="10" t="n">
        <v>0</v>
      </c>
      <c r="F6000" s="10" t="n">
        <v>0</v>
      </c>
      <c r="G6000" s="10" t="n">
        <v>0</v>
      </c>
      <c r="H6000" s="10" t="n">
        <f aca="false">E6000/D6000*100</f>
        <v>0</v>
      </c>
      <c r="I6000" s="10" t="n">
        <v>0</v>
      </c>
    </row>
    <row r="6001" customFormat="false" ht="24.75" hidden="false" customHeight="true" outlineLevel="0" collapsed="false">
      <c r="A6001" s="11" t="s">
        <v>18</v>
      </c>
      <c r="B6001" s="11"/>
      <c r="C6001" s="12" t="n">
        <v>0</v>
      </c>
      <c r="D6001" s="12" t="n">
        <v>5969</v>
      </c>
      <c r="E6001" s="12" t="n">
        <v>0</v>
      </c>
      <c r="F6001" s="12" t="n">
        <v>0</v>
      </c>
      <c r="G6001" s="12" t="n">
        <v>0</v>
      </c>
      <c r="H6001" s="12" t="n">
        <f aca="false">E6001/D6001*100</f>
        <v>0</v>
      </c>
      <c r="I6001" s="12" t="n">
        <v>0</v>
      </c>
    </row>
    <row r="6002" customFormat="false" ht="24.75" hidden="false" customHeight="true" outlineLevel="0" collapsed="false">
      <c r="A6002" s="13" t="s">
        <v>19</v>
      </c>
      <c r="B6002" s="13"/>
      <c r="C6002" s="13" t="n">
        <v>0</v>
      </c>
      <c r="D6002" s="13" t="n">
        <v>5969</v>
      </c>
      <c r="E6002" s="13" t="n">
        <v>0</v>
      </c>
      <c r="F6002" s="13" t="n">
        <v>0</v>
      </c>
      <c r="G6002" s="13" t="n">
        <v>0</v>
      </c>
      <c r="H6002" s="13" t="n">
        <f aca="false">E6002/D6002*100</f>
        <v>0</v>
      </c>
      <c r="I6002" s="13" t="n">
        <v>0</v>
      </c>
    </row>
    <row r="6003" customFormat="false" ht="24.75" hidden="false" customHeight="true" outlineLevel="0" collapsed="false">
      <c r="A6003" s="13" t="s">
        <v>20</v>
      </c>
      <c r="B6003" s="13"/>
      <c r="C6003" s="13" t="n">
        <v>0</v>
      </c>
      <c r="D6003" s="13" t="n">
        <v>5969</v>
      </c>
      <c r="E6003" s="13" t="n">
        <v>0</v>
      </c>
      <c r="F6003" s="13" t="n">
        <v>0</v>
      </c>
      <c r="G6003" s="13" t="n">
        <v>0</v>
      </c>
      <c r="H6003" s="13" t="n">
        <f aca="false">E6003/D6003*100</f>
        <v>0</v>
      </c>
      <c r="I6003" s="13" t="n">
        <v>0</v>
      </c>
    </row>
    <row r="6004" customFormat="false" ht="24.75" hidden="false" customHeight="true" outlineLevel="0" collapsed="false">
      <c r="A6004" s="11" t="s">
        <v>221</v>
      </c>
      <c r="B6004" s="11"/>
      <c r="C6004" s="12" t="n">
        <v>0</v>
      </c>
      <c r="D6004" s="12" t="n">
        <v>6731</v>
      </c>
      <c r="E6004" s="12" t="n">
        <v>0</v>
      </c>
      <c r="F6004" s="12" t="n">
        <v>0</v>
      </c>
      <c r="G6004" s="12" t="n">
        <v>0</v>
      </c>
      <c r="H6004" s="12" t="n">
        <f aca="false">E6004/D6004*100</f>
        <v>0</v>
      </c>
      <c r="I6004" s="12" t="n">
        <v>0</v>
      </c>
    </row>
    <row r="6005" customFormat="false" ht="24.75" hidden="false" customHeight="true" outlineLevel="0" collapsed="false">
      <c r="A6005" s="13" t="s">
        <v>19</v>
      </c>
      <c r="B6005" s="13"/>
      <c r="C6005" s="13" t="n">
        <v>0</v>
      </c>
      <c r="D6005" s="13" t="n">
        <v>6731</v>
      </c>
      <c r="E6005" s="13" t="n">
        <v>0</v>
      </c>
      <c r="F6005" s="13" t="n">
        <v>0</v>
      </c>
      <c r="G6005" s="13" t="n">
        <v>0</v>
      </c>
      <c r="H6005" s="13" t="n">
        <f aca="false">E6005/D6005*100</f>
        <v>0</v>
      </c>
      <c r="I6005" s="13" t="n">
        <v>0</v>
      </c>
    </row>
    <row r="6006" customFormat="false" ht="24.75" hidden="false" customHeight="true" outlineLevel="0" collapsed="false">
      <c r="A6006" s="13" t="s">
        <v>20</v>
      </c>
      <c r="B6006" s="13"/>
      <c r="C6006" s="13" t="n">
        <v>0</v>
      </c>
      <c r="D6006" s="13" t="n">
        <v>5669.22</v>
      </c>
      <c r="E6006" s="13" t="n">
        <v>0</v>
      </c>
      <c r="F6006" s="13" t="n">
        <v>0</v>
      </c>
      <c r="G6006" s="13" t="n">
        <v>0</v>
      </c>
      <c r="H6006" s="13" t="n">
        <f aca="false">E6006/D6006*100</f>
        <v>0</v>
      </c>
      <c r="I6006" s="13" t="n">
        <v>0</v>
      </c>
    </row>
    <row r="6007" customFormat="false" ht="24.75" hidden="false" customHeight="true" outlineLevel="0" collapsed="false">
      <c r="A6007" s="13" t="s">
        <v>23</v>
      </c>
      <c r="B6007" s="13"/>
      <c r="C6007" s="13" t="n">
        <v>0</v>
      </c>
      <c r="D6007" s="13" t="n">
        <v>1061.78</v>
      </c>
      <c r="E6007" s="13" t="n">
        <v>0</v>
      </c>
      <c r="F6007" s="13" t="n">
        <v>0</v>
      </c>
      <c r="G6007" s="13" t="n">
        <v>0</v>
      </c>
      <c r="H6007" s="13" t="n">
        <f aca="false">E6007/D6007*100</f>
        <v>0</v>
      </c>
      <c r="I6007" s="13" t="n">
        <v>0</v>
      </c>
    </row>
    <row r="6008" customFormat="false" ht="24.75" hidden="false" customHeight="true" outlineLevel="0" collapsed="false">
      <c r="A6008" s="14" t="s">
        <v>673</v>
      </c>
      <c r="B6008" s="14"/>
      <c r="C6008" s="15" t="n">
        <v>577432.93</v>
      </c>
      <c r="D6008" s="15" t="n">
        <v>643355.75</v>
      </c>
      <c r="E6008" s="15" t="n">
        <v>636055.75</v>
      </c>
      <c r="F6008" s="15" t="n">
        <v>636055.75</v>
      </c>
      <c r="G6008" s="15" t="n">
        <f aca="false">D6008/C6008*100</f>
        <v>111.416532825726</v>
      </c>
      <c r="H6008" s="15" t="n">
        <f aca="false">E6008/D6008*100</f>
        <v>98.8653245113609</v>
      </c>
      <c r="I6008" s="15" t="n">
        <f aca="false">F6008/E6008*100</f>
        <v>100</v>
      </c>
    </row>
    <row r="6009" customFormat="false" ht="24.75" hidden="false" customHeight="true" outlineLevel="0" collapsed="false">
      <c r="A6009" s="7" t="s">
        <v>581</v>
      </c>
      <c r="B6009" s="7"/>
      <c r="C6009" s="8" t="n">
        <v>486659.47</v>
      </c>
      <c r="D6009" s="8" t="n">
        <v>531519.47</v>
      </c>
      <c r="E6009" s="8" t="n">
        <v>531519.47</v>
      </c>
      <c r="F6009" s="8" t="n">
        <v>531519.47</v>
      </c>
      <c r="G6009" s="8" t="n">
        <f aca="false">D6009/C6009*100</f>
        <v>109.217944531111</v>
      </c>
      <c r="H6009" s="8" t="n">
        <f aca="false">E6009/D6009*100</f>
        <v>100</v>
      </c>
      <c r="I6009" s="8" t="n">
        <f aca="false">F6009/E6009*100</f>
        <v>100</v>
      </c>
    </row>
    <row r="6010" customFormat="false" ht="24.75" hidden="false" customHeight="true" outlineLevel="0" collapsed="false">
      <c r="A6010" s="9" t="s">
        <v>582</v>
      </c>
      <c r="B6010" s="9"/>
      <c r="C6010" s="10" t="n">
        <v>13237.56</v>
      </c>
      <c r="D6010" s="10" t="n">
        <v>13237.56</v>
      </c>
      <c r="E6010" s="10" t="n">
        <v>13237.56</v>
      </c>
      <c r="F6010" s="10" t="n">
        <v>13237.56</v>
      </c>
      <c r="G6010" s="10" t="n">
        <f aca="false">D6010/C6010*100</f>
        <v>100</v>
      </c>
      <c r="H6010" s="10" t="n">
        <f aca="false">E6010/D6010*100</f>
        <v>100</v>
      </c>
      <c r="I6010" s="10" t="n">
        <f aca="false">F6010/E6010*100</f>
        <v>100</v>
      </c>
    </row>
    <row r="6011" customFormat="false" ht="24.75" hidden="false" customHeight="true" outlineLevel="0" collapsed="false">
      <c r="A6011" s="11" t="s">
        <v>522</v>
      </c>
      <c r="B6011" s="11"/>
      <c r="C6011" s="12" t="n">
        <v>13237.56</v>
      </c>
      <c r="D6011" s="12" t="n">
        <v>13237.56</v>
      </c>
      <c r="E6011" s="12" t="n">
        <v>13237.56</v>
      </c>
      <c r="F6011" s="12" t="n">
        <v>13237.56</v>
      </c>
      <c r="G6011" s="12" t="n">
        <f aca="false">D6011/C6011*100</f>
        <v>100</v>
      </c>
      <c r="H6011" s="12" t="n">
        <f aca="false">E6011/D6011*100</f>
        <v>100</v>
      </c>
      <c r="I6011" s="12" t="n">
        <f aca="false">F6011/E6011*100</f>
        <v>100</v>
      </c>
    </row>
    <row r="6012" customFormat="false" ht="24.75" hidden="false" customHeight="true" outlineLevel="0" collapsed="false">
      <c r="A6012" s="13" t="s">
        <v>19</v>
      </c>
      <c r="B6012" s="13"/>
      <c r="C6012" s="13" t="n">
        <v>13237.56</v>
      </c>
      <c r="D6012" s="13" t="n">
        <v>13237.56</v>
      </c>
      <c r="E6012" s="13" t="n">
        <v>13237.56</v>
      </c>
      <c r="F6012" s="13" t="n">
        <v>13237.56</v>
      </c>
      <c r="G6012" s="13" t="n">
        <f aca="false">D6012/C6012*100</f>
        <v>100</v>
      </c>
      <c r="H6012" s="13" t="n">
        <f aca="false">E6012/D6012*100</f>
        <v>100</v>
      </c>
      <c r="I6012" s="13" t="n">
        <f aca="false">F6012/E6012*100</f>
        <v>100</v>
      </c>
    </row>
    <row r="6013" customFormat="false" ht="24.75" hidden="false" customHeight="true" outlineLevel="0" collapsed="false">
      <c r="A6013" s="13" t="s">
        <v>23</v>
      </c>
      <c r="B6013" s="13"/>
      <c r="C6013" s="13" t="n">
        <v>12797.56</v>
      </c>
      <c r="D6013" s="13" t="n">
        <v>12587.56</v>
      </c>
      <c r="E6013" s="13" t="n">
        <v>12587.56</v>
      </c>
      <c r="F6013" s="13" t="n">
        <v>12587.56</v>
      </c>
      <c r="G6013" s="13" t="n">
        <f aca="false">D6013/C6013*100</f>
        <v>98.3590621962312</v>
      </c>
      <c r="H6013" s="13" t="n">
        <f aca="false">E6013/D6013*100</f>
        <v>100</v>
      </c>
      <c r="I6013" s="13" t="n">
        <f aca="false">F6013/E6013*100</f>
        <v>100</v>
      </c>
    </row>
    <row r="6014" customFormat="false" ht="24.75" hidden="false" customHeight="true" outlineLevel="0" collapsed="false">
      <c r="A6014" s="13" t="s">
        <v>58</v>
      </c>
      <c r="B6014" s="13"/>
      <c r="C6014" s="13" t="n">
        <v>300</v>
      </c>
      <c r="D6014" s="13" t="n">
        <v>600</v>
      </c>
      <c r="E6014" s="13" t="n">
        <v>600</v>
      </c>
      <c r="F6014" s="13" t="n">
        <v>600</v>
      </c>
      <c r="G6014" s="13" t="n">
        <f aca="false">D6014/C6014*100</f>
        <v>200</v>
      </c>
      <c r="H6014" s="13" t="n">
        <f aca="false">E6014/D6014*100</f>
        <v>100</v>
      </c>
      <c r="I6014" s="13" t="n">
        <f aca="false">F6014/E6014*100</f>
        <v>100</v>
      </c>
    </row>
    <row r="6015" customFormat="false" ht="24.75" hidden="false" customHeight="true" outlineLevel="0" collapsed="false">
      <c r="A6015" s="13" t="s">
        <v>31</v>
      </c>
      <c r="B6015" s="13"/>
      <c r="C6015" s="13" t="n">
        <v>140</v>
      </c>
      <c r="D6015" s="13" t="n">
        <v>50</v>
      </c>
      <c r="E6015" s="13" t="n">
        <v>50</v>
      </c>
      <c r="F6015" s="13" t="n">
        <v>50</v>
      </c>
      <c r="G6015" s="13" t="n">
        <f aca="false">D6015/C6015*100</f>
        <v>35.7142857142857</v>
      </c>
      <c r="H6015" s="13" t="n">
        <f aca="false">E6015/D6015*100</f>
        <v>100</v>
      </c>
      <c r="I6015" s="13" t="n">
        <f aca="false">F6015/E6015*100</f>
        <v>100</v>
      </c>
    </row>
    <row r="6016" customFormat="false" ht="24.75" hidden="false" customHeight="true" outlineLevel="0" collapsed="false">
      <c r="A6016" s="9" t="s">
        <v>583</v>
      </c>
      <c r="B6016" s="9"/>
      <c r="C6016" s="10" t="n">
        <v>35381.91</v>
      </c>
      <c r="D6016" s="10" t="n">
        <v>35381.91</v>
      </c>
      <c r="E6016" s="10" t="n">
        <v>35381.91</v>
      </c>
      <c r="F6016" s="10" t="n">
        <v>35381.91</v>
      </c>
      <c r="G6016" s="10" t="n">
        <f aca="false">D6016/C6016*100</f>
        <v>100</v>
      </c>
      <c r="H6016" s="10" t="n">
        <f aca="false">E6016/D6016*100</f>
        <v>100</v>
      </c>
      <c r="I6016" s="10" t="n">
        <f aca="false">F6016/E6016*100</f>
        <v>100</v>
      </c>
    </row>
    <row r="6017" customFormat="false" ht="24.75" hidden="false" customHeight="true" outlineLevel="0" collapsed="false">
      <c r="A6017" s="11" t="s">
        <v>522</v>
      </c>
      <c r="B6017" s="11"/>
      <c r="C6017" s="12" t="n">
        <v>35381.91</v>
      </c>
      <c r="D6017" s="12" t="n">
        <v>35381.91</v>
      </c>
      <c r="E6017" s="12" t="n">
        <v>35381.91</v>
      </c>
      <c r="F6017" s="12" t="n">
        <v>35381.91</v>
      </c>
      <c r="G6017" s="12" t="n">
        <f aca="false">D6017/C6017*100</f>
        <v>100</v>
      </c>
      <c r="H6017" s="12" t="n">
        <f aca="false">E6017/D6017*100</f>
        <v>100</v>
      </c>
      <c r="I6017" s="12" t="n">
        <f aca="false">F6017/E6017*100</f>
        <v>100</v>
      </c>
    </row>
    <row r="6018" customFormat="false" ht="24.75" hidden="false" customHeight="true" outlineLevel="0" collapsed="false">
      <c r="A6018" s="13" t="s">
        <v>19</v>
      </c>
      <c r="B6018" s="13"/>
      <c r="C6018" s="13" t="n">
        <v>35381.91</v>
      </c>
      <c r="D6018" s="13" t="n">
        <v>35381.91</v>
      </c>
      <c r="E6018" s="13" t="n">
        <v>35381.91</v>
      </c>
      <c r="F6018" s="13" t="n">
        <v>35381.91</v>
      </c>
      <c r="G6018" s="13" t="n">
        <f aca="false">D6018/C6018*100</f>
        <v>100</v>
      </c>
      <c r="H6018" s="13" t="n">
        <f aca="false">E6018/D6018*100</f>
        <v>100</v>
      </c>
      <c r="I6018" s="13" t="n">
        <f aca="false">F6018/E6018*100</f>
        <v>100</v>
      </c>
    </row>
    <row r="6019" customFormat="false" ht="24.75" hidden="false" customHeight="true" outlineLevel="0" collapsed="false">
      <c r="A6019" s="13" t="s">
        <v>23</v>
      </c>
      <c r="B6019" s="13"/>
      <c r="C6019" s="13" t="n">
        <v>1114.89</v>
      </c>
      <c r="D6019" s="13" t="n">
        <v>1114.89</v>
      </c>
      <c r="E6019" s="13" t="n">
        <v>1114.89</v>
      </c>
      <c r="F6019" s="13" t="n">
        <v>1114.89</v>
      </c>
      <c r="G6019" s="13" t="n">
        <f aca="false">D6019/C6019*100</f>
        <v>100</v>
      </c>
      <c r="H6019" s="13" t="n">
        <f aca="false">E6019/D6019*100</f>
        <v>100</v>
      </c>
      <c r="I6019" s="13" t="n">
        <f aca="false">F6019/E6019*100</f>
        <v>100</v>
      </c>
    </row>
    <row r="6020" customFormat="false" ht="24.75" hidden="false" customHeight="true" outlineLevel="0" collapsed="false">
      <c r="A6020" s="13" t="s">
        <v>25</v>
      </c>
      <c r="B6020" s="13"/>
      <c r="C6020" s="13" t="n">
        <v>34267.02</v>
      </c>
      <c r="D6020" s="13" t="n">
        <v>34267.02</v>
      </c>
      <c r="E6020" s="13" t="n">
        <v>34267.02</v>
      </c>
      <c r="F6020" s="13" t="n">
        <v>34267.02</v>
      </c>
      <c r="G6020" s="13" t="n">
        <f aca="false">D6020/C6020*100</f>
        <v>100</v>
      </c>
      <c r="H6020" s="13" t="n">
        <f aca="false">E6020/D6020*100</f>
        <v>100</v>
      </c>
      <c r="I6020" s="13" t="n">
        <f aca="false">F6020/E6020*100</f>
        <v>100</v>
      </c>
    </row>
    <row r="6021" customFormat="false" ht="24.75" hidden="false" customHeight="true" outlineLevel="0" collapsed="false">
      <c r="A6021" s="9" t="s">
        <v>584</v>
      </c>
      <c r="B6021" s="9"/>
      <c r="C6021" s="10" t="n">
        <v>660</v>
      </c>
      <c r="D6021" s="10" t="n">
        <v>500</v>
      </c>
      <c r="E6021" s="10" t="n">
        <v>500</v>
      </c>
      <c r="F6021" s="10" t="n">
        <v>500</v>
      </c>
      <c r="G6021" s="10" t="n">
        <f aca="false">D6021/C6021*100</f>
        <v>75.7575757575758</v>
      </c>
      <c r="H6021" s="10" t="n">
        <f aca="false">E6021/D6021*100</f>
        <v>100</v>
      </c>
      <c r="I6021" s="10" t="n">
        <f aca="false">F6021/E6021*100</f>
        <v>100</v>
      </c>
    </row>
    <row r="6022" customFormat="false" ht="24.75" hidden="false" customHeight="true" outlineLevel="0" collapsed="false">
      <c r="A6022" s="11" t="s">
        <v>601</v>
      </c>
      <c r="B6022" s="11"/>
      <c r="C6022" s="12" t="n">
        <v>660</v>
      </c>
      <c r="D6022" s="12" t="n">
        <v>500</v>
      </c>
      <c r="E6022" s="12" t="n">
        <v>500</v>
      </c>
      <c r="F6022" s="12" t="n">
        <v>500</v>
      </c>
      <c r="G6022" s="12" t="n">
        <f aca="false">D6022/C6022*100</f>
        <v>75.7575757575758</v>
      </c>
      <c r="H6022" s="12" t="n">
        <f aca="false">E6022/D6022*100</f>
        <v>100</v>
      </c>
      <c r="I6022" s="12" t="n">
        <f aca="false">F6022/E6022*100</f>
        <v>100</v>
      </c>
    </row>
    <row r="6023" customFormat="false" ht="24.75" hidden="false" customHeight="true" outlineLevel="0" collapsed="false">
      <c r="A6023" s="13" t="s">
        <v>19</v>
      </c>
      <c r="B6023" s="13"/>
      <c r="C6023" s="13" t="n">
        <v>660</v>
      </c>
      <c r="D6023" s="13" t="n">
        <v>500</v>
      </c>
      <c r="E6023" s="13" t="n">
        <v>500</v>
      </c>
      <c r="F6023" s="13" t="n">
        <v>500</v>
      </c>
      <c r="G6023" s="13" t="n">
        <f aca="false">D6023/C6023*100</f>
        <v>75.7575757575758</v>
      </c>
      <c r="H6023" s="13" t="n">
        <f aca="false">E6023/D6023*100</f>
        <v>100</v>
      </c>
      <c r="I6023" s="13" t="n">
        <f aca="false">F6023/E6023*100</f>
        <v>100</v>
      </c>
    </row>
    <row r="6024" customFormat="false" ht="24.75" hidden="false" customHeight="true" outlineLevel="0" collapsed="false">
      <c r="A6024" s="13" t="s">
        <v>23</v>
      </c>
      <c r="B6024" s="13"/>
      <c r="C6024" s="13" t="n">
        <v>660</v>
      </c>
      <c r="D6024" s="13" t="n">
        <v>500</v>
      </c>
      <c r="E6024" s="13" t="n">
        <v>500</v>
      </c>
      <c r="F6024" s="13" t="n">
        <v>500</v>
      </c>
      <c r="G6024" s="13" t="n">
        <f aca="false">D6024/C6024*100</f>
        <v>75.7575757575758</v>
      </c>
      <c r="H6024" s="13" t="n">
        <f aca="false">E6024/D6024*100</f>
        <v>100</v>
      </c>
      <c r="I6024" s="13" t="n">
        <f aca="false">F6024/E6024*100</f>
        <v>100</v>
      </c>
    </row>
    <row r="6025" customFormat="false" ht="24.75" hidden="false" customHeight="true" outlineLevel="0" collapsed="false">
      <c r="A6025" s="9" t="s">
        <v>588</v>
      </c>
      <c r="B6025" s="9"/>
      <c r="C6025" s="10" t="n">
        <v>437380</v>
      </c>
      <c r="D6025" s="10" t="n">
        <v>482400</v>
      </c>
      <c r="E6025" s="10" t="n">
        <v>482400</v>
      </c>
      <c r="F6025" s="10" t="n">
        <v>482400</v>
      </c>
      <c r="G6025" s="10" t="n">
        <f aca="false">D6025/C6025*100</f>
        <v>110.293108967031</v>
      </c>
      <c r="H6025" s="10" t="n">
        <f aca="false">E6025/D6025*100</f>
        <v>100</v>
      </c>
      <c r="I6025" s="10" t="n">
        <f aca="false">F6025/E6025*100</f>
        <v>100</v>
      </c>
    </row>
    <row r="6026" customFormat="false" ht="24.75" hidden="false" customHeight="true" outlineLevel="0" collapsed="false">
      <c r="A6026" s="11" t="s">
        <v>586</v>
      </c>
      <c r="B6026" s="11"/>
      <c r="C6026" s="12" t="n">
        <v>437380</v>
      </c>
      <c r="D6026" s="12" t="n">
        <v>482400</v>
      </c>
      <c r="E6026" s="12" t="n">
        <v>482400</v>
      </c>
      <c r="F6026" s="12" t="n">
        <v>482400</v>
      </c>
      <c r="G6026" s="12" t="n">
        <f aca="false">D6026/C6026*100</f>
        <v>110.293108967031</v>
      </c>
      <c r="H6026" s="12" t="n">
        <f aca="false">E6026/D6026*100</f>
        <v>100</v>
      </c>
      <c r="I6026" s="12" t="n">
        <f aca="false">F6026/E6026*100</f>
        <v>100</v>
      </c>
    </row>
    <row r="6027" customFormat="false" ht="24.75" hidden="false" customHeight="true" outlineLevel="0" collapsed="false">
      <c r="A6027" s="13" t="s">
        <v>19</v>
      </c>
      <c r="B6027" s="13"/>
      <c r="C6027" s="13" t="n">
        <v>437380</v>
      </c>
      <c r="D6027" s="13" t="n">
        <v>482400</v>
      </c>
      <c r="E6027" s="13" t="n">
        <v>482400</v>
      </c>
      <c r="F6027" s="13" t="n">
        <v>482400</v>
      </c>
      <c r="G6027" s="13" t="n">
        <f aca="false">D6027/C6027*100</f>
        <v>110.293108967031</v>
      </c>
      <c r="H6027" s="13" t="n">
        <f aca="false">E6027/D6027*100</f>
        <v>100</v>
      </c>
      <c r="I6027" s="13" t="n">
        <f aca="false">F6027/E6027*100</f>
        <v>100</v>
      </c>
    </row>
    <row r="6028" customFormat="false" ht="24.75" hidden="false" customHeight="true" outlineLevel="0" collapsed="false">
      <c r="A6028" s="13" t="s">
        <v>20</v>
      </c>
      <c r="B6028" s="13"/>
      <c r="C6028" s="13" t="n">
        <v>409780</v>
      </c>
      <c r="D6028" s="13" t="n">
        <v>454400</v>
      </c>
      <c r="E6028" s="13" t="n">
        <v>454400</v>
      </c>
      <c r="F6028" s="13" t="n">
        <v>454400</v>
      </c>
      <c r="G6028" s="13" t="n">
        <f aca="false">D6028/C6028*100</f>
        <v>110.888769583679</v>
      </c>
      <c r="H6028" s="13" t="n">
        <f aca="false">E6028/D6028*100</f>
        <v>100</v>
      </c>
      <c r="I6028" s="13" t="n">
        <f aca="false">F6028/E6028*100</f>
        <v>100</v>
      </c>
    </row>
    <row r="6029" customFormat="false" ht="24.75" hidden="false" customHeight="true" outlineLevel="0" collapsed="false">
      <c r="A6029" s="13" t="s">
        <v>23</v>
      </c>
      <c r="B6029" s="13"/>
      <c r="C6029" s="13" t="n">
        <v>27600</v>
      </c>
      <c r="D6029" s="13" t="n">
        <v>28000</v>
      </c>
      <c r="E6029" s="13" t="n">
        <v>28000</v>
      </c>
      <c r="F6029" s="13" t="n">
        <v>28000</v>
      </c>
      <c r="G6029" s="13" t="n">
        <f aca="false">D6029/C6029*100</f>
        <v>101.449275362319</v>
      </c>
      <c r="H6029" s="13" t="n">
        <f aca="false">E6029/D6029*100</f>
        <v>100</v>
      </c>
      <c r="I6029" s="13" t="n">
        <f aca="false">F6029/E6029*100</f>
        <v>100</v>
      </c>
    </row>
    <row r="6030" customFormat="false" ht="24.75" hidden="false" customHeight="true" outlineLevel="0" collapsed="false">
      <c r="A6030" s="7" t="s">
        <v>589</v>
      </c>
      <c r="B6030" s="7"/>
      <c r="C6030" s="8" t="n">
        <v>15778.37</v>
      </c>
      <c r="D6030" s="8" t="n">
        <v>33422.28</v>
      </c>
      <c r="E6030" s="8" t="n">
        <v>33422.28</v>
      </c>
      <c r="F6030" s="8" t="n">
        <v>33422.28</v>
      </c>
      <c r="G6030" s="8" t="n">
        <f aca="false">D6030/C6030*100</f>
        <v>211.823401276558</v>
      </c>
      <c r="H6030" s="8" t="n">
        <f aca="false">E6030/D6030*100</f>
        <v>100</v>
      </c>
      <c r="I6030" s="8" t="n">
        <f aca="false">F6030/E6030*100</f>
        <v>100</v>
      </c>
    </row>
    <row r="6031" customFormat="false" ht="24.75" hidden="false" customHeight="true" outlineLevel="0" collapsed="false">
      <c r="A6031" s="9" t="s">
        <v>590</v>
      </c>
      <c r="B6031" s="9"/>
      <c r="C6031" s="10" t="n">
        <v>15778.37</v>
      </c>
      <c r="D6031" s="10" t="n">
        <v>33422.28</v>
      </c>
      <c r="E6031" s="10" t="n">
        <v>33422.28</v>
      </c>
      <c r="F6031" s="10" t="n">
        <v>33422.28</v>
      </c>
      <c r="G6031" s="10" t="n">
        <f aca="false">D6031/C6031*100</f>
        <v>211.823401276558</v>
      </c>
      <c r="H6031" s="10" t="n">
        <f aca="false">E6031/D6031*100</f>
        <v>100</v>
      </c>
      <c r="I6031" s="10" t="n">
        <f aca="false">F6031/E6031*100</f>
        <v>100</v>
      </c>
    </row>
    <row r="6032" customFormat="false" ht="24.75" hidden="false" customHeight="true" outlineLevel="0" collapsed="false">
      <c r="A6032" s="11" t="s">
        <v>18</v>
      </c>
      <c r="B6032" s="11"/>
      <c r="C6032" s="12" t="n">
        <v>15778.37</v>
      </c>
      <c r="D6032" s="12" t="n">
        <v>33422.28</v>
      </c>
      <c r="E6032" s="12" t="n">
        <v>33422.28</v>
      </c>
      <c r="F6032" s="12" t="n">
        <v>33422.28</v>
      </c>
      <c r="G6032" s="12" t="n">
        <f aca="false">D6032/C6032*100</f>
        <v>211.823401276558</v>
      </c>
      <c r="H6032" s="12" t="n">
        <f aca="false">E6032/D6032*100</f>
        <v>100</v>
      </c>
      <c r="I6032" s="12" t="n">
        <f aca="false">F6032/E6032*100</f>
        <v>100</v>
      </c>
    </row>
    <row r="6033" customFormat="false" ht="24.75" hidden="false" customHeight="true" outlineLevel="0" collapsed="false">
      <c r="A6033" s="13" t="s">
        <v>19</v>
      </c>
      <c r="B6033" s="13"/>
      <c r="C6033" s="13" t="n">
        <v>15778.37</v>
      </c>
      <c r="D6033" s="13" t="n">
        <v>33422.28</v>
      </c>
      <c r="E6033" s="13" t="n">
        <v>33422.28</v>
      </c>
      <c r="F6033" s="13" t="n">
        <v>33422.28</v>
      </c>
      <c r="G6033" s="13" t="n">
        <f aca="false">D6033/C6033*100</f>
        <v>211.823401276558</v>
      </c>
      <c r="H6033" s="13" t="n">
        <f aca="false">E6033/D6033*100</f>
        <v>100</v>
      </c>
      <c r="I6033" s="13" t="n">
        <f aca="false">F6033/E6033*100</f>
        <v>100</v>
      </c>
    </row>
    <row r="6034" customFormat="false" ht="24.75" hidden="false" customHeight="true" outlineLevel="0" collapsed="false">
      <c r="A6034" s="13" t="s">
        <v>23</v>
      </c>
      <c r="B6034" s="13"/>
      <c r="C6034" s="13" t="n">
        <v>15778.37</v>
      </c>
      <c r="D6034" s="13" t="n">
        <v>14971.8</v>
      </c>
      <c r="E6034" s="13" t="n">
        <v>14971.8</v>
      </c>
      <c r="F6034" s="13" t="n">
        <v>14971.8</v>
      </c>
      <c r="G6034" s="13" t="n">
        <f aca="false">D6034/C6034*100</f>
        <v>94.8881284948952</v>
      </c>
      <c r="H6034" s="13" t="n">
        <f aca="false">E6034/D6034*100</f>
        <v>100</v>
      </c>
      <c r="I6034" s="13" t="n">
        <f aca="false">F6034/E6034*100</f>
        <v>100</v>
      </c>
    </row>
    <row r="6035" customFormat="false" ht="24.75" hidden="false" customHeight="true" outlineLevel="0" collapsed="false">
      <c r="A6035" s="13" t="s">
        <v>25</v>
      </c>
      <c r="B6035" s="13"/>
      <c r="C6035" s="13" t="n">
        <v>0</v>
      </c>
      <c r="D6035" s="13" t="n">
        <v>18450.48</v>
      </c>
      <c r="E6035" s="13" t="n">
        <v>18450.48</v>
      </c>
      <c r="F6035" s="13" t="n">
        <v>18450.48</v>
      </c>
      <c r="G6035" s="13" t="n">
        <v>0</v>
      </c>
      <c r="H6035" s="13" t="n">
        <f aca="false">E6035/D6035*100</f>
        <v>100</v>
      </c>
      <c r="I6035" s="13" t="n">
        <f aca="false">F6035/E6035*100</f>
        <v>100</v>
      </c>
    </row>
    <row r="6036" customFormat="false" ht="24.75" hidden="false" customHeight="true" outlineLevel="0" collapsed="false">
      <c r="A6036" s="7" t="s">
        <v>500</v>
      </c>
      <c r="B6036" s="7"/>
      <c r="C6036" s="8" t="n">
        <v>42951.81</v>
      </c>
      <c r="D6036" s="8" t="n">
        <v>40000</v>
      </c>
      <c r="E6036" s="8" t="n">
        <v>40000</v>
      </c>
      <c r="F6036" s="8" t="n">
        <v>40000</v>
      </c>
      <c r="G6036" s="8" t="n">
        <f aca="false">D6036/C6036*100</f>
        <v>93.1276237252866</v>
      </c>
      <c r="H6036" s="8" t="n">
        <f aca="false">E6036/D6036*100</f>
        <v>100</v>
      </c>
      <c r="I6036" s="8" t="n">
        <f aca="false">F6036/E6036*100</f>
        <v>100</v>
      </c>
    </row>
    <row r="6037" customFormat="false" ht="24.75" hidden="false" customHeight="true" outlineLevel="0" collapsed="false">
      <c r="A6037" s="9" t="s">
        <v>591</v>
      </c>
      <c r="B6037" s="9"/>
      <c r="C6037" s="10" t="n">
        <v>10000</v>
      </c>
      <c r="D6037" s="10" t="n">
        <v>3700</v>
      </c>
      <c r="E6037" s="10" t="n">
        <v>3700</v>
      </c>
      <c r="F6037" s="10" t="n">
        <v>3700</v>
      </c>
      <c r="G6037" s="10" t="n">
        <f aca="false">D6037/C6037*100</f>
        <v>37</v>
      </c>
      <c r="H6037" s="10" t="n">
        <f aca="false">E6037/D6037*100</f>
        <v>100</v>
      </c>
      <c r="I6037" s="10" t="n">
        <f aca="false">F6037/E6037*100</f>
        <v>100</v>
      </c>
    </row>
    <row r="6038" customFormat="false" ht="24.75" hidden="false" customHeight="true" outlineLevel="0" collapsed="false">
      <c r="A6038" s="11" t="s">
        <v>601</v>
      </c>
      <c r="B6038" s="11"/>
      <c r="C6038" s="12" t="n">
        <v>1300</v>
      </c>
      <c r="D6038" s="12" t="n">
        <v>2000</v>
      </c>
      <c r="E6038" s="12" t="n">
        <v>2000</v>
      </c>
      <c r="F6038" s="12" t="n">
        <v>2000</v>
      </c>
      <c r="G6038" s="12" t="n">
        <f aca="false">D6038/C6038*100</f>
        <v>153.846153846154</v>
      </c>
      <c r="H6038" s="12" t="n">
        <f aca="false">E6038/D6038*100</f>
        <v>100</v>
      </c>
      <c r="I6038" s="12" t="n">
        <f aca="false">F6038/E6038*100</f>
        <v>100</v>
      </c>
    </row>
    <row r="6039" customFormat="false" ht="24.75" hidden="false" customHeight="true" outlineLevel="0" collapsed="false">
      <c r="A6039" s="13" t="s">
        <v>19</v>
      </c>
      <c r="B6039" s="13"/>
      <c r="C6039" s="13" t="n">
        <v>1300</v>
      </c>
      <c r="D6039" s="13" t="n">
        <v>2000</v>
      </c>
      <c r="E6039" s="13" t="n">
        <v>2000</v>
      </c>
      <c r="F6039" s="13" t="n">
        <v>2000</v>
      </c>
      <c r="G6039" s="13" t="n">
        <f aca="false">D6039/C6039*100</f>
        <v>153.846153846154</v>
      </c>
      <c r="H6039" s="13" t="n">
        <f aca="false">E6039/D6039*100</f>
        <v>100</v>
      </c>
      <c r="I6039" s="13" t="n">
        <f aca="false">F6039/E6039*100</f>
        <v>100</v>
      </c>
    </row>
    <row r="6040" customFormat="false" ht="24.75" hidden="false" customHeight="true" outlineLevel="0" collapsed="false">
      <c r="A6040" s="13" t="s">
        <v>23</v>
      </c>
      <c r="B6040" s="13"/>
      <c r="C6040" s="13" t="n">
        <v>1300</v>
      </c>
      <c r="D6040" s="13" t="n">
        <v>2000</v>
      </c>
      <c r="E6040" s="13" t="n">
        <v>2000</v>
      </c>
      <c r="F6040" s="13" t="n">
        <v>2000</v>
      </c>
      <c r="G6040" s="13" t="n">
        <f aca="false">D6040/C6040*100</f>
        <v>153.846153846154</v>
      </c>
      <c r="H6040" s="13" t="n">
        <f aca="false">E6040/D6040*100</f>
        <v>100</v>
      </c>
      <c r="I6040" s="13" t="n">
        <f aca="false">F6040/E6040*100</f>
        <v>100</v>
      </c>
    </row>
    <row r="6041" customFormat="false" ht="24.75" hidden="false" customHeight="true" outlineLevel="0" collapsed="false">
      <c r="A6041" s="11" t="s">
        <v>585</v>
      </c>
      <c r="B6041" s="11"/>
      <c r="C6041" s="12" t="n">
        <v>8400</v>
      </c>
      <c r="D6041" s="12" t="n">
        <v>1700</v>
      </c>
      <c r="E6041" s="12" t="n">
        <v>1700</v>
      </c>
      <c r="F6041" s="12" t="n">
        <v>1700</v>
      </c>
      <c r="G6041" s="12" t="n">
        <f aca="false">D6041/C6041*100</f>
        <v>20.2380952380952</v>
      </c>
      <c r="H6041" s="12" t="n">
        <f aca="false">E6041/D6041*100</f>
        <v>100</v>
      </c>
      <c r="I6041" s="12" t="n">
        <f aca="false">F6041/E6041*100</f>
        <v>100</v>
      </c>
    </row>
    <row r="6042" customFormat="false" ht="24.75" hidden="false" customHeight="true" outlineLevel="0" collapsed="false">
      <c r="A6042" s="13" t="s">
        <v>19</v>
      </c>
      <c r="B6042" s="13"/>
      <c r="C6042" s="13" t="n">
        <v>6900</v>
      </c>
      <c r="D6042" s="13" t="n">
        <v>1700</v>
      </c>
      <c r="E6042" s="13" t="n">
        <v>1700</v>
      </c>
      <c r="F6042" s="13" t="n">
        <v>1700</v>
      </c>
      <c r="G6042" s="13" t="n">
        <f aca="false">D6042/C6042*100</f>
        <v>24.6376811594203</v>
      </c>
      <c r="H6042" s="13" t="n">
        <f aca="false">E6042/D6042*100</f>
        <v>100</v>
      </c>
      <c r="I6042" s="13" t="n">
        <f aca="false">F6042/E6042*100</f>
        <v>100</v>
      </c>
    </row>
    <row r="6043" customFormat="false" ht="24.75" hidden="false" customHeight="true" outlineLevel="0" collapsed="false">
      <c r="A6043" s="13" t="s">
        <v>23</v>
      </c>
      <c r="B6043" s="13"/>
      <c r="C6043" s="13" t="n">
        <v>6800</v>
      </c>
      <c r="D6043" s="13" t="n">
        <v>1600</v>
      </c>
      <c r="E6043" s="13" t="n">
        <v>1600</v>
      </c>
      <c r="F6043" s="13" t="n">
        <v>1600</v>
      </c>
      <c r="G6043" s="13" t="n">
        <f aca="false">D6043/C6043*100</f>
        <v>23.5294117647059</v>
      </c>
      <c r="H6043" s="13" t="n">
        <f aca="false">E6043/D6043*100</f>
        <v>100</v>
      </c>
      <c r="I6043" s="13" t="n">
        <f aca="false">F6043/E6043*100</f>
        <v>100</v>
      </c>
    </row>
    <row r="6044" customFormat="false" ht="24.75" hidden="false" customHeight="true" outlineLevel="0" collapsed="false">
      <c r="A6044" s="13" t="s">
        <v>58</v>
      </c>
      <c r="B6044" s="13"/>
      <c r="C6044" s="13" t="n">
        <v>100</v>
      </c>
      <c r="D6044" s="13" t="n">
        <v>100</v>
      </c>
      <c r="E6044" s="13" t="n">
        <v>100</v>
      </c>
      <c r="F6044" s="13" t="n">
        <v>100</v>
      </c>
      <c r="G6044" s="13" t="n">
        <f aca="false">D6044/C6044*100</f>
        <v>100</v>
      </c>
      <c r="H6044" s="13" t="n">
        <f aca="false">E6044/D6044*100</f>
        <v>100</v>
      </c>
      <c r="I6044" s="13" t="n">
        <f aca="false">F6044/E6044*100</f>
        <v>100</v>
      </c>
    </row>
    <row r="6045" customFormat="false" ht="24.75" hidden="false" customHeight="true" outlineLevel="0" collapsed="false">
      <c r="A6045" s="13" t="s">
        <v>46</v>
      </c>
      <c r="B6045" s="13"/>
      <c r="C6045" s="13" t="n">
        <v>1500</v>
      </c>
      <c r="D6045" s="13" t="n">
        <v>0</v>
      </c>
      <c r="E6045" s="13" t="n">
        <v>0</v>
      </c>
      <c r="F6045" s="13" t="n">
        <v>0</v>
      </c>
      <c r="G6045" s="13" t="n">
        <f aca="false">D6045/C6045*100</f>
        <v>0</v>
      </c>
      <c r="H6045" s="13" t="n">
        <v>0</v>
      </c>
      <c r="I6045" s="13" t="n">
        <v>0</v>
      </c>
    </row>
    <row r="6046" customFormat="false" ht="24.75" hidden="false" customHeight="true" outlineLevel="0" collapsed="false">
      <c r="A6046" s="13" t="s">
        <v>80</v>
      </c>
      <c r="B6046" s="13"/>
      <c r="C6046" s="13" t="n">
        <v>1500</v>
      </c>
      <c r="D6046" s="13" t="n">
        <v>0</v>
      </c>
      <c r="E6046" s="13" t="n">
        <v>0</v>
      </c>
      <c r="F6046" s="13" t="n">
        <v>0</v>
      </c>
      <c r="G6046" s="13" t="n">
        <f aca="false">D6046/C6046*100</f>
        <v>0</v>
      </c>
      <c r="H6046" s="13" t="n">
        <v>0</v>
      </c>
      <c r="I6046" s="13" t="n">
        <v>0</v>
      </c>
    </row>
    <row r="6047" customFormat="false" ht="24.75" hidden="false" customHeight="true" outlineLevel="0" collapsed="false">
      <c r="A6047" s="11" t="s">
        <v>651</v>
      </c>
      <c r="B6047" s="11"/>
      <c r="C6047" s="12" t="n">
        <v>300</v>
      </c>
      <c r="D6047" s="12" t="n">
        <v>0</v>
      </c>
      <c r="E6047" s="12" t="n">
        <v>0</v>
      </c>
      <c r="F6047" s="12" t="n">
        <v>0</v>
      </c>
      <c r="G6047" s="12" t="n">
        <f aca="false">D6047/C6047*100</f>
        <v>0</v>
      </c>
      <c r="H6047" s="12" t="n">
        <v>0</v>
      </c>
      <c r="I6047" s="12" t="n">
        <v>0</v>
      </c>
    </row>
    <row r="6048" customFormat="false" ht="24.75" hidden="false" customHeight="true" outlineLevel="0" collapsed="false">
      <c r="A6048" s="13" t="s">
        <v>19</v>
      </c>
      <c r="B6048" s="13"/>
      <c r="C6048" s="13" t="n">
        <v>300</v>
      </c>
      <c r="D6048" s="13" t="n">
        <v>0</v>
      </c>
      <c r="E6048" s="13" t="n">
        <v>0</v>
      </c>
      <c r="F6048" s="13" t="n">
        <v>0</v>
      </c>
      <c r="G6048" s="13" t="n">
        <f aca="false">D6048/C6048*100</f>
        <v>0</v>
      </c>
      <c r="H6048" s="13" t="n">
        <v>0</v>
      </c>
      <c r="I6048" s="13" t="n">
        <v>0</v>
      </c>
    </row>
    <row r="6049" customFormat="false" ht="24.75" hidden="false" customHeight="true" outlineLevel="0" collapsed="false">
      <c r="A6049" s="13" t="s">
        <v>23</v>
      </c>
      <c r="B6049" s="13"/>
      <c r="C6049" s="13" t="n">
        <v>300</v>
      </c>
      <c r="D6049" s="13" t="n">
        <v>0</v>
      </c>
      <c r="E6049" s="13" t="n">
        <v>0</v>
      </c>
      <c r="F6049" s="13" t="n">
        <v>0</v>
      </c>
      <c r="G6049" s="13" t="n">
        <f aca="false">D6049/C6049*100</f>
        <v>0</v>
      </c>
      <c r="H6049" s="13" t="n">
        <v>0</v>
      </c>
      <c r="I6049" s="13" t="n">
        <v>0</v>
      </c>
    </row>
    <row r="6050" customFormat="false" ht="24.75" hidden="false" customHeight="true" outlineLevel="0" collapsed="false">
      <c r="A6050" s="9" t="s">
        <v>506</v>
      </c>
      <c r="B6050" s="9"/>
      <c r="C6050" s="10" t="n">
        <v>16440</v>
      </c>
      <c r="D6050" s="10" t="n">
        <v>20000</v>
      </c>
      <c r="E6050" s="10" t="n">
        <v>20000</v>
      </c>
      <c r="F6050" s="10" t="n">
        <v>20000</v>
      </c>
      <c r="G6050" s="10" t="n">
        <f aca="false">D6050/C6050*100</f>
        <v>121.654501216545</v>
      </c>
      <c r="H6050" s="10" t="n">
        <f aca="false">E6050/D6050*100</f>
        <v>100</v>
      </c>
      <c r="I6050" s="10" t="n">
        <f aca="false">F6050/E6050*100</f>
        <v>100</v>
      </c>
    </row>
    <row r="6051" customFormat="false" ht="24.75" hidden="false" customHeight="true" outlineLevel="0" collapsed="false">
      <c r="A6051" s="11" t="s">
        <v>585</v>
      </c>
      <c r="B6051" s="11"/>
      <c r="C6051" s="12" t="n">
        <v>7800</v>
      </c>
      <c r="D6051" s="12" t="n">
        <v>10000</v>
      </c>
      <c r="E6051" s="12" t="n">
        <v>10000</v>
      </c>
      <c r="F6051" s="12" t="n">
        <v>10000</v>
      </c>
      <c r="G6051" s="12" t="n">
        <f aca="false">D6051/C6051*100</f>
        <v>128.205128205128</v>
      </c>
      <c r="H6051" s="12" t="n">
        <f aca="false">E6051/D6051*100</f>
        <v>100</v>
      </c>
      <c r="I6051" s="12" t="n">
        <f aca="false">F6051/E6051*100</f>
        <v>100</v>
      </c>
    </row>
    <row r="6052" customFormat="false" ht="24.75" hidden="false" customHeight="true" outlineLevel="0" collapsed="false">
      <c r="A6052" s="13" t="s">
        <v>19</v>
      </c>
      <c r="B6052" s="13"/>
      <c r="C6052" s="13" t="n">
        <v>7800</v>
      </c>
      <c r="D6052" s="13" t="n">
        <v>10000</v>
      </c>
      <c r="E6052" s="13" t="n">
        <v>10000</v>
      </c>
      <c r="F6052" s="13" t="n">
        <v>10000</v>
      </c>
      <c r="G6052" s="13" t="n">
        <f aca="false">D6052/C6052*100</f>
        <v>128.205128205128</v>
      </c>
      <c r="H6052" s="13" t="n">
        <f aca="false">E6052/D6052*100</f>
        <v>100</v>
      </c>
      <c r="I6052" s="13" t="n">
        <f aca="false">F6052/E6052*100</f>
        <v>100</v>
      </c>
    </row>
    <row r="6053" customFormat="false" ht="24.75" hidden="false" customHeight="true" outlineLevel="0" collapsed="false">
      <c r="A6053" s="13" t="s">
        <v>20</v>
      </c>
      <c r="B6053" s="13"/>
      <c r="C6053" s="13" t="n">
        <v>4571.39</v>
      </c>
      <c r="D6053" s="13" t="n">
        <v>3900</v>
      </c>
      <c r="E6053" s="13" t="n">
        <v>3900</v>
      </c>
      <c r="F6053" s="13" t="n">
        <v>3900</v>
      </c>
      <c r="G6053" s="13" t="n">
        <f aca="false">D6053/C6053*100</f>
        <v>85.3132198302923</v>
      </c>
      <c r="H6053" s="13" t="n">
        <f aca="false">E6053/D6053*100</f>
        <v>100</v>
      </c>
      <c r="I6053" s="13" t="n">
        <f aca="false">F6053/E6053*100</f>
        <v>100</v>
      </c>
    </row>
    <row r="6054" customFormat="false" ht="24.75" hidden="false" customHeight="true" outlineLevel="0" collapsed="false">
      <c r="A6054" s="13" t="s">
        <v>23</v>
      </c>
      <c r="B6054" s="13"/>
      <c r="C6054" s="13" t="n">
        <v>3228.61</v>
      </c>
      <c r="D6054" s="13" t="n">
        <v>6100</v>
      </c>
      <c r="E6054" s="13" t="n">
        <v>6100</v>
      </c>
      <c r="F6054" s="13" t="n">
        <v>6100</v>
      </c>
      <c r="G6054" s="13" t="n">
        <f aca="false">D6054/C6054*100</f>
        <v>188.935795899784</v>
      </c>
      <c r="H6054" s="13" t="n">
        <f aca="false">E6054/D6054*100</f>
        <v>100</v>
      </c>
      <c r="I6054" s="13" t="n">
        <f aca="false">F6054/E6054*100</f>
        <v>100</v>
      </c>
    </row>
    <row r="6055" customFormat="false" ht="24.75" hidden="false" customHeight="true" outlineLevel="0" collapsed="false">
      <c r="A6055" s="11" t="s">
        <v>651</v>
      </c>
      <c r="B6055" s="11"/>
      <c r="C6055" s="12" t="n">
        <v>8640</v>
      </c>
      <c r="D6055" s="12" t="n">
        <v>10000</v>
      </c>
      <c r="E6055" s="12" t="n">
        <v>10000</v>
      </c>
      <c r="F6055" s="12" t="n">
        <v>10000</v>
      </c>
      <c r="G6055" s="12" t="n">
        <f aca="false">D6055/C6055*100</f>
        <v>115.740740740741</v>
      </c>
      <c r="H6055" s="12" t="n">
        <f aca="false">E6055/D6055*100</f>
        <v>100</v>
      </c>
      <c r="I6055" s="12" t="n">
        <f aca="false">F6055/E6055*100</f>
        <v>100</v>
      </c>
    </row>
    <row r="6056" customFormat="false" ht="24.75" hidden="false" customHeight="true" outlineLevel="0" collapsed="false">
      <c r="A6056" s="13" t="s">
        <v>19</v>
      </c>
      <c r="B6056" s="13"/>
      <c r="C6056" s="13" t="n">
        <v>8640</v>
      </c>
      <c r="D6056" s="13" t="n">
        <v>10000</v>
      </c>
      <c r="E6056" s="13" t="n">
        <v>10000</v>
      </c>
      <c r="F6056" s="13" t="n">
        <v>10000</v>
      </c>
      <c r="G6056" s="13" t="n">
        <f aca="false">D6056/C6056*100</f>
        <v>115.740740740741</v>
      </c>
      <c r="H6056" s="13" t="n">
        <f aca="false">E6056/D6056*100</f>
        <v>100</v>
      </c>
      <c r="I6056" s="13" t="n">
        <f aca="false">F6056/E6056*100</f>
        <v>100</v>
      </c>
    </row>
    <row r="6057" customFormat="false" ht="24.75" hidden="false" customHeight="true" outlineLevel="0" collapsed="false">
      <c r="A6057" s="13" t="s">
        <v>20</v>
      </c>
      <c r="B6057" s="13"/>
      <c r="C6057" s="13" t="n">
        <v>8570</v>
      </c>
      <c r="D6057" s="13" t="n">
        <v>9900</v>
      </c>
      <c r="E6057" s="13" t="n">
        <v>9900</v>
      </c>
      <c r="F6057" s="13" t="n">
        <v>9900</v>
      </c>
      <c r="G6057" s="13" t="n">
        <f aca="false">D6057/C6057*100</f>
        <v>115.519253208868</v>
      </c>
      <c r="H6057" s="13" t="n">
        <f aca="false">E6057/D6057*100</f>
        <v>100</v>
      </c>
      <c r="I6057" s="13" t="n">
        <f aca="false">F6057/E6057*100</f>
        <v>100</v>
      </c>
    </row>
    <row r="6058" customFormat="false" ht="24.75" hidden="false" customHeight="true" outlineLevel="0" collapsed="false">
      <c r="A6058" s="13" t="s">
        <v>23</v>
      </c>
      <c r="B6058" s="13"/>
      <c r="C6058" s="13" t="n">
        <v>70</v>
      </c>
      <c r="D6058" s="13" t="n">
        <v>100</v>
      </c>
      <c r="E6058" s="13" t="n">
        <v>100</v>
      </c>
      <c r="F6058" s="13" t="n">
        <v>100</v>
      </c>
      <c r="G6058" s="13" t="n">
        <f aca="false">D6058/C6058*100</f>
        <v>142.857142857143</v>
      </c>
      <c r="H6058" s="13" t="n">
        <f aca="false">E6058/D6058*100</f>
        <v>100</v>
      </c>
      <c r="I6058" s="13" t="n">
        <f aca="false">F6058/E6058*100</f>
        <v>100</v>
      </c>
    </row>
    <row r="6059" customFormat="false" ht="24.75" hidden="false" customHeight="true" outlineLevel="0" collapsed="false">
      <c r="A6059" s="9" t="s">
        <v>635</v>
      </c>
      <c r="B6059" s="9"/>
      <c r="C6059" s="10" t="n">
        <v>0</v>
      </c>
      <c r="D6059" s="10" t="n">
        <v>500</v>
      </c>
      <c r="E6059" s="10" t="n">
        <v>500</v>
      </c>
      <c r="F6059" s="10" t="n">
        <v>500</v>
      </c>
      <c r="G6059" s="10" t="n">
        <v>0</v>
      </c>
      <c r="H6059" s="10" t="n">
        <f aca="false">E6059/D6059*100</f>
        <v>100</v>
      </c>
      <c r="I6059" s="10" t="n">
        <f aca="false">F6059/E6059*100</f>
        <v>100</v>
      </c>
    </row>
    <row r="6060" customFormat="false" ht="24.75" hidden="false" customHeight="true" outlineLevel="0" collapsed="false">
      <c r="A6060" s="11" t="s">
        <v>651</v>
      </c>
      <c r="B6060" s="11"/>
      <c r="C6060" s="12" t="n">
        <v>0</v>
      </c>
      <c r="D6060" s="12" t="n">
        <v>500</v>
      </c>
      <c r="E6060" s="12" t="n">
        <v>500</v>
      </c>
      <c r="F6060" s="12" t="n">
        <v>500</v>
      </c>
      <c r="G6060" s="12" t="n">
        <v>0</v>
      </c>
      <c r="H6060" s="12" t="n">
        <f aca="false">E6060/D6060*100</f>
        <v>100</v>
      </c>
      <c r="I6060" s="12" t="n">
        <f aca="false">F6060/E6060*100</f>
        <v>100</v>
      </c>
    </row>
    <row r="6061" customFormat="false" ht="24.75" hidden="false" customHeight="true" outlineLevel="0" collapsed="false">
      <c r="A6061" s="13" t="s">
        <v>19</v>
      </c>
      <c r="B6061" s="13"/>
      <c r="C6061" s="13" t="n">
        <v>0</v>
      </c>
      <c r="D6061" s="13" t="n">
        <v>500</v>
      </c>
      <c r="E6061" s="13" t="n">
        <v>500</v>
      </c>
      <c r="F6061" s="13" t="n">
        <v>500</v>
      </c>
      <c r="G6061" s="13" t="n">
        <v>0</v>
      </c>
      <c r="H6061" s="13" t="n">
        <f aca="false">E6061/D6061*100</f>
        <v>100</v>
      </c>
      <c r="I6061" s="13" t="n">
        <f aca="false">F6061/E6061*100</f>
        <v>100</v>
      </c>
    </row>
    <row r="6062" customFormat="false" ht="24.75" hidden="false" customHeight="true" outlineLevel="0" collapsed="false">
      <c r="A6062" s="13" t="s">
        <v>23</v>
      </c>
      <c r="B6062" s="13"/>
      <c r="C6062" s="13" t="n">
        <v>0</v>
      </c>
      <c r="D6062" s="13" t="n">
        <v>500</v>
      </c>
      <c r="E6062" s="13" t="n">
        <v>500</v>
      </c>
      <c r="F6062" s="13" t="n">
        <v>500</v>
      </c>
      <c r="G6062" s="13" t="n">
        <v>0</v>
      </c>
      <c r="H6062" s="13" t="n">
        <f aca="false">E6062/D6062*100</f>
        <v>100</v>
      </c>
      <c r="I6062" s="13" t="n">
        <f aca="false">F6062/E6062*100</f>
        <v>100</v>
      </c>
    </row>
    <row r="6063" customFormat="false" ht="24.75" hidden="false" customHeight="true" outlineLevel="0" collapsed="false">
      <c r="A6063" s="9" t="s">
        <v>613</v>
      </c>
      <c r="B6063" s="9"/>
      <c r="C6063" s="10" t="n">
        <v>2100</v>
      </c>
      <c r="D6063" s="10" t="n">
        <v>2500</v>
      </c>
      <c r="E6063" s="10" t="n">
        <v>2500</v>
      </c>
      <c r="F6063" s="10" t="n">
        <v>2500</v>
      </c>
      <c r="G6063" s="10" t="n">
        <f aca="false">D6063/C6063*100</f>
        <v>119.047619047619</v>
      </c>
      <c r="H6063" s="10" t="n">
        <f aca="false">E6063/D6063*100</f>
        <v>100</v>
      </c>
      <c r="I6063" s="10" t="n">
        <f aca="false">F6063/E6063*100</f>
        <v>100</v>
      </c>
    </row>
    <row r="6064" customFormat="false" ht="24.75" hidden="false" customHeight="true" outlineLevel="0" collapsed="false">
      <c r="A6064" s="11" t="s">
        <v>585</v>
      </c>
      <c r="B6064" s="11"/>
      <c r="C6064" s="12" t="n">
        <v>1400</v>
      </c>
      <c r="D6064" s="12" t="n">
        <v>1500</v>
      </c>
      <c r="E6064" s="12" t="n">
        <v>1500</v>
      </c>
      <c r="F6064" s="12" t="n">
        <v>1500</v>
      </c>
      <c r="G6064" s="12" t="n">
        <f aca="false">D6064/C6064*100</f>
        <v>107.142857142857</v>
      </c>
      <c r="H6064" s="12" t="n">
        <f aca="false">E6064/D6064*100</f>
        <v>100</v>
      </c>
      <c r="I6064" s="12" t="n">
        <f aca="false">F6064/E6064*100</f>
        <v>100</v>
      </c>
    </row>
    <row r="6065" customFormat="false" ht="24.75" hidden="false" customHeight="true" outlineLevel="0" collapsed="false">
      <c r="A6065" s="13" t="s">
        <v>19</v>
      </c>
      <c r="B6065" s="13"/>
      <c r="C6065" s="13" t="n">
        <v>1400</v>
      </c>
      <c r="D6065" s="13" t="n">
        <v>1500</v>
      </c>
      <c r="E6065" s="13" t="n">
        <v>1500</v>
      </c>
      <c r="F6065" s="13" t="n">
        <v>1500</v>
      </c>
      <c r="G6065" s="13" t="n">
        <f aca="false">D6065/C6065*100</f>
        <v>107.142857142857</v>
      </c>
      <c r="H6065" s="13" t="n">
        <f aca="false">E6065/D6065*100</f>
        <v>100</v>
      </c>
      <c r="I6065" s="13" t="n">
        <f aca="false">F6065/E6065*100</f>
        <v>100</v>
      </c>
    </row>
    <row r="6066" customFormat="false" ht="24.75" hidden="false" customHeight="true" outlineLevel="0" collapsed="false">
      <c r="A6066" s="13" t="s">
        <v>23</v>
      </c>
      <c r="B6066" s="13"/>
      <c r="C6066" s="13" t="n">
        <v>1400</v>
      </c>
      <c r="D6066" s="13" t="n">
        <v>1500</v>
      </c>
      <c r="E6066" s="13" t="n">
        <v>1500</v>
      </c>
      <c r="F6066" s="13" t="n">
        <v>1500</v>
      </c>
      <c r="G6066" s="13" t="n">
        <f aca="false">D6066/C6066*100</f>
        <v>107.142857142857</v>
      </c>
      <c r="H6066" s="13" t="n">
        <f aca="false">E6066/D6066*100</f>
        <v>100</v>
      </c>
      <c r="I6066" s="13" t="n">
        <f aca="false">F6066/E6066*100</f>
        <v>100</v>
      </c>
    </row>
    <row r="6067" customFormat="false" ht="24.75" hidden="false" customHeight="true" outlineLevel="0" collapsed="false">
      <c r="A6067" s="11" t="s">
        <v>651</v>
      </c>
      <c r="B6067" s="11"/>
      <c r="C6067" s="12" t="n">
        <v>700</v>
      </c>
      <c r="D6067" s="12" t="n">
        <v>1000</v>
      </c>
      <c r="E6067" s="12" t="n">
        <v>1000</v>
      </c>
      <c r="F6067" s="12" t="n">
        <v>1000</v>
      </c>
      <c r="G6067" s="12" t="n">
        <f aca="false">D6067/C6067*100</f>
        <v>142.857142857143</v>
      </c>
      <c r="H6067" s="12" t="n">
        <f aca="false">E6067/D6067*100</f>
        <v>100</v>
      </c>
      <c r="I6067" s="12" t="n">
        <f aca="false">F6067/E6067*100</f>
        <v>100</v>
      </c>
    </row>
    <row r="6068" customFormat="false" ht="24.75" hidden="false" customHeight="true" outlineLevel="0" collapsed="false">
      <c r="A6068" s="13" t="s">
        <v>19</v>
      </c>
      <c r="B6068" s="13"/>
      <c r="C6068" s="13" t="n">
        <v>700</v>
      </c>
      <c r="D6068" s="13" t="n">
        <v>1000</v>
      </c>
      <c r="E6068" s="13" t="n">
        <v>1000</v>
      </c>
      <c r="F6068" s="13" t="n">
        <v>1000</v>
      </c>
      <c r="G6068" s="13" t="n">
        <f aca="false">D6068/C6068*100</f>
        <v>142.857142857143</v>
      </c>
      <c r="H6068" s="13" t="n">
        <f aca="false">E6068/D6068*100</f>
        <v>100</v>
      </c>
      <c r="I6068" s="13" t="n">
        <f aca="false">F6068/E6068*100</f>
        <v>100</v>
      </c>
    </row>
    <row r="6069" customFormat="false" ht="24.75" hidden="false" customHeight="true" outlineLevel="0" collapsed="false">
      <c r="A6069" s="13" t="s">
        <v>23</v>
      </c>
      <c r="B6069" s="13"/>
      <c r="C6069" s="13" t="n">
        <v>700</v>
      </c>
      <c r="D6069" s="13" t="n">
        <v>1000</v>
      </c>
      <c r="E6069" s="13" t="n">
        <v>1000</v>
      </c>
      <c r="F6069" s="13" t="n">
        <v>1000</v>
      </c>
      <c r="G6069" s="13" t="n">
        <f aca="false">D6069/C6069*100</f>
        <v>142.857142857143</v>
      </c>
      <c r="H6069" s="13" t="n">
        <f aca="false">E6069/D6069*100</f>
        <v>100</v>
      </c>
      <c r="I6069" s="13" t="n">
        <f aca="false">F6069/E6069*100</f>
        <v>100</v>
      </c>
    </row>
    <row r="6070" customFormat="false" ht="24.75" hidden="false" customHeight="true" outlineLevel="0" collapsed="false">
      <c r="A6070" s="9" t="s">
        <v>594</v>
      </c>
      <c r="B6070" s="9"/>
      <c r="C6070" s="10" t="n">
        <v>4311.81</v>
      </c>
      <c r="D6070" s="10" t="n">
        <v>3000</v>
      </c>
      <c r="E6070" s="10" t="n">
        <v>3000</v>
      </c>
      <c r="F6070" s="10" t="n">
        <v>3000</v>
      </c>
      <c r="G6070" s="10" t="n">
        <f aca="false">D6070/C6070*100</f>
        <v>69.5763496072415</v>
      </c>
      <c r="H6070" s="10" t="n">
        <f aca="false">E6070/D6070*100</f>
        <v>100</v>
      </c>
      <c r="I6070" s="10" t="n">
        <f aca="false">F6070/E6070*100</f>
        <v>100</v>
      </c>
    </row>
    <row r="6071" customFormat="false" ht="24.75" hidden="false" customHeight="true" outlineLevel="0" collapsed="false">
      <c r="A6071" s="11" t="s">
        <v>585</v>
      </c>
      <c r="B6071" s="11"/>
      <c r="C6071" s="12" t="n">
        <v>1660</v>
      </c>
      <c r="D6071" s="12" t="n">
        <v>1000</v>
      </c>
      <c r="E6071" s="12" t="n">
        <v>1000</v>
      </c>
      <c r="F6071" s="12" t="n">
        <v>1000</v>
      </c>
      <c r="G6071" s="12" t="n">
        <f aca="false">D6071/C6071*100</f>
        <v>60.2409638554217</v>
      </c>
      <c r="H6071" s="12" t="n">
        <f aca="false">E6071/D6071*100</f>
        <v>100</v>
      </c>
      <c r="I6071" s="12" t="n">
        <f aca="false">F6071/E6071*100</f>
        <v>100</v>
      </c>
    </row>
    <row r="6072" customFormat="false" ht="24.75" hidden="false" customHeight="true" outlineLevel="0" collapsed="false">
      <c r="A6072" s="13" t="s">
        <v>19</v>
      </c>
      <c r="B6072" s="13"/>
      <c r="C6072" s="13" t="n">
        <v>1660</v>
      </c>
      <c r="D6072" s="13" t="n">
        <v>1000</v>
      </c>
      <c r="E6072" s="13" t="n">
        <v>1000</v>
      </c>
      <c r="F6072" s="13" t="n">
        <v>1000</v>
      </c>
      <c r="G6072" s="13" t="n">
        <f aca="false">D6072/C6072*100</f>
        <v>60.2409638554217</v>
      </c>
      <c r="H6072" s="13" t="n">
        <f aca="false">E6072/D6072*100</f>
        <v>100</v>
      </c>
      <c r="I6072" s="13" t="n">
        <f aca="false">F6072/E6072*100</f>
        <v>100</v>
      </c>
    </row>
    <row r="6073" customFormat="false" ht="24.75" hidden="false" customHeight="true" outlineLevel="0" collapsed="false">
      <c r="A6073" s="13" t="s">
        <v>23</v>
      </c>
      <c r="B6073" s="13"/>
      <c r="C6073" s="13" t="n">
        <v>1660</v>
      </c>
      <c r="D6073" s="13" t="n">
        <v>1000</v>
      </c>
      <c r="E6073" s="13" t="n">
        <v>1000</v>
      </c>
      <c r="F6073" s="13" t="n">
        <v>1000</v>
      </c>
      <c r="G6073" s="13" t="n">
        <f aca="false">D6073/C6073*100</f>
        <v>60.2409638554217</v>
      </c>
      <c r="H6073" s="13" t="n">
        <f aca="false">E6073/D6073*100</f>
        <v>100</v>
      </c>
      <c r="I6073" s="13" t="n">
        <f aca="false">F6073/E6073*100</f>
        <v>100</v>
      </c>
    </row>
    <row r="6074" customFormat="false" ht="24.75" hidden="false" customHeight="true" outlineLevel="0" collapsed="false">
      <c r="A6074" s="11" t="s">
        <v>651</v>
      </c>
      <c r="B6074" s="11"/>
      <c r="C6074" s="12" t="n">
        <v>660</v>
      </c>
      <c r="D6074" s="12" t="n">
        <v>1000</v>
      </c>
      <c r="E6074" s="12" t="n">
        <v>1000</v>
      </c>
      <c r="F6074" s="12" t="n">
        <v>1000</v>
      </c>
      <c r="G6074" s="12" t="n">
        <f aca="false">D6074/C6074*100</f>
        <v>151.515151515152</v>
      </c>
      <c r="H6074" s="12" t="n">
        <f aca="false">E6074/D6074*100</f>
        <v>100</v>
      </c>
      <c r="I6074" s="12" t="n">
        <f aca="false">F6074/E6074*100</f>
        <v>100</v>
      </c>
    </row>
    <row r="6075" customFormat="false" ht="24.75" hidden="false" customHeight="true" outlineLevel="0" collapsed="false">
      <c r="A6075" s="13" t="s">
        <v>19</v>
      </c>
      <c r="B6075" s="13"/>
      <c r="C6075" s="13" t="n">
        <v>660</v>
      </c>
      <c r="D6075" s="13" t="n">
        <v>1000</v>
      </c>
      <c r="E6075" s="13" t="n">
        <v>1000</v>
      </c>
      <c r="F6075" s="13" t="n">
        <v>1000</v>
      </c>
      <c r="G6075" s="13" t="n">
        <f aca="false">D6075/C6075*100</f>
        <v>151.515151515152</v>
      </c>
      <c r="H6075" s="13" t="n">
        <f aca="false">E6075/D6075*100</f>
        <v>100</v>
      </c>
      <c r="I6075" s="13" t="n">
        <f aca="false">F6075/E6075*100</f>
        <v>100</v>
      </c>
    </row>
    <row r="6076" customFormat="false" ht="24.75" hidden="false" customHeight="true" outlineLevel="0" collapsed="false">
      <c r="A6076" s="13" t="s">
        <v>23</v>
      </c>
      <c r="B6076" s="13"/>
      <c r="C6076" s="13" t="n">
        <v>660</v>
      </c>
      <c r="D6076" s="13" t="n">
        <v>1000</v>
      </c>
      <c r="E6076" s="13" t="n">
        <v>1000</v>
      </c>
      <c r="F6076" s="13" t="n">
        <v>1000</v>
      </c>
      <c r="G6076" s="13" t="n">
        <f aca="false">D6076/C6076*100</f>
        <v>151.515151515152</v>
      </c>
      <c r="H6076" s="13" t="n">
        <f aca="false">E6076/D6076*100</f>
        <v>100</v>
      </c>
      <c r="I6076" s="13" t="n">
        <f aca="false">F6076/E6076*100</f>
        <v>100</v>
      </c>
    </row>
    <row r="6077" customFormat="false" ht="24.75" hidden="false" customHeight="true" outlineLevel="0" collapsed="false">
      <c r="A6077" s="11" t="s">
        <v>587</v>
      </c>
      <c r="B6077" s="11"/>
      <c r="C6077" s="12" t="n">
        <v>1991.81</v>
      </c>
      <c r="D6077" s="12" t="n">
        <v>1000</v>
      </c>
      <c r="E6077" s="12" t="n">
        <v>1000</v>
      </c>
      <c r="F6077" s="12" t="n">
        <v>1000</v>
      </c>
      <c r="G6077" s="12" t="n">
        <f aca="false">D6077/C6077*100</f>
        <v>50.2055918988257</v>
      </c>
      <c r="H6077" s="12" t="n">
        <f aca="false">E6077/D6077*100</f>
        <v>100</v>
      </c>
      <c r="I6077" s="12" t="n">
        <f aca="false">F6077/E6077*100</f>
        <v>100</v>
      </c>
    </row>
    <row r="6078" customFormat="false" ht="24.75" hidden="false" customHeight="true" outlineLevel="0" collapsed="false">
      <c r="A6078" s="13" t="s">
        <v>19</v>
      </c>
      <c r="B6078" s="13"/>
      <c r="C6078" s="13" t="n">
        <v>1660</v>
      </c>
      <c r="D6078" s="13" t="n">
        <v>1000</v>
      </c>
      <c r="E6078" s="13" t="n">
        <v>1000</v>
      </c>
      <c r="F6078" s="13" t="n">
        <v>1000</v>
      </c>
      <c r="G6078" s="13" t="n">
        <f aca="false">D6078/C6078*100</f>
        <v>60.2409638554217</v>
      </c>
      <c r="H6078" s="13" t="n">
        <f aca="false">E6078/D6078*100</f>
        <v>100</v>
      </c>
      <c r="I6078" s="13" t="n">
        <f aca="false">F6078/E6078*100</f>
        <v>100</v>
      </c>
    </row>
    <row r="6079" customFormat="false" ht="24.75" hidden="false" customHeight="true" outlineLevel="0" collapsed="false">
      <c r="A6079" s="13" t="s">
        <v>23</v>
      </c>
      <c r="B6079" s="13"/>
      <c r="C6079" s="13" t="n">
        <v>1660</v>
      </c>
      <c r="D6079" s="13" t="n">
        <v>1000</v>
      </c>
      <c r="E6079" s="13" t="n">
        <v>1000</v>
      </c>
      <c r="F6079" s="13" t="n">
        <v>1000</v>
      </c>
      <c r="G6079" s="13" t="n">
        <f aca="false">D6079/C6079*100</f>
        <v>60.2409638554217</v>
      </c>
      <c r="H6079" s="13" t="n">
        <f aca="false">E6079/D6079*100</f>
        <v>100</v>
      </c>
      <c r="I6079" s="13" t="n">
        <f aca="false">F6079/E6079*100</f>
        <v>100</v>
      </c>
    </row>
    <row r="6080" customFormat="false" ht="24.75" hidden="false" customHeight="true" outlineLevel="0" collapsed="false">
      <c r="A6080" s="13" t="s">
        <v>46</v>
      </c>
      <c r="B6080" s="13"/>
      <c r="C6080" s="13" t="n">
        <v>331.81</v>
      </c>
      <c r="D6080" s="13" t="n">
        <v>0</v>
      </c>
      <c r="E6080" s="13" t="n">
        <v>0</v>
      </c>
      <c r="F6080" s="13" t="n">
        <v>0</v>
      </c>
      <c r="G6080" s="13" t="n">
        <f aca="false">D6080/C6080*100</f>
        <v>0</v>
      </c>
      <c r="H6080" s="13" t="n">
        <v>0</v>
      </c>
      <c r="I6080" s="13" t="n">
        <v>0</v>
      </c>
    </row>
    <row r="6081" customFormat="false" ht="24.75" hidden="false" customHeight="true" outlineLevel="0" collapsed="false">
      <c r="A6081" s="13" t="s">
        <v>80</v>
      </c>
      <c r="B6081" s="13"/>
      <c r="C6081" s="13" t="n">
        <v>331.81</v>
      </c>
      <c r="D6081" s="13" t="n">
        <v>0</v>
      </c>
      <c r="E6081" s="13" t="n">
        <v>0</v>
      </c>
      <c r="F6081" s="13" t="n">
        <v>0</v>
      </c>
      <c r="G6081" s="13" t="n">
        <f aca="false">D6081/C6081*100</f>
        <v>0</v>
      </c>
      <c r="H6081" s="13" t="n">
        <v>0</v>
      </c>
      <c r="I6081" s="13" t="n">
        <v>0</v>
      </c>
    </row>
    <row r="6082" customFormat="false" ht="24.75" hidden="false" customHeight="true" outlineLevel="0" collapsed="false">
      <c r="A6082" s="9" t="s">
        <v>597</v>
      </c>
      <c r="B6082" s="9"/>
      <c r="C6082" s="10" t="n">
        <v>7900</v>
      </c>
      <c r="D6082" s="10" t="n">
        <v>8000</v>
      </c>
      <c r="E6082" s="10" t="n">
        <v>8000</v>
      </c>
      <c r="F6082" s="10" t="n">
        <v>8000</v>
      </c>
      <c r="G6082" s="10" t="n">
        <f aca="false">D6082/C6082*100</f>
        <v>101.26582278481</v>
      </c>
      <c r="H6082" s="10" t="n">
        <f aca="false">E6082/D6082*100</f>
        <v>100</v>
      </c>
      <c r="I6082" s="10" t="n">
        <f aca="false">F6082/E6082*100</f>
        <v>100</v>
      </c>
    </row>
    <row r="6083" customFormat="false" ht="24.75" hidden="false" customHeight="true" outlineLevel="0" collapsed="false">
      <c r="A6083" s="11" t="s">
        <v>586</v>
      </c>
      <c r="B6083" s="11"/>
      <c r="C6083" s="12" t="n">
        <v>7900</v>
      </c>
      <c r="D6083" s="12" t="n">
        <v>8000</v>
      </c>
      <c r="E6083" s="12" t="n">
        <v>8000</v>
      </c>
      <c r="F6083" s="12" t="n">
        <v>8000</v>
      </c>
      <c r="G6083" s="12" t="n">
        <f aca="false">D6083/C6083*100</f>
        <v>101.26582278481</v>
      </c>
      <c r="H6083" s="12" t="n">
        <f aca="false">E6083/D6083*100</f>
        <v>100</v>
      </c>
      <c r="I6083" s="12" t="n">
        <f aca="false">F6083/E6083*100</f>
        <v>100</v>
      </c>
    </row>
    <row r="6084" customFormat="false" ht="24.75" hidden="false" customHeight="true" outlineLevel="0" collapsed="false">
      <c r="A6084" s="13" t="s">
        <v>19</v>
      </c>
      <c r="B6084" s="13"/>
      <c r="C6084" s="13" t="n">
        <v>2600</v>
      </c>
      <c r="D6084" s="13" t="n">
        <v>5000</v>
      </c>
      <c r="E6084" s="13" t="n">
        <v>5000</v>
      </c>
      <c r="F6084" s="13" t="n">
        <v>5000</v>
      </c>
      <c r="G6084" s="13" t="n">
        <f aca="false">D6084/C6084*100</f>
        <v>192.307692307692</v>
      </c>
      <c r="H6084" s="13" t="n">
        <f aca="false">E6084/D6084*100</f>
        <v>100</v>
      </c>
      <c r="I6084" s="13" t="n">
        <f aca="false">F6084/E6084*100</f>
        <v>100</v>
      </c>
    </row>
    <row r="6085" customFormat="false" ht="24.75" hidden="false" customHeight="true" outlineLevel="0" collapsed="false">
      <c r="A6085" s="13" t="s">
        <v>25</v>
      </c>
      <c r="B6085" s="13"/>
      <c r="C6085" s="13" t="n">
        <v>2600</v>
      </c>
      <c r="D6085" s="13" t="n">
        <v>5000</v>
      </c>
      <c r="E6085" s="13" t="n">
        <v>5000</v>
      </c>
      <c r="F6085" s="13" t="n">
        <v>5000</v>
      </c>
      <c r="G6085" s="13" t="n">
        <f aca="false">D6085/C6085*100</f>
        <v>192.307692307692</v>
      </c>
      <c r="H6085" s="13" t="n">
        <f aca="false">E6085/D6085*100</f>
        <v>100</v>
      </c>
      <c r="I6085" s="13" t="n">
        <f aca="false">F6085/E6085*100</f>
        <v>100</v>
      </c>
    </row>
    <row r="6086" customFormat="false" ht="24.75" hidden="false" customHeight="true" outlineLevel="0" collapsed="false">
      <c r="A6086" s="13" t="s">
        <v>46</v>
      </c>
      <c r="B6086" s="13"/>
      <c r="C6086" s="13" t="n">
        <v>5300</v>
      </c>
      <c r="D6086" s="13" t="n">
        <v>3000</v>
      </c>
      <c r="E6086" s="13" t="n">
        <v>3000</v>
      </c>
      <c r="F6086" s="13" t="n">
        <v>3000</v>
      </c>
      <c r="G6086" s="13" t="n">
        <f aca="false">D6086/C6086*100</f>
        <v>56.6037735849057</v>
      </c>
      <c r="H6086" s="13" t="n">
        <f aca="false">E6086/D6086*100</f>
        <v>100</v>
      </c>
      <c r="I6086" s="13" t="n">
        <f aca="false">F6086/E6086*100</f>
        <v>100</v>
      </c>
    </row>
    <row r="6087" customFormat="false" ht="24.75" hidden="false" customHeight="true" outlineLevel="0" collapsed="false">
      <c r="A6087" s="13" t="s">
        <v>80</v>
      </c>
      <c r="B6087" s="13"/>
      <c r="C6087" s="13" t="n">
        <v>5300</v>
      </c>
      <c r="D6087" s="13" t="n">
        <v>3000</v>
      </c>
      <c r="E6087" s="13" t="n">
        <v>3000</v>
      </c>
      <c r="F6087" s="13" t="n">
        <v>3000</v>
      </c>
      <c r="G6087" s="13" t="n">
        <f aca="false">D6087/C6087*100</f>
        <v>56.6037735849057</v>
      </c>
      <c r="H6087" s="13" t="n">
        <f aca="false">E6087/D6087*100</f>
        <v>100</v>
      </c>
      <c r="I6087" s="13" t="n">
        <f aca="false">F6087/E6087*100</f>
        <v>100</v>
      </c>
    </row>
    <row r="6088" customFormat="false" ht="24.75" hidden="false" customHeight="true" outlineLevel="0" collapsed="false">
      <c r="A6088" s="9" t="s">
        <v>614</v>
      </c>
      <c r="B6088" s="9"/>
      <c r="C6088" s="10" t="n">
        <v>270</v>
      </c>
      <c r="D6088" s="10" t="n">
        <v>1000</v>
      </c>
      <c r="E6088" s="10" t="n">
        <v>1000</v>
      </c>
      <c r="F6088" s="10" t="n">
        <v>1000</v>
      </c>
      <c r="G6088" s="10" t="n">
        <f aca="false">D6088/C6088*100</f>
        <v>370.37037037037</v>
      </c>
      <c r="H6088" s="10" t="n">
        <f aca="false">E6088/D6088*100</f>
        <v>100</v>
      </c>
      <c r="I6088" s="10" t="n">
        <f aca="false">F6088/E6088*100</f>
        <v>100</v>
      </c>
    </row>
    <row r="6089" customFormat="false" ht="24.75" hidden="false" customHeight="true" outlineLevel="0" collapsed="false">
      <c r="A6089" s="11" t="s">
        <v>651</v>
      </c>
      <c r="B6089" s="11"/>
      <c r="C6089" s="12" t="n">
        <v>270</v>
      </c>
      <c r="D6089" s="12" t="n">
        <v>1000</v>
      </c>
      <c r="E6089" s="12" t="n">
        <v>1000</v>
      </c>
      <c r="F6089" s="12" t="n">
        <v>1000</v>
      </c>
      <c r="G6089" s="12" t="n">
        <f aca="false">D6089/C6089*100</f>
        <v>370.37037037037</v>
      </c>
      <c r="H6089" s="12" t="n">
        <f aca="false">E6089/D6089*100</f>
        <v>100</v>
      </c>
      <c r="I6089" s="12" t="n">
        <f aca="false">F6089/E6089*100</f>
        <v>100</v>
      </c>
    </row>
    <row r="6090" customFormat="false" ht="24.75" hidden="false" customHeight="true" outlineLevel="0" collapsed="false">
      <c r="A6090" s="13" t="s">
        <v>19</v>
      </c>
      <c r="B6090" s="13"/>
      <c r="C6090" s="13" t="n">
        <v>270</v>
      </c>
      <c r="D6090" s="13" t="n">
        <v>1000</v>
      </c>
      <c r="E6090" s="13" t="n">
        <v>1000</v>
      </c>
      <c r="F6090" s="13" t="n">
        <v>1000</v>
      </c>
      <c r="G6090" s="13" t="n">
        <f aca="false">D6090/C6090*100</f>
        <v>370.37037037037</v>
      </c>
      <c r="H6090" s="13" t="n">
        <f aca="false">E6090/D6090*100</f>
        <v>100</v>
      </c>
      <c r="I6090" s="13" t="n">
        <f aca="false">F6090/E6090*100</f>
        <v>100</v>
      </c>
    </row>
    <row r="6091" customFormat="false" ht="24.75" hidden="false" customHeight="true" outlineLevel="0" collapsed="false">
      <c r="A6091" s="13" t="s">
        <v>23</v>
      </c>
      <c r="B6091" s="13"/>
      <c r="C6091" s="13" t="n">
        <v>270</v>
      </c>
      <c r="D6091" s="13" t="n">
        <v>1000</v>
      </c>
      <c r="E6091" s="13" t="n">
        <v>1000</v>
      </c>
      <c r="F6091" s="13" t="n">
        <v>1000</v>
      </c>
      <c r="G6091" s="13" t="n">
        <f aca="false">D6091/C6091*100</f>
        <v>370.37037037037</v>
      </c>
      <c r="H6091" s="13" t="n">
        <f aca="false">E6091/D6091*100</f>
        <v>100</v>
      </c>
      <c r="I6091" s="13" t="n">
        <f aca="false">F6091/E6091*100</f>
        <v>100</v>
      </c>
    </row>
    <row r="6092" customFormat="false" ht="24.75" hidden="false" customHeight="true" outlineLevel="0" collapsed="false">
      <c r="A6092" s="9" t="s">
        <v>606</v>
      </c>
      <c r="B6092" s="9"/>
      <c r="C6092" s="10" t="n">
        <v>930</v>
      </c>
      <c r="D6092" s="10" t="n">
        <v>1300</v>
      </c>
      <c r="E6092" s="10" t="n">
        <v>1300</v>
      </c>
      <c r="F6092" s="10" t="n">
        <v>1300</v>
      </c>
      <c r="G6092" s="10" t="n">
        <f aca="false">D6092/C6092*100</f>
        <v>139.784946236559</v>
      </c>
      <c r="H6092" s="10" t="n">
        <f aca="false">E6092/D6092*100</f>
        <v>100</v>
      </c>
      <c r="I6092" s="10" t="n">
        <f aca="false">F6092/E6092*100</f>
        <v>100</v>
      </c>
    </row>
    <row r="6093" customFormat="false" ht="24.75" hidden="false" customHeight="true" outlineLevel="0" collapsed="false">
      <c r="A6093" s="11" t="s">
        <v>18</v>
      </c>
      <c r="B6093" s="11"/>
      <c r="C6093" s="12" t="n">
        <v>930</v>
      </c>
      <c r="D6093" s="12" t="n">
        <v>1300</v>
      </c>
      <c r="E6093" s="12" t="n">
        <v>1300</v>
      </c>
      <c r="F6093" s="12" t="n">
        <v>1300</v>
      </c>
      <c r="G6093" s="12" t="n">
        <f aca="false">D6093/C6093*100</f>
        <v>139.784946236559</v>
      </c>
      <c r="H6093" s="12" t="n">
        <f aca="false">E6093/D6093*100</f>
        <v>100</v>
      </c>
      <c r="I6093" s="12" t="n">
        <f aca="false">F6093/E6093*100</f>
        <v>100</v>
      </c>
    </row>
    <row r="6094" customFormat="false" ht="24.75" hidden="false" customHeight="true" outlineLevel="0" collapsed="false">
      <c r="A6094" s="13" t="s">
        <v>19</v>
      </c>
      <c r="B6094" s="13"/>
      <c r="C6094" s="13" t="n">
        <v>230</v>
      </c>
      <c r="D6094" s="13" t="n">
        <v>500</v>
      </c>
      <c r="E6094" s="13" t="n">
        <v>500</v>
      </c>
      <c r="F6094" s="13" t="n">
        <v>500</v>
      </c>
      <c r="G6094" s="13" t="n">
        <f aca="false">D6094/C6094*100</f>
        <v>217.391304347826</v>
      </c>
      <c r="H6094" s="13" t="n">
        <f aca="false">E6094/D6094*100</f>
        <v>100</v>
      </c>
      <c r="I6094" s="13" t="n">
        <f aca="false">F6094/E6094*100</f>
        <v>100</v>
      </c>
    </row>
    <row r="6095" customFormat="false" ht="24.75" hidden="false" customHeight="true" outlineLevel="0" collapsed="false">
      <c r="A6095" s="13" t="s">
        <v>23</v>
      </c>
      <c r="B6095" s="13"/>
      <c r="C6095" s="13" t="n">
        <v>230</v>
      </c>
      <c r="D6095" s="13" t="n">
        <v>500</v>
      </c>
      <c r="E6095" s="13" t="n">
        <v>500</v>
      </c>
      <c r="F6095" s="13" t="n">
        <v>500</v>
      </c>
      <c r="G6095" s="13" t="n">
        <f aca="false">D6095/C6095*100</f>
        <v>217.391304347826</v>
      </c>
      <c r="H6095" s="13" t="n">
        <f aca="false">E6095/D6095*100</f>
        <v>100</v>
      </c>
      <c r="I6095" s="13" t="n">
        <f aca="false">F6095/E6095*100</f>
        <v>100</v>
      </c>
    </row>
    <row r="6096" customFormat="false" ht="24.75" hidden="false" customHeight="true" outlineLevel="0" collapsed="false">
      <c r="A6096" s="13" t="s">
        <v>46</v>
      </c>
      <c r="B6096" s="13"/>
      <c r="C6096" s="13" t="n">
        <v>700</v>
      </c>
      <c r="D6096" s="13" t="n">
        <v>800</v>
      </c>
      <c r="E6096" s="13" t="n">
        <v>800</v>
      </c>
      <c r="F6096" s="13" t="n">
        <v>800</v>
      </c>
      <c r="G6096" s="13" t="n">
        <f aca="false">D6096/C6096*100</f>
        <v>114.285714285714</v>
      </c>
      <c r="H6096" s="13" t="n">
        <f aca="false">E6096/D6096*100</f>
        <v>100</v>
      </c>
      <c r="I6096" s="13" t="n">
        <f aca="false">F6096/E6096*100</f>
        <v>100</v>
      </c>
    </row>
    <row r="6097" customFormat="false" ht="24.75" hidden="false" customHeight="true" outlineLevel="0" collapsed="false">
      <c r="A6097" s="13" t="s">
        <v>80</v>
      </c>
      <c r="B6097" s="13"/>
      <c r="C6097" s="13" t="n">
        <v>700</v>
      </c>
      <c r="D6097" s="13" t="n">
        <v>800</v>
      </c>
      <c r="E6097" s="13" t="n">
        <v>800</v>
      </c>
      <c r="F6097" s="13" t="n">
        <v>800</v>
      </c>
      <c r="G6097" s="13" t="n">
        <f aca="false">D6097/C6097*100</f>
        <v>114.285714285714</v>
      </c>
      <c r="H6097" s="13" t="n">
        <f aca="false">E6097/D6097*100</f>
        <v>100</v>
      </c>
      <c r="I6097" s="13" t="n">
        <f aca="false">F6097/E6097*100</f>
        <v>100</v>
      </c>
    </row>
    <row r="6098" customFormat="false" ht="24.75" hidden="false" customHeight="true" outlineLevel="0" collapsed="false">
      <c r="A6098" s="9" t="s">
        <v>510</v>
      </c>
      <c r="B6098" s="9"/>
      <c r="C6098" s="10" t="n">
        <v>1000</v>
      </c>
      <c r="D6098" s="10" t="n">
        <v>0</v>
      </c>
      <c r="E6098" s="10" t="n">
        <v>0</v>
      </c>
      <c r="F6098" s="10" t="n">
        <v>0</v>
      </c>
      <c r="G6098" s="10" t="n">
        <f aca="false">D6098/C6098*100</f>
        <v>0</v>
      </c>
      <c r="H6098" s="10" t="n">
        <v>0</v>
      </c>
      <c r="I6098" s="10" t="n">
        <v>0</v>
      </c>
    </row>
    <row r="6099" customFormat="false" ht="24.75" hidden="false" customHeight="true" outlineLevel="0" collapsed="false">
      <c r="A6099" s="11" t="s">
        <v>625</v>
      </c>
      <c r="B6099" s="11"/>
      <c r="C6099" s="12" t="n">
        <v>1000</v>
      </c>
      <c r="D6099" s="12" t="n">
        <v>0</v>
      </c>
      <c r="E6099" s="12" t="n">
        <v>0</v>
      </c>
      <c r="F6099" s="12" t="n">
        <v>0</v>
      </c>
      <c r="G6099" s="12" t="n">
        <f aca="false">D6099/C6099*100</f>
        <v>0</v>
      </c>
      <c r="H6099" s="12" t="n">
        <v>0</v>
      </c>
      <c r="I6099" s="12" t="n">
        <v>0</v>
      </c>
    </row>
    <row r="6100" customFormat="false" ht="24.75" hidden="false" customHeight="true" outlineLevel="0" collapsed="false">
      <c r="A6100" s="13" t="s">
        <v>19</v>
      </c>
      <c r="B6100" s="13"/>
      <c r="C6100" s="13" t="n">
        <v>1000</v>
      </c>
      <c r="D6100" s="13" t="n">
        <v>0</v>
      </c>
      <c r="E6100" s="13" t="n">
        <v>0</v>
      </c>
      <c r="F6100" s="13" t="n">
        <v>0</v>
      </c>
      <c r="G6100" s="13" t="n">
        <f aca="false">D6100/C6100*100</f>
        <v>0</v>
      </c>
      <c r="H6100" s="13" t="n">
        <v>0</v>
      </c>
      <c r="I6100" s="13" t="n">
        <v>0</v>
      </c>
    </row>
    <row r="6101" customFormat="false" ht="24.75" hidden="false" customHeight="true" outlineLevel="0" collapsed="false">
      <c r="A6101" s="13" t="s">
        <v>23</v>
      </c>
      <c r="B6101" s="13"/>
      <c r="C6101" s="13" t="n">
        <v>1000</v>
      </c>
      <c r="D6101" s="13" t="n">
        <v>0</v>
      </c>
      <c r="E6101" s="13" t="n">
        <v>0</v>
      </c>
      <c r="F6101" s="13" t="n">
        <v>0</v>
      </c>
      <c r="G6101" s="13" t="n">
        <f aca="false">D6101/C6101*100</f>
        <v>0</v>
      </c>
      <c r="H6101" s="13" t="n">
        <v>0</v>
      </c>
      <c r="I6101" s="13" t="n">
        <v>0</v>
      </c>
    </row>
    <row r="6102" customFormat="false" ht="24.75" hidden="false" customHeight="true" outlineLevel="0" collapsed="false">
      <c r="A6102" s="7" t="s">
        <v>511</v>
      </c>
      <c r="B6102" s="7"/>
      <c r="C6102" s="8" t="n">
        <v>22439.3</v>
      </c>
      <c r="D6102" s="8" t="n">
        <v>29524</v>
      </c>
      <c r="E6102" s="8" t="n">
        <v>29524</v>
      </c>
      <c r="F6102" s="8" t="n">
        <v>29524</v>
      </c>
      <c r="G6102" s="8" t="n">
        <f aca="false">D6102/C6102*100</f>
        <v>131.572731769708</v>
      </c>
      <c r="H6102" s="8" t="n">
        <f aca="false">E6102/D6102*100</f>
        <v>100</v>
      </c>
      <c r="I6102" s="8" t="n">
        <f aca="false">F6102/E6102*100</f>
        <v>100</v>
      </c>
    </row>
    <row r="6103" customFormat="false" ht="24.75" hidden="false" customHeight="true" outlineLevel="0" collapsed="false">
      <c r="A6103" s="9" t="s">
        <v>513</v>
      </c>
      <c r="B6103" s="9"/>
      <c r="C6103" s="10" t="n">
        <v>2124</v>
      </c>
      <c r="D6103" s="10" t="n">
        <v>2124</v>
      </c>
      <c r="E6103" s="10" t="n">
        <v>2124</v>
      </c>
      <c r="F6103" s="10" t="n">
        <v>2124</v>
      </c>
      <c r="G6103" s="10" t="n">
        <f aca="false">D6103/C6103*100</f>
        <v>100</v>
      </c>
      <c r="H6103" s="10" t="n">
        <f aca="false">E6103/D6103*100</f>
        <v>100</v>
      </c>
      <c r="I6103" s="10" t="n">
        <f aca="false">F6103/E6103*100</f>
        <v>100</v>
      </c>
    </row>
    <row r="6104" customFormat="false" ht="24.75" hidden="false" customHeight="true" outlineLevel="0" collapsed="false">
      <c r="A6104" s="11" t="s">
        <v>18</v>
      </c>
      <c r="B6104" s="11"/>
      <c r="C6104" s="12" t="n">
        <v>2124</v>
      </c>
      <c r="D6104" s="12" t="n">
        <v>2124</v>
      </c>
      <c r="E6104" s="12" t="n">
        <v>2124</v>
      </c>
      <c r="F6104" s="12" t="n">
        <v>2124</v>
      </c>
      <c r="G6104" s="12" t="n">
        <f aca="false">D6104/C6104*100</f>
        <v>100</v>
      </c>
      <c r="H6104" s="12" t="n">
        <f aca="false">E6104/D6104*100</f>
        <v>100</v>
      </c>
      <c r="I6104" s="12" t="n">
        <f aca="false">F6104/E6104*100</f>
        <v>100</v>
      </c>
    </row>
    <row r="6105" customFormat="false" ht="24.75" hidden="false" customHeight="true" outlineLevel="0" collapsed="false">
      <c r="A6105" s="13" t="s">
        <v>19</v>
      </c>
      <c r="B6105" s="13"/>
      <c r="C6105" s="13" t="n">
        <v>2124</v>
      </c>
      <c r="D6105" s="13" t="n">
        <v>2124</v>
      </c>
      <c r="E6105" s="13" t="n">
        <v>2124</v>
      </c>
      <c r="F6105" s="13" t="n">
        <v>2124</v>
      </c>
      <c r="G6105" s="13" t="n">
        <f aca="false">D6105/C6105*100</f>
        <v>100</v>
      </c>
      <c r="H6105" s="13" t="n">
        <f aca="false">E6105/D6105*100</f>
        <v>100</v>
      </c>
      <c r="I6105" s="13" t="n">
        <f aca="false">F6105/E6105*100</f>
        <v>100</v>
      </c>
    </row>
    <row r="6106" customFormat="false" ht="24.75" hidden="false" customHeight="true" outlineLevel="0" collapsed="false">
      <c r="A6106" s="13" t="s">
        <v>20</v>
      </c>
      <c r="B6106" s="13"/>
      <c r="C6106" s="13" t="n">
        <v>1980.5</v>
      </c>
      <c r="D6106" s="13" t="n">
        <v>1914</v>
      </c>
      <c r="E6106" s="13" t="n">
        <v>1914</v>
      </c>
      <c r="F6106" s="13" t="n">
        <v>1914</v>
      </c>
      <c r="G6106" s="13" t="n">
        <f aca="false">D6106/C6106*100</f>
        <v>96.6422620550366</v>
      </c>
      <c r="H6106" s="13" t="n">
        <f aca="false">E6106/D6106*100</f>
        <v>100</v>
      </c>
      <c r="I6106" s="13" t="n">
        <f aca="false">F6106/E6106*100</f>
        <v>100</v>
      </c>
    </row>
    <row r="6107" customFormat="false" ht="24.75" hidden="false" customHeight="true" outlineLevel="0" collapsed="false">
      <c r="A6107" s="13" t="s">
        <v>23</v>
      </c>
      <c r="B6107" s="13"/>
      <c r="C6107" s="13" t="n">
        <v>143.5</v>
      </c>
      <c r="D6107" s="13" t="n">
        <v>210</v>
      </c>
      <c r="E6107" s="13" t="n">
        <v>210</v>
      </c>
      <c r="F6107" s="13" t="n">
        <v>210</v>
      </c>
      <c r="G6107" s="13" t="n">
        <f aca="false">D6107/C6107*100</f>
        <v>146.341463414634</v>
      </c>
      <c r="H6107" s="13" t="n">
        <f aca="false">E6107/D6107*100</f>
        <v>100</v>
      </c>
      <c r="I6107" s="13" t="n">
        <f aca="false">F6107/E6107*100</f>
        <v>100</v>
      </c>
    </row>
    <row r="6108" customFormat="false" ht="24.75" hidden="false" customHeight="true" outlineLevel="0" collapsed="false">
      <c r="A6108" s="9" t="s">
        <v>626</v>
      </c>
      <c r="B6108" s="9"/>
      <c r="C6108" s="10" t="n">
        <v>70</v>
      </c>
      <c r="D6108" s="10" t="n">
        <v>100</v>
      </c>
      <c r="E6108" s="10" t="n">
        <v>100</v>
      </c>
      <c r="F6108" s="10" t="n">
        <v>100</v>
      </c>
      <c r="G6108" s="10" t="n">
        <f aca="false">D6108/C6108*100</f>
        <v>142.857142857143</v>
      </c>
      <c r="H6108" s="10" t="n">
        <f aca="false">E6108/D6108*100</f>
        <v>100</v>
      </c>
      <c r="I6108" s="10" t="n">
        <f aca="false">F6108/E6108*100</f>
        <v>100</v>
      </c>
    </row>
    <row r="6109" customFormat="false" ht="24.75" hidden="false" customHeight="true" outlineLevel="0" collapsed="false">
      <c r="A6109" s="11" t="s">
        <v>625</v>
      </c>
      <c r="B6109" s="11"/>
      <c r="C6109" s="12" t="n">
        <v>70</v>
      </c>
      <c r="D6109" s="12" t="n">
        <v>100</v>
      </c>
      <c r="E6109" s="12" t="n">
        <v>100</v>
      </c>
      <c r="F6109" s="12" t="n">
        <v>100</v>
      </c>
      <c r="G6109" s="12" t="n">
        <f aca="false">D6109/C6109*100</f>
        <v>142.857142857143</v>
      </c>
      <c r="H6109" s="12" t="n">
        <f aca="false">E6109/D6109*100</f>
        <v>100</v>
      </c>
      <c r="I6109" s="12" t="n">
        <f aca="false">F6109/E6109*100</f>
        <v>100</v>
      </c>
    </row>
    <row r="6110" customFormat="false" ht="24.75" hidden="false" customHeight="true" outlineLevel="0" collapsed="false">
      <c r="A6110" s="13" t="s">
        <v>19</v>
      </c>
      <c r="B6110" s="13"/>
      <c r="C6110" s="13" t="n">
        <v>70</v>
      </c>
      <c r="D6110" s="13" t="n">
        <v>100</v>
      </c>
      <c r="E6110" s="13" t="n">
        <v>100</v>
      </c>
      <c r="F6110" s="13" t="n">
        <v>100</v>
      </c>
      <c r="G6110" s="13" t="n">
        <f aca="false">D6110/C6110*100</f>
        <v>142.857142857143</v>
      </c>
      <c r="H6110" s="13" t="n">
        <f aca="false">E6110/D6110*100</f>
        <v>100</v>
      </c>
      <c r="I6110" s="13" t="n">
        <f aca="false">F6110/E6110*100</f>
        <v>100</v>
      </c>
    </row>
    <row r="6111" customFormat="false" ht="24.75" hidden="false" customHeight="true" outlineLevel="0" collapsed="false">
      <c r="A6111" s="13" t="s">
        <v>23</v>
      </c>
      <c r="B6111" s="13"/>
      <c r="C6111" s="13" t="n">
        <v>70</v>
      </c>
      <c r="D6111" s="13" t="n">
        <v>100</v>
      </c>
      <c r="E6111" s="13" t="n">
        <v>100</v>
      </c>
      <c r="F6111" s="13" t="n">
        <v>100</v>
      </c>
      <c r="G6111" s="13" t="n">
        <f aca="false">D6111/C6111*100</f>
        <v>142.857142857143</v>
      </c>
      <c r="H6111" s="13" t="n">
        <f aca="false">E6111/D6111*100</f>
        <v>100</v>
      </c>
      <c r="I6111" s="13" t="n">
        <f aca="false">F6111/E6111*100</f>
        <v>100</v>
      </c>
    </row>
    <row r="6112" customFormat="false" ht="24.75" hidden="false" customHeight="true" outlineLevel="0" collapsed="false">
      <c r="A6112" s="9" t="s">
        <v>609</v>
      </c>
      <c r="B6112" s="9"/>
      <c r="C6112" s="10" t="n">
        <v>20000</v>
      </c>
      <c r="D6112" s="10" t="n">
        <v>27000</v>
      </c>
      <c r="E6112" s="10" t="n">
        <v>27000</v>
      </c>
      <c r="F6112" s="10" t="n">
        <v>27000</v>
      </c>
      <c r="G6112" s="10" t="n">
        <f aca="false">D6112/C6112*100</f>
        <v>135</v>
      </c>
      <c r="H6112" s="10" t="n">
        <f aca="false">E6112/D6112*100</f>
        <v>100</v>
      </c>
      <c r="I6112" s="10" t="n">
        <f aca="false">F6112/E6112*100</f>
        <v>100</v>
      </c>
    </row>
    <row r="6113" customFormat="false" ht="24.75" hidden="false" customHeight="true" outlineLevel="0" collapsed="false">
      <c r="A6113" s="11" t="s">
        <v>586</v>
      </c>
      <c r="B6113" s="11"/>
      <c r="C6113" s="12" t="n">
        <v>20000</v>
      </c>
      <c r="D6113" s="12" t="n">
        <v>27000</v>
      </c>
      <c r="E6113" s="12" t="n">
        <v>27000</v>
      </c>
      <c r="F6113" s="12" t="n">
        <v>27000</v>
      </c>
      <c r="G6113" s="12" t="n">
        <f aca="false">D6113/C6113*100</f>
        <v>135</v>
      </c>
      <c r="H6113" s="12" t="n">
        <f aca="false">E6113/D6113*100</f>
        <v>100</v>
      </c>
      <c r="I6113" s="12" t="n">
        <f aca="false">F6113/E6113*100</f>
        <v>100</v>
      </c>
    </row>
    <row r="6114" customFormat="false" ht="24.75" hidden="false" customHeight="true" outlineLevel="0" collapsed="false">
      <c r="A6114" s="13" t="s">
        <v>19</v>
      </c>
      <c r="B6114" s="13"/>
      <c r="C6114" s="13" t="n">
        <v>20000</v>
      </c>
      <c r="D6114" s="13" t="n">
        <v>27000</v>
      </c>
      <c r="E6114" s="13" t="n">
        <v>27000</v>
      </c>
      <c r="F6114" s="13" t="n">
        <v>27000</v>
      </c>
      <c r="G6114" s="13" t="n">
        <f aca="false">D6114/C6114*100</f>
        <v>135</v>
      </c>
      <c r="H6114" s="13" t="n">
        <f aca="false">E6114/D6114*100</f>
        <v>100</v>
      </c>
      <c r="I6114" s="13" t="n">
        <f aca="false">F6114/E6114*100</f>
        <v>100</v>
      </c>
    </row>
    <row r="6115" customFormat="false" ht="24.75" hidden="false" customHeight="true" outlineLevel="0" collapsed="false">
      <c r="A6115" s="13" t="s">
        <v>23</v>
      </c>
      <c r="B6115" s="13"/>
      <c r="C6115" s="13" t="n">
        <v>20000</v>
      </c>
      <c r="D6115" s="13" t="n">
        <v>27000</v>
      </c>
      <c r="E6115" s="13" t="n">
        <v>27000</v>
      </c>
      <c r="F6115" s="13" t="n">
        <v>27000</v>
      </c>
      <c r="G6115" s="13" t="n">
        <f aca="false">D6115/C6115*100</f>
        <v>135</v>
      </c>
      <c r="H6115" s="13" t="n">
        <f aca="false">E6115/D6115*100</f>
        <v>100</v>
      </c>
      <c r="I6115" s="13" t="n">
        <f aca="false">F6115/E6115*100</f>
        <v>100</v>
      </c>
    </row>
    <row r="6116" customFormat="false" ht="24.75" hidden="false" customHeight="true" outlineLevel="0" collapsed="false">
      <c r="A6116" s="9" t="s">
        <v>514</v>
      </c>
      <c r="B6116" s="9"/>
      <c r="C6116" s="10" t="n">
        <v>245.3</v>
      </c>
      <c r="D6116" s="10" t="n">
        <v>300</v>
      </c>
      <c r="E6116" s="10" t="n">
        <v>300</v>
      </c>
      <c r="F6116" s="10" t="n">
        <v>300</v>
      </c>
      <c r="G6116" s="10" t="n">
        <f aca="false">D6116/C6116*100</f>
        <v>122.299225438239</v>
      </c>
      <c r="H6116" s="10" t="n">
        <f aca="false">E6116/D6116*100</f>
        <v>100</v>
      </c>
      <c r="I6116" s="10" t="n">
        <f aca="false">F6116/E6116*100</f>
        <v>100</v>
      </c>
    </row>
    <row r="6117" customFormat="false" ht="24.75" hidden="false" customHeight="true" outlineLevel="0" collapsed="false">
      <c r="A6117" s="11" t="s">
        <v>468</v>
      </c>
      <c r="B6117" s="11"/>
      <c r="C6117" s="12" t="n">
        <v>245.3</v>
      </c>
      <c r="D6117" s="12" t="n">
        <v>300</v>
      </c>
      <c r="E6117" s="12" t="n">
        <v>300</v>
      </c>
      <c r="F6117" s="12" t="n">
        <v>300</v>
      </c>
      <c r="G6117" s="12" t="n">
        <f aca="false">D6117/C6117*100</f>
        <v>122.299225438239</v>
      </c>
      <c r="H6117" s="12" t="n">
        <f aca="false">E6117/D6117*100</f>
        <v>100</v>
      </c>
      <c r="I6117" s="12" t="n">
        <f aca="false">F6117/E6117*100</f>
        <v>100</v>
      </c>
    </row>
    <row r="6118" customFormat="false" ht="24.75" hidden="false" customHeight="true" outlineLevel="0" collapsed="false">
      <c r="A6118" s="13" t="s">
        <v>19</v>
      </c>
      <c r="B6118" s="13"/>
      <c r="C6118" s="13" t="n">
        <v>245.3</v>
      </c>
      <c r="D6118" s="13" t="n">
        <v>300</v>
      </c>
      <c r="E6118" s="13" t="n">
        <v>300</v>
      </c>
      <c r="F6118" s="13" t="n">
        <v>300</v>
      </c>
      <c r="G6118" s="13" t="n">
        <f aca="false">D6118/C6118*100</f>
        <v>122.299225438239</v>
      </c>
      <c r="H6118" s="13" t="n">
        <f aca="false">E6118/D6118*100</f>
        <v>100</v>
      </c>
      <c r="I6118" s="13" t="n">
        <f aca="false">F6118/E6118*100</f>
        <v>100</v>
      </c>
    </row>
    <row r="6119" customFormat="false" ht="24.75" hidden="false" customHeight="true" outlineLevel="0" collapsed="false">
      <c r="A6119" s="13" t="s">
        <v>29</v>
      </c>
      <c r="B6119" s="13"/>
      <c r="C6119" s="13" t="n">
        <v>245.3</v>
      </c>
      <c r="D6119" s="13" t="n">
        <v>300</v>
      </c>
      <c r="E6119" s="13" t="n">
        <v>300</v>
      </c>
      <c r="F6119" s="13" t="n">
        <v>300</v>
      </c>
      <c r="G6119" s="13" t="n">
        <f aca="false">D6119/C6119*100</f>
        <v>122.299225438239</v>
      </c>
      <c r="H6119" s="13" t="n">
        <f aca="false">E6119/D6119*100</f>
        <v>100</v>
      </c>
      <c r="I6119" s="13" t="n">
        <f aca="false">F6119/E6119*100</f>
        <v>100</v>
      </c>
    </row>
    <row r="6120" customFormat="false" ht="24.75" hidden="false" customHeight="true" outlineLevel="0" collapsed="false">
      <c r="A6120" s="7" t="s">
        <v>520</v>
      </c>
      <c r="B6120" s="7"/>
      <c r="C6120" s="8" t="n">
        <v>1183.75</v>
      </c>
      <c r="D6120" s="8" t="n">
        <v>0</v>
      </c>
      <c r="E6120" s="8" t="n">
        <v>0</v>
      </c>
      <c r="F6120" s="8" t="n">
        <v>0</v>
      </c>
      <c r="G6120" s="8" t="n">
        <f aca="false">D6120/C6120*100</f>
        <v>0</v>
      </c>
      <c r="H6120" s="8" t="n">
        <v>0</v>
      </c>
      <c r="I6120" s="8" t="n">
        <v>0</v>
      </c>
    </row>
    <row r="6121" customFormat="false" ht="24.75" hidden="false" customHeight="true" outlineLevel="0" collapsed="false">
      <c r="A6121" s="9" t="s">
        <v>521</v>
      </c>
      <c r="B6121" s="9"/>
      <c r="C6121" s="10" t="n">
        <v>1183.75</v>
      </c>
      <c r="D6121" s="10" t="n">
        <v>0</v>
      </c>
      <c r="E6121" s="10" t="n">
        <v>0</v>
      </c>
      <c r="F6121" s="10" t="n">
        <v>0</v>
      </c>
      <c r="G6121" s="10" t="n">
        <f aca="false">D6121/C6121*100</f>
        <v>0</v>
      </c>
      <c r="H6121" s="10" t="n">
        <v>0</v>
      </c>
      <c r="I6121" s="10" t="n">
        <v>0</v>
      </c>
    </row>
    <row r="6122" customFormat="false" ht="24.75" hidden="false" customHeight="true" outlineLevel="0" collapsed="false">
      <c r="A6122" s="11" t="s">
        <v>522</v>
      </c>
      <c r="B6122" s="11"/>
      <c r="C6122" s="12" t="n">
        <v>1183.75</v>
      </c>
      <c r="D6122" s="12" t="n">
        <v>0</v>
      </c>
      <c r="E6122" s="12" t="n">
        <v>0</v>
      </c>
      <c r="F6122" s="12" t="n">
        <v>0</v>
      </c>
      <c r="G6122" s="12" t="n">
        <f aca="false">D6122/C6122*100</f>
        <v>0</v>
      </c>
      <c r="H6122" s="12" t="n">
        <v>0</v>
      </c>
      <c r="I6122" s="12" t="n">
        <v>0</v>
      </c>
    </row>
    <row r="6123" customFormat="false" ht="24.75" hidden="false" customHeight="true" outlineLevel="0" collapsed="false">
      <c r="A6123" s="13" t="s">
        <v>19</v>
      </c>
      <c r="B6123" s="13"/>
      <c r="C6123" s="13" t="n">
        <v>1183.75</v>
      </c>
      <c r="D6123" s="13" t="n">
        <v>0</v>
      </c>
      <c r="E6123" s="13" t="n">
        <v>0</v>
      </c>
      <c r="F6123" s="13" t="n">
        <v>0</v>
      </c>
      <c r="G6123" s="13" t="n">
        <f aca="false">D6123/C6123*100</f>
        <v>0</v>
      </c>
      <c r="H6123" s="13" t="n">
        <v>0</v>
      </c>
      <c r="I6123" s="13" t="n">
        <v>0</v>
      </c>
    </row>
    <row r="6124" customFormat="false" ht="24.75" hidden="false" customHeight="true" outlineLevel="0" collapsed="false">
      <c r="A6124" s="13" t="s">
        <v>23</v>
      </c>
      <c r="B6124" s="13"/>
      <c r="C6124" s="13" t="n">
        <v>1183.75</v>
      </c>
      <c r="D6124" s="13" t="n">
        <v>0</v>
      </c>
      <c r="E6124" s="13" t="n">
        <v>0</v>
      </c>
      <c r="F6124" s="13" t="n">
        <v>0</v>
      </c>
      <c r="G6124" s="13" t="n">
        <f aca="false">D6124/C6124*100</f>
        <v>0</v>
      </c>
      <c r="H6124" s="13" t="n">
        <v>0</v>
      </c>
      <c r="I6124" s="13" t="n">
        <v>0</v>
      </c>
    </row>
    <row r="6125" customFormat="false" ht="24.75" hidden="false" customHeight="true" outlineLevel="0" collapsed="false">
      <c r="A6125" s="7" t="s">
        <v>553</v>
      </c>
      <c r="B6125" s="7"/>
      <c r="C6125" s="8" t="n">
        <v>2811.23</v>
      </c>
      <c r="D6125" s="8" t="n">
        <v>1590</v>
      </c>
      <c r="E6125" s="8" t="n">
        <v>1590</v>
      </c>
      <c r="F6125" s="8" t="n">
        <v>1590</v>
      </c>
      <c r="G6125" s="8" t="n">
        <f aca="false">D6125/C6125*100</f>
        <v>56.5588728065651</v>
      </c>
      <c r="H6125" s="8" t="n">
        <f aca="false">E6125/D6125*100</f>
        <v>100</v>
      </c>
      <c r="I6125" s="8" t="n">
        <f aca="false">F6125/E6125*100</f>
        <v>100</v>
      </c>
    </row>
    <row r="6126" customFormat="false" ht="24.75" hidden="false" customHeight="true" outlineLevel="0" collapsed="false">
      <c r="A6126" s="9" t="s">
        <v>554</v>
      </c>
      <c r="B6126" s="9"/>
      <c r="C6126" s="10" t="n">
        <v>2061.23</v>
      </c>
      <c r="D6126" s="10" t="n">
        <v>900</v>
      </c>
      <c r="E6126" s="10" t="n">
        <v>900</v>
      </c>
      <c r="F6126" s="10" t="n">
        <v>900</v>
      </c>
      <c r="G6126" s="10" t="n">
        <f aca="false">D6126/C6126*100</f>
        <v>43.6632496130951</v>
      </c>
      <c r="H6126" s="10" t="n">
        <f aca="false">E6126/D6126*100</f>
        <v>100</v>
      </c>
      <c r="I6126" s="10" t="n">
        <f aca="false">F6126/E6126*100</f>
        <v>100</v>
      </c>
    </row>
    <row r="6127" customFormat="false" ht="24.75" hidden="false" customHeight="true" outlineLevel="0" collapsed="false">
      <c r="A6127" s="11" t="s">
        <v>601</v>
      </c>
      <c r="B6127" s="11"/>
      <c r="C6127" s="12" t="n">
        <v>670</v>
      </c>
      <c r="D6127" s="12" t="n">
        <v>400</v>
      </c>
      <c r="E6127" s="12" t="n">
        <v>400</v>
      </c>
      <c r="F6127" s="12" t="n">
        <v>400</v>
      </c>
      <c r="G6127" s="12" t="n">
        <f aca="false">D6127/C6127*100</f>
        <v>59.7014925373134</v>
      </c>
      <c r="H6127" s="12" t="n">
        <f aca="false">E6127/D6127*100</f>
        <v>100</v>
      </c>
      <c r="I6127" s="12" t="n">
        <f aca="false">F6127/E6127*100</f>
        <v>100</v>
      </c>
    </row>
    <row r="6128" customFormat="false" ht="24.75" hidden="false" customHeight="true" outlineLevel="0" collapsed="false">
      <c r="A6128" s="13" t="s">
        <v>19</v>
      </c>
      <c r="B6128" s="13"/>
      <c r="C6128" s="13" t="n">
        <v>130</v>
      </c>
      <c r="D6128" s="13" t="n">
        <v>100</v>
      </c>
      <c r="E6128" s="13" t="n">
        <v>100</v>
      </c>
      <c r="F6128" s="13" t="n">
        <v>100</v>
      </c>
      <c r="G6128" s="13" t="n">
        <f aca="false">D6128/C6128*100</f>
        <v>76.9230769230769</v>
      </c>
      <c r="H6128" s="13" t="n">
        <f aca="false">E6128/D6128*100</f>
        <v>100</v>
      </c>
      <c r="I6128" s="13" t="n">
        <f aca="false">F6128/E6128*100</f>
        <v>100</v>
      </c>
    </row>
    <row r="6129" customFormat="false" ht="24.75" hidden="false" customHeight="true" outlineLevel="0" collapsed="false">
      <c r="A6129" s="13" t="s">
        <v>23</v>
      </c>
      <c r="B6129" s="13"/>
      <c r="C6129" s="13" t="n">
        <v>130</v>
      </c>
      <c r="D6129" s="13" t="n">
        <v>100</v>
      </c>
      <c r="E6129" s="13" t="n">
        <v>100</v>
      </c>
      <c r="F6129" s="13" t="n">
        <v>100</v>
      </c>
      <c r="G6129" s="13" t="n">
        <f aca="false">D6129/C6129*100</f>
        <v>76.9230769230769</v>
      </c>
      <c r="H6129" s="13" t="n">
        <f aca="false">E6129/D6129*100</f>
        <v>100</v>
      </c>
      <c r="I6129" s="13" t="n">
        <f aca="false">F6129/E6129*100</f>
        <v>100</v>
      </c>
    </row>
    <row r="6130" customFormat="false" ht="24.75" hidden="false" customHeight="true" outlineLevel="0" collapsed="false">
      <c r="A6130" s="13" t="s">
        <v>46</v>
      </c>
      <c r="B6130" s="13"/>
      <c r="C6130" s="13" t="n">
        <v>540</v>
      </c>
      <c r="D6130" s="13" t="n">
        <v>300</v>
      </c>
      <c r="E6130" s="13" t="n">
        <v>300</v>
      </c>
      <c r="F6130" s="13" t="n">
        <v>300</v>
      </c>
      <c r="G6130" s="13" t="n">
        <f aca="false">D6130/C6130*100</f>
        <v>55.5555555555556</v>
      </c>
      <c r="H6130" s="13" t="n">
        <f aca="false">E6130/D6130*100</f>
        <v>100</v>
      </c>
      <c r="I6130" s="13" t="n">
        <f aca="false">F6130/E6130*100</f>
        <v>100</v>
      </c>
    </row>
    <row r="6131" customFormat="false" ht="24.75" hidden="false" customHeight="true" outlineLevel="0" collapsed="false">
      <c r="A6131" s="13" t="s">
        <v>80</v>
      </c>
      <c r="B6131" s="13"/>
      <c r="C6131" s="13" t="n">
        <v>540</v>
      </c>
      <c r="D6131" s="13" t="n">
        <v>300</v>
      </c>
      <c r="E6131" s="13" t="n">
        <v>300</v>
      </c>
      <c r="F6131" s="13" t="n">
        <v>300</v>
      </c>
      <c r="G6131" s="13" t="n">
        <f aca="false">D6131/C6131*100</f>
        <v>55.5555555555556</v>
      </c>
      <c r="H6131" s="13" t="n">
        <f aca="false">E6131/D6131*100</f>
        <v>100</v>
      </c>
      <c r="I6131" s="13" t="n">
        <f aca="false">F6131/E6131*100</f>
        <v>100</v>
      </c>
    </row>
    <row r="6132" customFormat="false" ht="24.75" hidden="false" customHeight="true" outlineLevel="0" collapsed="false">
      <c r="A6132" s="11" t="s">
        <v>587</v>
      </c>
      <c r="B6132" s="11"/>
      <c r="C6132" s="12" t="n">
        <v>1391.23</v>
      </c>
      <c r="D6132" s="12" t="n">
        <v>500</v>
      </c>
      <c r="E6132" s="12" t="n">
        <v>500</v>
      </c>
      <c r="F6132" s="12" t="n">
        <v>500</v>
      </c>
      <c r="G6132" s="12" t="n">
        <f aca="false">D6132/C6132*100</f>
        <v>35.9394205127837</v>
      </c>
      <c r="H6132" s="12" t="n">
        <f aca="false">E6132/D6132*100</f>
        <v>100</v>
      </c>
      <c r="I6132" s="12" t="n">
        <f aca="false">F6132/E6132*100</f>
        <v>100</v>
      </c>
    </row>
    <row r="6133" customFormat="false" ht="24.75" hidden="false" customHeight="true" outlineLevel="0" collapsed="false">
      <c r="A6133" s="13" t="s">
        <v>19</v>
      </c>
      <c r="B6133" s="13"/>
      <c r="C6133" s="13" t="n">
        <v>731.23</v>
      </c>
      <c r="D6133" s="13" t="n">
        <v>100</v>
      </c>
      <c r="E6133" s="13" t="n">
        <v>100</v>
      </c>
      <c r="F6133" s="13" t="n">
        <v>100</v>
      </c>
      <c r="G6133" s="13" t="n">
        <f aca="false">D6133/C6133*100</f>
        <v>13.6755877083818</v>
      </c>
      <c r="H6133" s="13" t="n">
        <f aca="false">E6133/D6133*100</f>
        <v>100</v>
      </c>
      <c r="I6133" s="13" t="n">
        <f aca="false">F6133/E6133*100</f>
        <v>100</v>
      </c>
    </row>
    <row r="6134" customFormat="false" ht="24.75" hidden="false" customHeight="true" outlineLevel="0" collapsed="false">
      <c r="A6134" s="13" t="s">
        <v>23</v>
      </c>
      <c r="B6134" s="13"/>
      <c r="C6134" s="13" t="n">
        <v>731.23</v>
      </c>
      <c r="D6134" s="13" t="n">
        <v>100</v>
      </c>
      <c r="E6134" s="13" t="n">
        <v>100</v>
      </c>
      <c r="F6134" s="13" t="n">
        <v>100</v>
      </c>
      <c r="G6134" s="13" t="n">
        <f aca="false">D6134/C6134*100</f>
        <v>13.6755877083818</v>
      </c>
      <c r="H6134" s="13" t="n">
        <f aca="false">E6134/D6134*100</f>
        <v>100</v>
      </c>
      <c r="I6134" s="13" t="n">
        <f aca="false">F6134/E6134*100</f>
        <v>100</v>
      </c>
    </row>
    <row r="6135" customFormat="false" ht="24.75" hidden="false" customHeight="true" outlineLevel="0" collapsed="false">
      <c r="A6135" s="13" t="s">
        <v>46</v>
      </c>
      <c r="B6135" s="13"/>
      <c r="C6135" s="13" t="n">
        <v>660</v>
      </c>
      <c r="D6135" s="13" t="n">
        <v>400</v>
      </c>
      <c r="E6135" s="13" t="n">
        <v>400</v>
      </c>
      <c r="F6135" s="13" t="n">
        <v>400</v>
      </c>
      <c r="G6135" s="13" t="n">
        <f aca="false">D6135/C6135*100</f>
        <v>60.6060606060606</v>
      </c>
      <c r="H6135" s="13" t="n">
        <f aca="false">E6135/D6135*100</f>
        <v>100</v>
      </c>
      <c r="I6135" s="13" t="n">
        <f aca="false">F6135/E6135*100</f>
        <v>100</v>
      </c>
    </row>
    <row r="6136" customFormat="false" ht="24.75" hidden="false" customHeight="true" outlineLevel="0" collapsed="false">
      <c r="A6136" s="13" t="s">
        <v>80</v>
      </c>
      <c r="B6136" s="13"/>
      <c r="C6136" s="13" t="n">
        <v>660</v>
      </c>
      <c r="D6136" s="13" t="n">
        <v>400</v>
      </c>
      <c r="E6136" s="13" t="n">
        <v>400</v>
      </c>
      <c r="F6136" s="13" t="n">
        <v>400</v>
      </c>
      <c r="G6136" s="13" t="n">
        <f aca="false">D6136/C6136*100</f>
        <v>60.6060606060606</v>
      </c>
      <c r="H6136" s="13" t="n">
        <f aca="false">E6136/D6136*100</f>
        <v>100</v>
      </c>
      <c r="I6136" s="13" t="n">
        <f aca="false">F6136/E6136*100</f>
        <v>100</v>
      </c>
    </row>
    <row r="6137" customFormat="false" ht="24.75" hidden="false" customHeight="true" outlineLevel="0" collapsed="false">
      <c r="A6137" s="9" t="s">
        <v>611</v>
      </c>
      <c r="B6137" s="9"/>
      <c r="C6137" s="10" t="n">
        <v>750</v>
      </c>
      <c r="D6137" s="10" t="n">
        <v>690</v>
      </c>
      <c r="E6137" s="10" t="n">
        <v>690</v>
      </c>
      <c r="F6137" s="10" t="n">
        <v>690</v>
      </c>
      <c r="G6137" s="10" t="n">
        <f aca="false">D6137/C6137*100</f>
        <v>92</v>
      </c>
      <c r="H6137" s="10" t="n">
        <f aca="false">E6137/D6137*100</f>
        <v>100</v>
      </c>
      <c r="I6137" s="10" t="n">
        <f aca="false">F6137/E6137*100</f>
        <v>100</v>
      </c>
    </row>
    <row r="6138" customFormat="false" ht="24.75" hidden="false" customHeight="true" outlineLevel="0" collapsed="false">
      <c r="A6138" s="11" t="s">
        <v>18</v>
      </c>
      <c r="B6138" s="11"/>
      <c r="C6138" s="12" t="n">
        <v>220</v>
      </c>
      <c r="D6138" s="12" t="n">
        <v>220</v>
      </c>
      <c r="E6138" s="12" t="n">
        <v>220</v>
      </c>
      <c r="F6138" s="12" t="n">
        <v>220</v>
      </c>
      <c r="G6138" s="12" t="n">
        <f aca="false">D6138/C6138*100</f>
        <v>100</v>
      </c>
      <c r="H6138" s="12" t="n">
        <f aca="false">E6138/D6138*100</f>
        <v>100</v>
      </c>
      <c r="I6138" s="12" t="n">
        <f aca="false">F6138/E6138*100</f>
        <v>100</v>
      </c>
    </row>
    <row r="6139" customFormat="false" ht="24.75" hidden="false" customHeight="true" outlineLevel="0" collapsed="false">
      <c r="A6139" s="13" t="s">
        <v>46</v>
      </c>
      <c r="B6139" s="13"/>
      <c r="C6139" s="13" t="n">
        <v>220</v>
      </c>
      <c r="D6139" s="13" t="n">
        <v>220</v>
      </c>
      <c r="E6139" s="13" t="n">
        <v>220</v>
      </c>
      <c r="F6139" s="13" t="n">
        <v>220</v>
      </c>
      <c r="G6139" s="13" t="n">
        <f aca="false">D6139/C6139*100</f>
        <v>100</v>
      </c>
      <c r="H6139" s="13" t="n">
        <f aca="false">E6139/D6139*100</f>
        <v>100</v>
      </c>
      <c r="I6139" s="13" t="n">
        <f aca="false">F6139/E6139*100</f>
        <v>100</v>
      </c>
    </row>
    <row r="6140" customFormat="false" ht="24.75" hidden="false" customHeight="true" outlineLevel="0" collapsed="false">
      <c r="A6140" s="13" t="s">
        <v>80</v>
      </c>
      <c r="B6140" s="13"/>
      <c r="C6140" s="13" t="n">
        <v>220</v>
      </c>
      <c r="D6140" s="13" t="n">
        <v>220</v>
      </c>
      <c r="E6140" s="13" t="n">
        <v>220</v>
      </c>
      <c r="F6140" s="13" t="n">
        <v>220</v>
      </c>
      <c r="G6140" s="13" t="n">
        <f aca="false">D6140/C6140*100</f>
        <v>100</v>
      </c>
      <c r="H6140" s="13" t="n">
        <f aca="false">E6140/D6140*100</f>
        <v>100</v>
      </c>
      <c r="I6140" s="13" t="n">
        <f aca="false">F6140/E6140*100</f>
        <v>100</v>
      </c>
    </row>
    <row r="6141" customFormat="false" ht="24.75" hidden="false" customHeight="true" outlineLevel="0" collapsed="false">
      <c r="A6141" s="11" t="s">
        <v>601</v>
      </c>
      <c r="B6141" s="11"/>
      <c r="C6141" s="12" t="n">
        <v>130</v>
      </c>
      <c r="D6141" s="12" t="n">
        <v>100</v>
      </c>
      <c r="E6141" s="12" t="n">
        <v>100</v>
      </c>
      <c r="F6141" s="12" t="n">
        <v>100</v>
      </c>
      <c r="G6141" s="12" t="n">
        <f aca="false">D6141/C6141*100</f>
        <v>76.9230769230769</v>
      </c>
      <c r="H6141" s="12" t="n">
        <f aca="false">E6141/D6141*100</f>
        <v>100</v>
      </c>
      <c r="I6141" s="12" t="n">
        <f aca="false">F6141/E6141*100</f>
        <v>100</v>
      </c>
    </row>
    <row r="6142" customFormat="false" ht="24.75" hidden="false" customHeight="true" outlineLevel="0" collapsed="false">
      <c r="A6142" s="13" t="s">
        <v>46</v>
      </c>
      <c r="B6142" s="13"/>
      <c r="C6142" s="13" t="n">
        <v>130</v>
      </c>
      <c r="D6142" s="13" t="n">
        <v>100</v>
      </c>
      <c r="E6142" s="13" t="n">
        <v>100</v>
      </c>
      <c r="F6142" s="13" t="n">
        <v>100</v>
      </c>
      <c r="G6142" s="13" t="n">
        <f aca="false">D6142/C6142*100</f>
        <v>76.9230769230769</v>
      </c>
      <c r="H6142" s="13" t="n">
        <f aca="false">E6142/D6142*100</f>
        <v>100</v>
      </c>
      <c r="I6142" s="13" t="n">
        <f aca="false">F6142/E6142*100</f>
        <v>100</v>
      </c>
    </row>
    <row r="6143" customFormat="false" ht="24.75" hidden="false" customHeight="true" outlineLevel="0" collapsed="false">
      <c r="A6143" s="13" t="s">
        <v>80</v>
      </c>
      <c r="B6143" s="13"/>
      <c r="C6143" s="13" t="n">
        <v>130</v>
      </c>
      <c r="D6143" s="13" t="n">
        <v>100</v>
      </c>
      <c r="E6143" s="13" t="n">
        <v>100</v>
      </c>
      <c r="F6143" s="13" t="n">
        <v>100</v>
      </c>
      <c r="G6143" s="13" t="n">
        <f aca="false">D6143/C6143*100</f>
        <v>76.9230769230769</v>
      </c>
      <c r="H6143" s="13" t="n">
        <f aca="false">E6143/D6143*100</f>
        <v>100</v>
      </c>
      <c r="I6143" s="13" t="n">
        <f aca="false">F6143/E6143*100</f>
        <v>100</v>
      </c>
    </row>
    <row r="6144" customFormat="false" ht="24.75" hidden="false" customHeight="true" outlineLevel="0" collapsed="false">
      <c r="A6144" s="11" t="s">
        <v>586</v>
      </c>
      <c r="B6144" s="11"/>
      <c r="C6144" s="12" t="n">
        <v>270</v>
      </c>
      <c r="D6144" s="12" t="n">
        <v>270</v>
      </c>
      <c r="E6144" s="12" t="n">
        <v>270</v>
      </c>
      <c r="F6144" s="12" t="n">
        <v>270</v>
      </c>
      <c r="G6144" s="12" t="n">
        <f aca="false">D6144/C6144*100</f>
        <v>100</v>
      </c>
      <c r="H6144" s="12" t="n">
        <f aca="false">E6144/D6144*100</f>
        <v>100</v>
      </c>
      <c r="I6144" s="12" t="n">
        <f aca="false">F6144/E6144*100</f>
        <v>100</v>
      </c>
    </row>
    <row r="6145" customFormat="false" ht="24.75" hidden="false" customHeight="true" outlineLevel="0" collapsed="false">
      <c r="A6145" s="13" t="s">
        <v>46</v>
      </c>
      <c r="B6145" s="13"/>
      <c r="C6145" s="13" t="n">
        <v>270</v>
      </c>
      <c r="D6145" s="13" t="n">
        <v>270</v>
      </c>
      <c r="E6145" s="13" t="n">
        <v>270</v>
      </c>
      <c r="F6145" s="13" t="n">
        <v>270</v>
      </c>
      <c r="G6145" s="13" t="n">
        <f aca="false">D6145/C6145*100</f>
        <v>100</v>
      </c>
      <c r="H6145" s="13" t="n">
        <f aca="false">E6145/D6145*100</f>
        <v>100</v>
      </c>
      <c r="I6145" s="13" t="n">
        <f aca="false">F6145/E6145*100</f>
        <v>100</v>
      </c>
    </row>
    <row r="6146" customFormat="false" ht="24.75" hidden="false" customHeight="true" outlineLevel="0" collapsed="false">
      <c r="A6146" s="13" t="s">
        <v>80</v>
      </c>
      <c r="B6146" s="13"/>
      <c r="C6146" s="13" t="n">
        <v>270</v>
      </c>
      <c r="D6146" s="13" t="n">
        <v>270</v>
      </c>
      <c r="E6146" s="13" t="n">
        <v>270</v>
      </c>
      <c r="F6146" s="13" t="n">
        <v>270</v>
      </c>
      <c r="G6146" s="13" t="n">
        <f aca="false">D6146/C6146*100</f>
        <v>100</v>
      </c>
      <c r="H6146" s="13" t="n">
        <f aca="false">E6146/D6146*100</f>
        <v>100</v>
      </c>
      <c r="I6146" s="13" t="n">
        <f aca="false">F6146/E6146*100</f>
        <v>100</v>
      </c>
    </row>
    <row r="6147" customFormat="false" ht="24.75" hidden="false" customHeight="true" outlineLevel="0" collapsed="false">
      <c r="A6147" s="11" t="s">
        <v>587</v>
      </c>
      <c r="B6147" s="11"/>
      <c r="C6147" s="12" t="n">
        <v>130</v>
      </c>
      <c r="D6147" s="12" t="n">
        <v>100</v>
      </c>
      <c r="E6147" s="12" t="n">
        <v>100</v>
      </c>
      <c r="F6147" s="12" t="n">
        <v>100</v>
      </c>
      <c r="G6147" s="12" t="n">
        <f aca="false">D6147/C6147*100</f>
        <v>76.9230769230769</v>
      </c>
      <c r="H6147" s="12" t="n">
        <f aca="false">E6147/D6147*100</f>
        <v>100</v>
      </c>
      <c r="I6147" s="12" t="n">
        <f aca="false">F6147/E6147*100</f>
        <v>100</v>
      </c>
    </row>
    <row r="6148" customFormat="false" ht="24.75" hidden="false" customHeight="true" outlineLevel="0" collapsed="false">
      <c r="A6148" s="13" t="s">
        <v>46</v>
      </c>
      <c r="B6148" s="13"/>
      <c r="C6148" s="13" t="n">
        <v>130</v>
      </c>
      <c r="D6148" s="13" t="n">
        <v>100</v>
      </c>
      <c r="E6148" s="13" t="n">
        <v>100</v>
      </c>
      <c r="F6148" s="13" t="n">
        <v>100</v>
      </c>
      <c r="G6148" s="13" t="n">
        <f aca="false">D6148/C6148*100</f>
        <v>76.9230769230769</v>
      </c>
      <c r="H6148" s="13" t="n">
        <f aca="false">E6148/D6148*100</f>
        <v>100</v>
      </c>
      <c r="I6148" s="13" t="n">
        <f aca="false">F6148/E6148*100</f>
        <v>100</v>
      </c>
    </row>
    <row r="6149" customFormat="false" ht="24.75" hidden="false" customHeight="true" outlineLevel="0" collapsed="false">
      <c r="A6149" s="13" t="s">
        <v>80</v>
      </c>
      <c r="B6149" s="13"/>
      <c r="C6149" s="13" t="n">
        <v>130</v>
      </c>
      <c r="D6149" s="13" t="n">
        <v>100</v>
      </c>
      <c r="E6149" s="13" t="n">
        <v>100</v>
      </c>
      <c r="F6149" s="13" t="n">
        <v>100</v>
      </c>
      <c r="G6149" s="13" t="n">
        <f aca="false">D6149/C6149*100</f>
        <v>76.9230769230769</v>
      </c>
      <c r="H6149" s="13" t="n">
        <f aca="false">E6149/D6149*100</f>
        <v>100</v>
      </c>
      <c r="I6149" s="13" t="n">
        <f aca="false">F6149/E6149*100</f>
        <v>100</v>
      </c>
    </row>
    <row r="6150" customFormat="false" ht="24.75" hidden="false" customHeight="true" outlineLevel="0" collapsed="false">
      <c r="A6150" s="7" t="s">
        <v>575</v>
      </c>
      <c r="B6150" s="7"/>
      <c r="C6150" s="8" t="n">
        <v>5609</v>
      </c>
      <c r="D6150" s="8" t="n">
        <v>0</v>
      </c>
      <c r="E6150" s="8" t="n">
        <v>0</v>
      </c>
      <c r="F6150" s="8" t="n">
        <v>0</v>
      </c>
      <c r="G6150" s="8" t="n">
        <f aca="false">D6150/C6150*100</f>
        <v>0</v>
      </c>
      <c r="H6150" s="8" t="n">
        <v>0</v>
      </c>
      <c r="I6150" s="8" t="n">
        <v>0</v>
      </c>
    </row>
    <row r="6151" customFormat="false" ht="24.75" hidden="false" customHeight="true" outlineLevel="0" collapsed="false">
      <c r="A6151" s="9" t="s">
        <v>576</v>
      </c>
      <c r="B6151" s="9"/>
      <c r="C6151" s="10" t="n">
        <v>5609</v>
      </c>
      <c r="D6151" s="10" t="n">
        <v>0</v>
      </c>
      <c r="E6151" s="10" t="n">
        <v>0</v>
      </c>
      <c r="F6151" s="10" t="n">
        <v>0</v>
      </c>
      <c r="G6151" s="10" t="n">
        <f aca="false">D6151/C6151*100</f>
        <v>0</v>
      </c>
      <c r="H6151" s="10" t="n">
        <v>0</v>
      </c>
      <c r="I6151" s="10" t="n">
        <v>0</v>
      </c>
    </row>
    <row r="6152" customFormat="false" ht="24.75" hidden="false" customHeight="true" outlineLevel="0" collapsed="false">
      <c r="A6152" s="11" t="s">
        <v>18</v>
      </c>
      <c r="B6152" s="11"/>
      <c r="C6152" s="12" t="n">
        <v>1096</v>
      </c>
      <c r="D6152" s="12" t="n">
        <v>0</v>
      </c>
      <c r="E6152" s="12" t="n">
        <v>0</v>
      </c>
      <c r="F6152" s="12" t="n">
        <v>0</v>
      </c>
      <c r="G6152" s="12" t="n">
        <f aca="false">D6152/C6152*100</f>
        <v>0</v>
      </c>
      <c r="H6152" s="12" t="n">
        <v>0</v>
      </c>
      <c r="I6152" s="12" t="n">
        <v>0</v>
      </c>
    </row>
    <row r="6153" customFormat="false" ht="24.75" hidden="false" customHeight="true" outlineLevel="0" collapsed="false">
      <c r="A6153" s="13" t="s">
        <v>19</v>
      </c>
      <c r="B6153" s="13"/>
      <c r="C6153" s="13" t="n">
        <v>1096</v>
      </c>
      <c r="D6153" s="13" t="n">
        <v>0</v>
      </c>
      <c r="E6153" s="13" t="n">
        <v>0</v>
      </c>
      <c r="F6153" s="13" t="n">
        <v>0</v>
      </c>
      <c r="G6153" s="13" t="n">
        <f aca="false">D6153/C6153*100</f>
        <v>0</v>
      </c>
      <c r="H6153" s="13" t="n">
        <v>0</v>
      </c>
      <c r="I6153" s="13" t="n">
        <v>0</v>
      </c>
    </row>
    <row r="6154" customFormat="false" ht="24.75" hidden="false" customHeight="true" outlineLevel="0" collapsed="false">
      <c r="A6154" s="13" t="s">
        <v>20</v>
      </c>
      <c r="B6154" s="13"/>
      <c r="C6154" s="13" t="n">
        <v>747.45</v>
      </c>
      <c r="D6154" s="13" t="n">
        <v>0</v>
      </c>
      <c r="E6154" s="13" t="n">
        <v>0</v>
      </c>
      <c r="F6154" s="13" t="n">
        <v>0</v>
      </c>
      <c r="G6154" s="13" t="n">
        <f aca="false">D6154/C6154*100</f>
        <v>0</v>
      </c>
      <c r="H6154" s="13" t="n">
        <v>0</v>
      </c>
      <c r="I6154" s="13" t="n">
        <v>0</v>
      </c>
    </row>
    <row r="6155" customFormat="false" ht="24.75" hidden="false" customHeight="true" outlineLevel="0" collapsed="false">
      <c r="A6155" s="13" t="s">
        <v>23</v>
      </c>
      <c r="B6155" s="13"/>
      <c r="C6155" s="13" t="n">
        <v>348.55</v>
      </c>
      <c r="D6155" s="13" t="n">
        <v>0</v>
      </c>
      <c r="E6155" s="13" t="n">
        <v>0</v>
      </c>
      <c r="F6155" s="13" t="n">
        <v>0</v>
      </c>
      <c r="G6155" s="13" t="n">
        <f aca="false">D6155/C6155*100</f>
        <v>0</v>
      </c>
      <c r="H6155" s="13" t="n">
        <v>0</v>
      </c>
      <c r="I6155" s="13" t="n">
        <v>0</v>
      </c>
    </row>
    <row r="6156" customFormat="false" ht="24.75" hidden="false" customHeight="true" outlineLevel="0" collapsed="false">
      <c r="A6156" s="11" t="s">
        <v>221</v>
      </c>
      <c r="B6156" s="11"/>
      <c r="C6156" s="12" t="n">
        <v>4513</v>
      </c>
      <c r="D6156" s="12" t="n">
        <v>0</v>
      </c>
      <c r="E6156" s="12" t="n">
        <v>0</v>
      </c>
      <c r="F6156" s="12" t="n">
        <v>0</v>
      </c>
      <c r="G6156" s="12" t="n">
        <f aca="false">D6156/C6156*100</f>
        <v>0</v>
      </c>
      <c r="H6156" s="12" t="n">
        <v>0</v>
      </c>
      <c r="I6156" s="12" t="n">
        <v>0</v>
      </c>
    </row>
    <row r="6157" customFormat="false" ht="24.75" hidden="false" customHeight="true" outlineLevel="0" collapsed="false">
      <c r="A6157" s="13" t="s">
        <v>19</v>
      </c>
      <c r="B6157" s="13"/>
      <c r="C6157" s="13" t="n">
        <v>4513</v>
      </c>
      <c r="D6157" s="13" t="n">
        <v>0</v>
      </c>
      <c r="E6157" s="13" t="n">
        <v>0</v>
      </c>
      <c r="F6157" s="13" t="n">
        <v>0</v>
      </c>
      <c r="G6157" s="13" t="n">
        <f aca="false">D6157/C6157*100</f>
        <v>0</v>
      </c>
      <c r="H6157" s="13" t="n">
        <v>0</v>
      </c>
      <c r="I6157" s="13" t="n">
        <v>0</v>
      </c>
    </row>
    <row r="6158" customFormat="false" ht="24.75" hidden="false" customHeight="true" outlineLevel="0" collapsed="false">
      <c r="A6158" s="13" t="s">
        <v>20</v>
      </c>
      <c r="B6158" s="13"/>
      <c r="C6158" s="13" t="n">
        <v>4464</v>
      </c>
      <c r="D6158" s="13" t="n">
        <v>0</v>
      </c>
      <c r="E6158" s="13" t="n">
        <v>0</v>
      </c>
      <c r="F6158" s="13" t="n">
        <v>0</v>
      </c>
      <c r="G6158" s="13" t="n">
        <f aca="false">D6158/C6158*100</f>
        <v>0</v>
      </c>
      <c r="H6158" s="13" t="n">
        <v>0</v>
      </c>
      <c r="I6158" s="13" t="n">
        <v>0</v>
      </c>
    </row>
    <row r="6159" customFormat="false" ht="24.75" hidden="false" customHeight="true" outlineLevel="0" collapsed="false">
      <c r="A6159" s="13" t="s">
        <v>23</v>
      </c>
      <c r="B6159" s="13"/>
      <c r="C6159" s="13" t="n">
        <v>49</v>
      </c>
      <c r="D6159" s="13" t="n">
        <v>0</v>
      </c>
      <c r="E6159" s="13" t="n">
        <v>0</v>
      </c>
      <c r="F6159" s="13" t="n">
        <v>0</v>
      </c>
      <c r="G6159" s="13" t="n">
        <f aca="false">D6159/C6159*100</f>
        <v>0</v>
      </c>
      <c r="H6159" s="13" t="n">
        <v>0</v>
      </c>
      <c r="I6159" s="13" t="n">
        <v>0</v>
      </c>
    </row>
    <row r="6160" customFormat="false" ht="24.75" hidden="false" customHeight="true" outlineLevel="0" collapsed="false">
      <c r="A6160" s="7" t="s">
        <v>577</v>
      </c>
      <c r="B6160" s="7"/>
      <c r="C6160" s="8" t="n">
        <v>0</v>
      </c>
      <c r="D6160" s="8" t="n">
        <v>7300</v>
      </c>
      <c r="E6160" s="8" t="n">
        <v>0</v>
      </c>
      <c r="F6160" s="8" t="n">
        <v>0</v>
      </c>
      <c r="G6160" s="8" t="n">
        <v>0</v>
      </c>
      <c r="H6160" s="8" t="n">
        <f aca="false">E6160/D6160*100</f>
        <v>0</v>
      </c>
      <c r="I6160" s="8" t="n">
        <v>0</v>
      </c>
    </row>
    <row r="6161" customFormat="false" ht="24.75" hidden="false" customHeight="true" outlineLevel="0" collapsed="false">
      <c r="A6161" s="9" t="s">
        <v>578</v>
      </c>
      <c r="B6161" s="9"/>
      <c r="C6161" s="10" t="n">
        <v>0</v>
      </c>
      <c r="D6161" s="10" t="n">
        <v>7300</v>
      </c>
      <c r="E6161" s="10" t="n">
        <v>0</v>
      </c>
      <c r="F6161" s="10" t="n">
        <v>0</v>
      </c>
      <c r="G6161" s="10" t="n">
        <v>0</v>
      </c>
      <c r="H6161" s="10" t="n">
        <f aca="false">E6161/D6161*100</f>
        <v>0</v>
      </c>
      <c r="I6161" s="10" t="n">
        <v>0</v>
      </c>
    </row>
    <row r="6162" customFormat="false" ht="24.75" hidden="false" customHeight="true" outlineLevel="0" collapsed="false">
      <c r="A6162" s="11" t="s">
        <v>18</v>
      </c>
      <c r="B6162" s="11"/>
      <c r="C6162" s="12" t="n">
        <v>0</v>
      </c>
      <c r="D6162" s="12" t="n">
        <v>3431</v>
      </c>
      <c r="E6162" s="12" t="n">
        <v>0</v>
      </c>
      <c r="F6162" s="12" t="n">
        <v>0</v>
      </c>
      <c r="G6162" s="12" t="n">
        <v>0</v>
      </c>
      <c r="H6162" s="12" t="n">
        <f aca="false">E6162/D6162*100</f>
        <v>0</v>
      </c>
      <c r="I6162" s="12" t="n">
        <v>0</v>
      </c>
    </row>
    <row r="6163" customFormat="false" ht="24.75" hidden="false" customHeight="true" outlineLevel="0" collapsed="false">
      <c r="A6163" s="13" t="s">
        <v>19</v>
      </c>
      <c r="B6163" s="13"/>
      <c r="C6163" s="13" t="n">
        <v>0</v>
      </c>
      <c r="D6163" s="13" t="n">
        <v>3431</v>
      </c>
      <c r="E6163" s="13" t="n">
        <v>0</v>
      </c>
      <c r="F6163" s="13" t="n">
        <v>0</v>
      </c>
      <c r="G6163" s="13" t="n">
        <v>0</v>
      </c>
      <c r="H6163" s="13" t="n">
        <f aca="false">E6163/D6163*100</f>
        <v>0</v>
      </c>
      <c r="I6163" s="13" t="n">
        <v>0</v>
      </c>
    </row>
    <row r="6164" customFormat="false" ht="24.75" hidden="false" customHeight="true" outlineLevel="0" collapsed="false">
      <c r="A6164" s="13" t="s">
        <v>20</v>
      </c>
      <c r="B6164" s="13"/>
      <c r="C6164" s="13" t="n">
        <v>0</v>
      </c>
      <c r="D6164" s="13" t="n">
        <v>3212.5</v>
      </c>
      <c r="E6164" s="13" t="n">
        <v>0</v>
      </c>
      <c r="F6164" s="13" t="n">
        <v>0</v>
      </c>
      <c r="G6164" s="13" t="n">
        <v>0</v>
      </c>
      <c r="H6164" s="13" t="n">
        <f aca="false">E6164/D6164*100</f>
        <v>0</v>
      </c>
      <c r="I6164" s="13" t="n">
        <v>0</v>
      </c>
    </row>
    <row r="6165" customFormat="false" ht="24.75" hidden="false" customHeight="true" outlineLevel="0" collapsed="false">
      <c r="A6165" s="13" t="s">
        <v>23</v>
      </c>
      <c r="B6165" s="13"/>
      <c r="C6165" s="13" t="n">
        <v>0</v>
      </c>
      <c r="D6165" s="13" t="n">
        <v>218.5</v>
      </c>
      <c r="E6165" s="13" t="n">
        <v>0</v>
      </c>
      <c r="F6165" s="13" t="n">
        <v>0</v>
      </c>
      <c r="G6165" s="13" t="n">
        <v>0</v>
      </c>
      <c r="H6165" s="13" t="n">
        <f aca="false">E6165/D6165*100</f>
        <v>0</v>
      </c>
      <c r="I6165" s="13" t="n">
        <v>0</v>
      </c>
    </row>
    <row r="6166" customFormat="false" ht="24.75" hidden="false" customHeight="true" outlineLevel="0" collapsed="false">
      <c r="A6166" s="11" t="s">
        <v>221</v>
      </c>
      <c r="B6166" s="11"/>
      <c r="C6166" s="12" t="n">
        <v>0</v>
      </c>
      <c r="D6166" s="12" t="n">
        <v>3869</v>
      </c>
      <c r="E6166" s="12" t="n">
        <v>0</v>
      </c>
      <c r="F6166" s="12" t="n">
        <v>0</v>
      </c>
      <c r="G6166" s="12" t="n">
        <v>0</v>
      </c>
      <c r="H6166" s="12" t="n">
        <f aca="false">E6166/D6166*100</f>
        <v>0</v>
      </c>
      <c r="I6166" s="12" t="n">
        <v>0</v>
      </c>
    </row>
    <row r="6167" customFormat="false" ht="24.75" hidden="false" customHeight="true" outlineLevel="0" collapsed="false">
      <c r="A6167" s="13" t="s">
        <v>19</v>
      </c>
      <c r="B6167" s="13"/>
      <c r="C6167" s="13" t="n">
        <v>0</v>
      </c>
      <c r="D6167" s="13" t="n">
        <v>3869</v>
      </c>
      <c r="E6167" s="13" t="n">
        <v>0</v>
      </c>
      <c r="F6167" s="13" t="n">
        <v>0</v>
      </c>
      <c r="G6167" s="13" t="n">
        <v>0</v>
      </c>
      <c r="H6167" s="13" t="n">
        <f aca="false">E6167/D6167*100</f>
        <v>0</v>
      </c>
      <c r="I6167" s="13" t="n">
        <v>0</v>
      </c>
    </row>
    <row r="6168" customFormat="false" ht="24.75" hidden="false" customHeight="true" outlineLevel="0" collapsed="false">
      <c r="A6168" s="13" t="s">
        <v>20</v>
      </c>
      <c r="B6168" s="13"/>
      <c r="C6168" s="13" t="n">
        <v>0</v>
      </c>
      <c r="D6168" s="13" t="n">
        <v>3212.5</v>
      </c>
      <c r="E6168" s="13" t="n">
        <v>0</v>
      </c>
      <c r="F6168" s="13" t="n">
        <v>0</v>
      </c>
      <c r="G6168" s="13" t="n">
        <v>0</v>
      </c>
      <c r="H6168" s="13" t="n">
        <f aca="false">E6168/D6168*100</f>
        <v>0</v>
      </c>
      <c r="I6168" s="13" t="n">
        <v>0</v>
      </c>
    </row>
    <row r="6169" customFormat="false" ht="24.75" hidden="false" customHeight="true" outlineLevel="0" collapsed="false">
      <c r="A6169" s="13" t="s">
        <v>23</v>
      </c>
      <c r="B6169" s="13"/>
      <c r="C6169" s="13" t="n">
        <v>0</v>
      </c>
      <c r="D6169" s="13" t="n">
        <v>656.5</v>
      </c>
      <c r="E6169" s="13" t="n">
        <v>0</v>
      </c>
      <c r="F6169" s="13" t="n">
        <v>0</v>
      </c>
      <c r="G6169" s="13" t="n">
        <v>0</v>
      </c>
      <c r="H6169" s="13" t="n">
        <f aca="false">E6169/D6169*100</f>
        <v>0</v>
      </c>
      <c r="I6169" s="13" t="n">
        <v>0</v>
      </c>
    </row>
    <row r="6170" customFormat="false" ht="24.75" hidden="false" customHeight="true" outlineLevel="0" collapsed="false">
      <c r="A6170" s="14" t="s">
        <v>674</v>
      </c>
      <c r="B6170" s="14"/>
      <c r="C6170" s="15" t="n">
        <v>484027.65</v>
      </c>
      <c r="D6170" s="15" t="n">
        <v>460529</v>
      </c>
      <c r="E6170" s="15" t="n">
        <v>430029</v>
      </c>
      <c r="F6170" s="15" t="n">
        <v>430029</v>
      </c>
      <c r="G6170" s="15" t="n">
        <f aca="false">D6170/C6170*100</f>
        <v>95.1451843711821</v>
      </c>
      <c r="H6170" s="15" t="n">
        <f aca="false">E6170/D6170*100</f>
        <v>93.3771814587138</v>
      </c>
      <c r="I6170" s="15" t="n">
        <f aca="false">F6170/E6170*100</f>
        <v>100</v>
      </c>
    </row>
    <row r="6171" customFormat="false" ht="24.75" hidden="false" customHeight="true" outlineLevel="0" collapsed="false">
      <c r="A6171" s="7" t="s">
        <v>581</v>
      </c>
      <c r="B6171" s="7"/>
      <c r="C6171" s="8" t="n">
        <v>381760.78</v>
      </c>
      <c r="D6171" s="8" t="n">
        <v>370478.91</v>
      </c>
      <c r="E6171" s="8" t="n">
        <v>370478.91</v>
      </c>
      <c r="F6171" s="8" t="n">
        <v>370478.91</v>
      </c>
      <c r="G6171" s="8" t="n">
        <f aca="false">D6171/C6171*100</f>
        <v>97.0447802417</v>
      </c>
      <c r="H6171" s="8" t="n">
        <f aca="false">E6171/D6171*100</f>
        <v>100</v>
      </c>
      <c r="I6171" s="8" t="n">
        <f aca="false">F6171/E6171*100</f>
        <v>100</v>
      </c>
    </row>
    <row r="6172" customFormat="false" ht="24.75" hidden="false" customHeight="true" outlineLevel="0" collapsed="false">
      <c r="A6172" s="9" t="s">
        <v>582</v>
      </c>
      <c r="B6172" s="9"/>
      <c r="C6172" s="10" t="n">
        <v>6663.24</v>
      </c>
      <c r="D6172" s="10" t="n">
        <v>6663.24</v>
      </c>
      <c r="E6172" s="10" t="n">
        <v>6663.24</v>
      </c>
      <c r="F6172" s="10" t="n">
        <v>6663.24</v>
      </c>
      <c r="G6172" s="10" t="n">
        <f aca="false">D6172/C6172*100</f>
        <v>100</v>
      </c>
      <c r="H6172" s="10" t="n">
        <f aca="false">E6172/D6172*100</f>
        <v>100</v>
      </c>
      <c r="I6172" s="10" t="n">
        <f aca="false">F6172/E6172*100</f>
        <v>100</v>
      </c>
    </row>
    <row r="6173" customFormat="false" ht="24.75" hidden="false" customHeight="true" outlineLevel="0" collapsed="false">
      <c r="A6173" s="11" t="s">
        <v>522</v>
      </c>
      <c r="B6173" s="11"/>
      <c r="C6173" s="12" t="n">
        <v>6663.24</v>
      </c>
      <c r="D6173" s="12" t="n">
        <v>6663.24</v>
      </c>
      <c r="E6173" s="12" t="n">
        <v>6663.24</v>
      </c>
      <c r="F6173" s="12" t="n">
        <v>6663.24</v>
      </c>
      <c r="G6173" s="12" t="n">
        <f aca="false">D6173/C6173*100</f>
        <v>100</v>
      </c>
      <c r="H6173" s="12" t="n">
        <f aca="false">E6173/D6173*100</f>
        <v>100</v>
      </c>
      <c r="I6173" s="12" t="n">
        <f aca="false">F6173/E6173*100</f>
        <v>100</v>
      </c>
    </row>
    <row r="6174" customFormat="false" ht="24.75" hidden="false" customHeight="true" outlineLevel="0" collapsed="false">
      <c r="A6174" s="13" t="s">
        <v>19</v>
      </c>
      <c r="B6174" s="13"/>
      <c r="C6174" s="13" t="n">
        <v>6663.24</v>
      </c>
      <c r="D6174" s="13" t="n">
        <v>6663.24</v>
      </c>
      <c r="E6174" s="13" t="n">
        <v>6663.24</v>
      </c>
      <c r="F6174" s="13" t="n">
        <v>6663.24</v>
      </c>
      <c r="G6174" s="13" t="n">
        <f aca="false">D6174/C6174*100</f>
        <v>100</v>
      </c>
      <c r="H6174" s="13" t="n">
        <f aca="false">E6174/D6174*100</f>
        <v>100</v>
      </c>
      <c r="I6174" s="13" t="n">
        <f aca="false">F6174/E6174*100</f>
        <v>100</v>
      </c>
    </row>
    <row r="6175" customFormat="false" ht="24.75" hidden="false" customHeight="true" outlineLevel="0" collapsed="false">
      <c r="A6175" s="13" t="s">
        <v>23</v>
      </c>
      <c r="B6175" s="13"/>
      <c r="C6175" s="13" t="n">
        <v>6293.24</v>
      </c>
      <c r="D6175" s="13" t="n">
        <v>5933.24</v>
      </c>
      <c r="E6175" s="13" t="n">
        <v>5933.24</v>
      </c>
      <c r="F6175" s="13" t="n">
        <v>5933.24</v>
      </c>
      <c r="G6175" s="13" t="n">
        <f aca="false">D6175/C6175*100</f>
        <v>94.2795761801552</v>
      </c>
      <c r="H6175" s="13" t="n">
        <f aca="false">E6175/D6175*100</f>
        <v>100</v>
      </c>
      <c r="I6175" s="13" t="n">
        <f aca="false">F6175/E6175*100</f>
        <v>100</v>
      </c>
    </row>
    <row r="6176" customFormat="false" ht="24.75" hidden="false" customHeight="true" outlineLevel="0" collapsed="false">
      <c r="A6176" s="13" t="s">
        <v>58</v>
      </c>
      <c r="B6176" s="13"/>
      <c r="C6176" s="13" t="n">
        <v>370</v>
      </c>
      <c r="D6176" s="13" t="n">
        <v>700</v>
      </c>
      <c r="E6176" s="13" t="n">
        <v>700</v>
      </c>
      <c r="F6176" s="13" t="n">
        <v>700</v>
      </c>
      <c r="G6176" s="13" t="n">
        <f aca="false">D6176/C6176*100</f>
        <v>189.189189189189</v>
      </c>
      <c r="H6176" s="13" t="n">
        <f aca="false">E6176/D6176*100</f>
        <v>100</v>
      </c>
      <c r="I6176" s="13" t="n">
        <f aca="false">F6176/E6176*100</f>
        <v>100</v>
      </c>
    </row>
    <row r="6177" customFormat="false" ht="24.75" hidden="false" customHeight="true" outlineLevel="0" collapsed="false">
      <c r="A6177" s="13" t="s">
        <v>31</v>
      </c>
      <c r="B6177" s="13"/>
      <c r="C6177" s="13" t="n">
        <v>0</v>
      </c>
      <c r="D6177" s="13" t="n">
        <v>30</v>
      </c>
      <c r="E6177" s="13" t="n">
        <v>30</v>
      </c>
      <c r="F6177" s="13" t="n">
        <v>30</v>
      </c>
      <c r="G6177" s="13" t="n">
        <v>0</v>
      </c>
      <c r="H6177" s="13" t="n">
        <f aca="false">E6177/D6177*100</f>
        <v>100</v>
      </c>
      <c r="I6177" s="13" t="n">
        <f aca="false">F6177/E6177*100</f>
        <v>100</v>
      </c>
    </row>
    <row r="6178" customFormat="false" ht="24.75" hidden="false" customHeight="true" outlineLevel="0" collapsed="false">
      <c r="A6178" s="9" t="s">
        <v>583</v>
      </c>
      <c r="B6178" s="9"/>
      <c r="C6178" s="10" t="n">
        <v>39097.54</v>
      </c>
      <c r="D6178" s="10" t="n">
        <v>30815.67</v>
      </c>
      <c r="E6178" s="10" t="n">
        <v>30815.67</v>
      </c>
      <c r="F6178" s="10" t="n">
        <v>30815.67</v>
      </c>
      <c r="G6178" s="10" t="n">
        <f aca="false">D6178/C6178*100</f>
        <v>78.8174140879452</v>
      </c>
      <c r="H6178" s="10" t="n">
        <f aca="false">E6178/D6178*100</f>
        <v>100</v>
      </c>
      <c r="I6178" s="10" t="n">
        <f aca="false">F6178/E6178*100</f>
        <v>100</v>
      </c>
    </row>
    <row r="6179" customFormat="false" ht="24.75" hidden="false" customHeight="true" outlineLevel="0" collapsed="false">
      <c r="A6179" s="11" t="s">
        <v>522</v>
      </c>
      <c r="B6179" s="11"/>
      <c r="C6179" s="12" t="n">
        <v>39097.54</v>
      </c>
      <c r="D6179" s="12" t="n">
        <v>30815.67</v>
      </c>
      <c r="E6179" s="12" t="n">
        <v>30815.67</v>
      </c>
      <c r="F6179" s="12" t="n">
        <v>30815.67</v>
      </c>
      <c r="G6179" s="12" t="n">
        <f aca="false">D6179/C6179*100</f>
        <v>78.8174140879452</v>
      </c>
      <c r="H6179" s="12" t="n">
        <f aca="false">E6179/D6179*100</f>
        <v>100</v>
      </c>
      <c r="I6179" s="12" t="n">
        <f aca="false">F6179/E6179*100</f>
        <v>100</v>
      </c>
    </row>
    <row r="6180" customFormat="false" ht="24.75" hidden="false" customHeight="true" outlineLevel="0" collapsed="false">
      <c r="A6180" s="13" t="s">
        <v>19</v>
      </c>
      <c r="B6180" s="13"/>
      <c r="C6180" s="13" t="n">
        <v>39097.54</v>
      </c>
      <c r="D6180" s="13" t="n">
        <v>30815.67</v>
      </c>
      <c r="E6180" s="13" t="n">
        <v>30815.67</v>
      </c>
      <c r="F6180" s="13" t="n">
        <v>30815.67</v>
      </c>
      <c r="G6180" s="13" t="n">
        <f aca="false">D6180/C6180*100</f>
        <v>78.8174140879452</v>
      </c>
      <c r="H6180" s="13" t="n">
        <f aca="false">E6180/D6180*100</f>
        <v>100</v>
      </c>
      <c r="I6180" s="13" t="n">
        <f aca="false">F6180/E6180*100</f>
        <v>100</v>
      </c>
    </row>
    <row r="6181" customFormat="false" ht="24.75" hidden="false" customHeight="true" outlineLevel="0" collapsed="false">
      <c r="A6181" s="13" t="s">
        <v>23</v>
      </c>
      <c r="B6181" s="13"/>
      <c r="C6181" s="13" t="n">
        <v>1592.67</v>
      </c>
      <c r="D6181" s="13" t="n">
        <v>1592.67</v>
      </c>
      <c r="E6181" s="13" t="n">
        <v>1592.67</v>
      </c>
      <c r="F6181" s="13" t="n">
        <v>1592.67</v>
      </c>
      <c r="G6181" s="13" t="n">
        <f aca="false">D6181/C6181*100</f>
        <v>100</v>
      </c>
      <c r="H6181" s="13" t="n">
        <f aca="false">E6181/D6181*100</f>
        <v>100</v>
      </c>
      <c r="I6181" s="13" t="n">
        <f aca="false">F6181/E6181*100</f>
        <v>100</v>
      </c>
    </row>
    <row r="6182" customFormat="false" ht="24.75" hidden="false" customHeight="true" outlineLevel="0" collapsed="false">
      <c r="A6182" s="13" t="s">
        <v>25</v>
      </c>
      <c r="B6182" s="13"/>
      <c r="C6182" s="13" t="n">
        <v>37504.87</v>
      </c>
      <c r="D6182" s="13" t="n">
        <v>29223</v>
      </c>
      <c r="E6182" s="13" t="n">
        <v>29223</v>
      </c>
      <c r="F6182" s="13" t="n">
        <v>29223</v>
      </c>
      <c r="G6182" s="13" t="n">
        <f aca="false">D6182/C6182*100</f>
        <v>77.9178810645124</v>
      </c>
      <c r="H6182" s="13" t="n">
        <f aca="false">E6182/D6182*100</f>
        <v>100</v>
      </c>
      <c r="I6182" s="13" t="n">
        <f aca="false">F6182/E6182*100</f>
        <v>100</v>
      </c>
    </row>
    <row r="6183" customFormat="false" ht="24.75" hidden="false" customHeight="true" outlineLevel="0" collapsed="false">
      <c r="A6183" s="9" t="s">
        <v>588</v>
      </c>
      <c r="B6183" s="9"/>
      <c r="C6183" s="10" t="n">
        <v>336000</v>
      </c>
      <c r="D6183" s="10" t="n">
        <v>333000</v>
      </c>
      <c r="E6183" s="10" t="n">
        <v>333000</v>
      </c>
      <c r="F6183" s="10" t="n">
        <v>333000</v>
      </c>
      <c r="G6183" s="10" t="n">
        <f aca="false">D6183/C6183*100</f>
        <v>99.1071428571429</v>
      </c>
      <c r="H6183" s="10" t="n">
        <f aca="false">E6183/D6183*100</f>
        <v>100</v>
      </c>
      <c r="I6183" s="10" t="n">
        <f aca="false">F6183/E6183*100</f>
        <v>100</v>
      </c>
    </row>
    <row r="6184" customFormat="false" ht="24.75" hidden="false" customHeight="true" outlineLevel="0" collapsed="false">
      <c r="A6184" s="11" t="s">
        <v>586</v>
      </c>
      <c r="B6184" s="11"/>
      <c r="C6184" s="12" t="n">
        <v>336000</v>
      </c>
      <c r="D6184" s="12" t="n">
        <v>333000</v>
      </c>
      <c r="E6184" s="12" t="n">
        <v>333000</v>
      </c>
      <c r="F6184" s="12" t="n">
        <v>333000</v>
      </c>
      <c r="G6184" s="12" t="n">
        <f aca="false">D6184/C6184*100</f>
        <v>99.1071428571429</v>
      </c>
      <c r="H6184" s="12" t="n">
        <f aca="false">E6184/D6184*100</f>
        <v>100</v>
      </c>
      <c r="I6184" s="12" t="n">
        <f aca="false">F6184/E6184*100</f>
        <v>100</v>
      </c>
    </row>
    <row r="6185" customFormat="false" ht="24.75" hidden="false" customHeight="true" outlineLevel="0" collapsed="false">
      <c r="A6185" s="13" t="s">
        <v>19</v>
      </c>
      <c r="B6185" s="13"/>
      <c r="C6185" s="13" t="n">
        <v>336000</v>
      </c>
      <c r="D6185" s="13" t="n">
        <v>333000</v>
      </c>
      <c r="E6185" s="13" t="n">
        <v>333000</v>
      </c>
      <c r="F6185" s="13" t="n">
        <v>333000</v>
      </c>
      <c r="G6185" s="13" t="n">
        <f aca="false">D6185/C6185*100</f>
        <v>99.1071428571429</v>
      </c>
      <c r="H6185" s="13" t="n">
        <f aca="false">E6185/D6185*100</f>
        <v>100</v>
      </c>
      <c r="I6185" s="13" t="n">
        <f aca="false">F6185/E6185*100</f>
        <v>100</v>
      </c>
    </row>
    <row r="6186" customFormat="false" ht="24.75" hidden="false" customHeight="true" outlineLevel="0" collapsed="false">
      <c r="A6186" s="13" t="s">
        <v>20</v>
      </c>
      <c r="B6186" s="13"/>
      <c r="C6186" s="13" t="n">
        <v>317432.15</v>
      </c>
      <c r="D6186" s="13" t="n">
        <v>316300</v>
      </c>
      <c r="E6186" s="13" t="n">
        <v>316300</v>
      </c>
      <c r="F6186" s="13" t="n">
        <v>316300</v>
      </c>
      <c r="G6186" s="13" t="n">
        <f aca="false">D6186/C6186*100</f>
        <v>99.6433411045478</v>
      </c>
      <c r="H6186" s="13" t="n">
        <f aca="false">E6186/D6186*100</f>
        <v>100</v>
      </c>
      <c r="I6186" s="13" t="n">
        <f aca="false">F6186/E6186*100</f>
        <v>100</v>
      </c>
    </row>
    <row r="6187" customFormat="false" ht="24.75" hidden="false" customHeight="true" outlineLevel="0" collapsed="false">
      <c r="A6187" s="13" t="s">
        <v>23</v>
      </c>
      <c r="B6187" s="13"/>
      <c r="C6187" s="13" t="n">
        <v>17717.91</v>
      </c>
      <c r="D6187" s="13" t="n">
        <v>16700</v>
      </c>
      <c r="E6187" s="13" t="n">
        <v>16700</v>
      </c>
      <c r="F6187" s="13" t="n">
        <v>16700</v>
      </c>
      <c r="G6187" s="13" t="n">
        <f aca="false">D6187/C6187*100</f>
        <v>94.2549092979928</v>
      </c>
      <c r="H6187" s="13" t="n">
        <f aca="false">E6187/D6187*100</f>
        <v>100</v>
      </c>
      <c r="I6187" s="13" t="n">
        <f aca="false">F6187/E6187*100</f>
        <v>100</v>
      </c>
    </row>
    <row r="6188" customFormat="false" ht="24.75" hidden="false" customHeight="true" outlineLevel="0" collapsed="false">
      <c r="A6188" s="13" t="s">
        <v>58</v>
      </c>
      <c r="B6188" s="13"/>
      <c r="C6188" s="13" t="n">
        <v>849.94</v>
      </c>
      <c r="D6188" s="13" t="n">
        <v>0</v>
      </c>
      <c r="E6188" s="13" t="n">
        <v>0</v>
      </c>
      <c r="F6188" s="13" t="n">
        <v>0</v>
      </c>
      <c r="G6188" s="13" t="n">
        <f aca="false">D6188/C6188*100</f>
        <v>0</v>
      </c>
      <c r="H6188" s="13" t="n">
        <v>0</v>
      </c>
      <c r="I6188" s="13" t="n">
        <v>0</v>
      </c>
    </row>
    <row r="6189" customFormat="false" ht="24.75" hidden="false" customHeight="true" outlineLevel="0" collapsed="false">
      <c r="A6189" s="7" t="s">
        <v>589</v>
      </c>
      <c r="B6189" s="7"/>
      <c r="C6189" s="8" t="n">
        <v>10382.68</v>
      </c>
      <c r="D6189" s="8" t="n">
        <v>9533.09</v>
      </c>
      <c r="E6189" s="8" t="n">
        <v>9533.09</v>
      </c>
      <c r="F6189" s="8" t="n">
        <v>9533.09</v>
      </c>
      <c r="G6189" s="8" t="n">
        <f aca="false">D6189/C6189*100</f>
        <v>91.8172379385669</v>
      </c>
      <c r="H6189" s="8" t="n">
        <f aca="false">E6189/D6189*100</f>
        <v>100</v>
      </c>
      <c r="I6189" s="8" t="n">
        <f aca="false">F6189/E6189*100</f>
        <v>100</v>
      </c>
    </row>
    <row r="6190" customFormat="false" ht="24.75" hidden="false" customHeight="true" outlineLevel="0" collapsed="false">
      <c r="A6190" s="9" t="s">
        <v>590</v>
      </c>
      <c r="B6190" s="9"/>
      <c r="C6190" s="10" t="n">
        <v>10382.68</v>
      </c>
      <c r="D6190" s="10" t="n">
        <v>9533.09</v>
      </c>
      <c r="E6190" s="10" t="n">
        <v>9533.09</v>
      </c>
      <c r="F6190" s="10" t="n">
        <v>9533.09</v>
      </c>
      <c r="G6190" s="10" t="n">
        <f aca="false">D6190/C6190*100</f>
        <v>91.8172379385669</v>
      </c>
      <c r="H6190" s="10" t="n">
        <f aca="false">E6190/D6190*100</f>
        <v>100</v>
      </c>
      <c r="I6190" s="10" t="n">
        <f aca="false">F6190/E6190*100</f>
        <v>100</v>
      </c>
    </row>
    <row r="6191" customFormat="false" ht="24.75" hidden="false" customHeight="true" outlineLevel="0" collapsed="false">
      <c r="A6191" s="11" t="s">
        <v>18</v>
      </c>
      <c r="B6191" s="11"/>
      <c r="C6191" s="12" t="n">
        <v>10382.68</v>
      </c>
      <c r="D6191" s="12" t="n">
        <v>9533.09</v>
      </c>
      <c r="E6191" s="12" t="n">
        <v>9533.09</v>
      </c>
      <c r="F6191" s="12" t="n">
        <v>9533.09</v>
      </c>
      <c r="G6191" s="12" t="n">
        <f aca="false">D6191/C6191*100</f>
        <v>91.8172379385669</v>
      </c>
      <c r="H6191" s="12" t="n">
        <f aca="false">E6191/D6191*100</f>
        <v>100</v>
      </c>
      <c r="I6191" s="12" t="n">
        <f aca="false">F6191/E6191*100</f>
        <v>100</v>
      </c>
    </row>
    <row r="6192" customFormat="false" ht="24.75" hidden="false" customHeight="true" outlineLevel="0" collapsed="false">
      <c r="A6192" s="13" t="s">
        <v>19</v>
      </c>
      <c r="B6192" s="13"/>
      <c r="C6192" s="13" t="n">
        <v>10382.68</v>
      </c>
      <c r="D6192" s="13" t="n">
        <v>9533.09</v>
      </c>
      <c r="E6192" s="13" t="n">
        <v>9533.09</v>
      </c>
      <c r="F6192" s="13" t="n">
        <v>9533.09</v>
      </c>
      <c r="G6192" s="13" t="n">
        <f aca="false">D6192/C6192*100</f>
        <v>91.8172379385669</v>
      </c>
      <c r="H6192" s="13" t="n">
        <f aca="false">E6192/D6192*100</f>
        <v>100</v>
      </c>
      <c r="I6192" s="13" t="n">
        <f aca="false">F6192/E6192*100</f>
        <v>100</v>
      </c>
    </row>
    <row r="6193" customFormat="false" ht="24.75" hidden="false" customHeight="true" outlineLevel="0" collapsed="false">
      <c r="A6193" s="13" t="s">
        <v>23</v>
      </c>
      <c r="B6193" s="13"/>
      <c r="C6193" s="13" t="n">
        <v>10382.68</v>
      </c>
      <c r="D6193" s="13" t="n">
        <v>9533.09</v>
      </c>
      <c r="E6193" s="13" t="n">
        <v>9533.09</v>
      </c>
      <c r="F6193" s="13" t="n">
        <v>9533.09</v>
      </c>
      <c r="G6193" s="13" t="n">
        <f aca="false">D6193/C6193*100</f>
        <v>91.8172379385669</v>
      </c>
      <c r="H6193" s="13" t="n">
        <f aca="false">E6193/D6193*100</f>
        <v>100</v>
      </c>
      <c r="I6193" s="13" t="n">
        <f aca="false">F6193/E6193*100</f>
        <v>100</v>
      </c>
    </row>
    <row r="6194" customFormat="false" ht="24.75" hidden="false" customHeight="true" outlineLevel="0" collapsed="false">
      <c r="A6194" s="7" t="s">
        <v>500</v>
      </c>
      <c r="B6194" s="7"/>
      <c r="C6194" s="8" t="n">
        <v>45571.85</v>
      </c>
      <c r="D6194" s="8" t="n">
        <v>44000</v>
      </c>
      <c r="E6194" s="8" t="n">
        <v>44000</v>
      </c>
      <c r="F6194" s="8" t="n">
        <v>44000</v>
      </c>
      <c r="G6194" s="8" t="n">
        <f aca="false">D6194/C6194*100</f>
        <v>96.5508312697422</v>
      </c>
      <c r="H6194" s="8" t="n">
        <f aca="false">E6194/D6194*100</f>
        <v>100</v>
      </c>
      <c r="I6194" s="8" t="n">
        <f aca="false">F6194/E6194*100</f>
        <v>100</v>
      </c>
    </row>
    <row r="6195" customFormat="false" ht="24.75" hidden="false" customHeight="true" outlineLevel="0" collapsed="false">
      <c r="A6195" s="9" t="s">
        <v>591</v>
      </c>
      <c r="B6195" s="9"/>
      <c r="C6195" s="10" t="n">
        <v>1050</v>
      </c>
      <c r="D6195" s="10" t="n">
        <v>1800</v>
      </c>
      <c r="E6195" s="10" t="n">
        <v>1800</v>
      </c>
      <c r="F6195" s="10" t="n">
        <v>1800</v>
      </c>
      <c r="G6195" s="10" t="n">
        <f aca="false">D6195/C6195*100</f>
        <v>171.428571428571</v>
      </c>
      <c r="H6195" s="10" t="n">
        <f aca="false">E6195/D6195*100</f>
        <v>100</v>
      </c>
      <c r="I6195" s="10" t="n">
        <f aca="false">F6195/E6195*100</f>
        <v>100</v>
      </c>
    </row>
    <row r="6196" customFormat="false" ht="24.75" hidden="false" customHeight="true" outlineLevel="0" collapsed="false">
      <c r="A6196" s="11" t="s">
        <v>585</v>
      </c>
      <c r="B6196" s="11"/>
      <c r="C6196" s="12" t="n">
        <v>1000</v>
      </c>
      <c r="D6196" s="12" t="n">
        <v>1750</v>
      </c>
      <c r="E6196" s="12" t="n">
        <v>1750</v>
      </c>
      <c r="F6196" s="12" t="n">
        <v>1750</v>
      </c>
      <c r="G6196" s="12" t="n">
        <f aca="false">D6196/C6196*100</f>
        <v>175</v>
      </c>
      <c r="H6196" s="12" t="n">
        <f aca="false">E6196/D6196*100</f>
        <v>100</v>
      </c>
      <c r="I6196" s="12" t="n">
        <f aca="false">F6196/E6196*100</f>
        <v>100</v>
      </c>
    </row>
    <row r="6197" customFormat="false" ht="24.75" hidden="false" customHeight="true" outlineLevel="0" collapsed="false">
      <c r="A6197" s="13" t="s">
        <v>19</v>
      </c>
      <c r="B6197" s="13"/>
      <c r="C6197" s="13" t="n">
        <v>986</v>
      </c>
      <c r="D6197" s="13" t="n">
        <v>1750</v>
      </c>
      <c r="E6197" s="13" t="n">
        <v>1750</v>
      </c>
      <c r="F6197" s="13" t="n">
        <v>1750</v>
      </c>
      <c r="G6197" s="13" t="n">
        <f aca="false">D6197/C6197*100</f>
        <v>177.484787018256</v>
      </c>
      <c r="H6197" s="13" t="n">
        <f aca="false">E6197/D6197*100</f>
        <v>100</v>
      </c>
      <c r="I6197" s="13" t="n">
        <f aca="false">F6197/E6197*100</f>
        <v>100</v>
      </c>
    </row>
    <row r="6198" customFormat="false" ht="24.75" hidden="false" customHeight="true" outlineLevel="0" collapsed="false">
      <c r="A6198" s="13" t="s">
        <v>23</v>
      </c>
      <c r="B6198" s="13"/>
      <c r="C6198" s="13" t="n">
        <v>979</v>
      </c>
      <c r="D6198" s="13" t="n">
        <v>1750</v>
      </c>
      <c r="E6198" s="13" t="n">
        <v>1750</v>
      </c>
      <c r="F6198" s="13" t="n">
        <v>1750</v>
      </c>
      <c r="G6198" s="13" t="n">
        <f aca="false">D6198/C6198*100</f>
        <v>178.753830439224</v>
      </c>
      <c r="H6198" s="13" t="n">
        <f aca="false">E6198/D6198*100</f>
        <v>100</v>
      </c>
      <c r="I6198" s="13" t="n">
        <f aca="false">F6198/E6198*100</f>
        <v>100</v>
      </c>
    </row>
    <row r="6199" customFormat="false" ht="24.75" hidden="false" customHeight="true" outlineLevel="0" collapsed="false">
      <c r="A6199" s="13" t="s">
        <v>58</v>
      </c>
      <c r="B6199" s="13"/>
      <c r="C6199" s="13" t="n">
        <v>7</v>
      </c>
      <c r="D6199" s="13" t="n">
        <v>0</v>
      </c>
      <c r="E6199" s="13" t="n">
        <v>0</v>
      </c>
      <c r="F6199" s="13" t="n">
        <v>0</v>
      </c>
      <c r="G6199" s="13" t="n">
        <f aca="false">D6199/C6199*100</f>
        <v>0</v>
      </c>
      <c r="H6199" s="13" t="n">
        <v>0</v>
      </c>
      <c r="I6199" s="13" t="n">
        <v>0</v>
      </c>
    </row>
    <row r="6200" customFormat="false" ht="24.75" hidden="false" customHeight="true" outlineLevel="0" collapsed="false">
      <c r="A6200" s="13" t="s">
        <v>46</v>
      </c>
      <c r="B6200" s="13"/>
      <c r="C6200" s="13" t="n">
        <v>14</v>
      </c>
      <c r="D6200" s="13" t="n">
        <v>0</v>
      </c>
      <c r="E6200" s="13" t="n">
        <v>0</v>
      </c>
      <c r="F6200" s="13" t="n">
        <v>0</v>
      </c>
      <c r="G6200" s="13" t="n">
        <f aca="false">D6200/C6200*100</f>
        <v>0</v>
      </c>
      <c r="H6200" s="13" t="n">
        <v>0</v>
      </c>
      <c r="I6200" s="13" t="n">
        <v>0</v>
      </c>
    </row>
    <row r="6201" customFormat="false" ht="24.75" hidden="false" customHeight="true" outlineLevel="0" collapsed="false">
      <c r="A6201" s="13" t="s">
        <v>80</v>
      </c>
      <c r="B6201" s="13"/>
      <c r="C6201" s="13" t="n">
        <v>14</v>
      </c>
      <c r="D6201" s="13" t="n">
        <v>0</v>
      </c>
      <c r="E6201" s="13" t="n">
        <v>0</v>
      </c>
      <c r="F6201" s="13" t="n">
        <v>0</v>
      </c>
      <c r="G6201" s="13" t="n">
        <f aca="false">D6201/C6201*100</f>
        <v>0</v>
      </c>
      <c r="H6201" s="13" t="n">
        <v>0</v>
      </c>
      <c r="I6201" s="13" t="n">
        <v>0</v>
      </c>
    </row>
    <row r="6202" customFormat="false" ht="24.75" hidden="false" customHeight="true" outlineLevel="0" collapsed="false">
      <c r="A6202" s="11" t="s">
        <v>642</v>
      </c>
      <c r="B6202" s="11"/>
      <c r="C6202" s="12" t="n">
        <v>50</v>
      </c>
      <c r="D6202" s="12" t="n">
        <v>50</v>
      </c>
      <c r="E6202" s="12" t="n">
        <v>50</v>
      </c>
      <c r="F6202" s="12" t="n">
        <v>50</v>
      </c>
      <c r="G6202" s="12" t="n">
        <f aca="false">D6202/C6202*100</f>
        <v>100</v>
      </c>
      <c r="H6202" s="12" t="n">
        <f aca="false">E6202/D6202*100</f>
        <v>100</v>
      </c>
      <c r="I6202" s="12" t="n">
        <f aca="false">F6202/E6202*100</f>
        <v>100</v>
      </c>
    </row>
    <row r="6203" customFormat="false" ht="24.75" hidden="false" customHeight="true" outlineLevel="0" collapsed="false">
      <c r="A6203" s="13" t="s">
        <v>19</v>
      </c>
      <c r="B6203" s="13"/>
      <c r="C6203" s="13" t="n">
        <v>50</v>
      </c>
      <c r="D6203" s="13" t="n">
        <v>50</v>
      </c>
      <c r="E6203" s="13" t="n">
        <v>50</v>
      </c>
      <c r="F6203" s="13" t="n">
        <v>50</v>
      </c>
      <c r="G6203" s="13" t="n">
        <f aca="false">D6203/C6203*100</f>
        <v>100</v>
      </c>
      <c r="H6203" s="13" t="n">
        <f aca="false">E6203/D6203*100</f>
        <v>100</v>
      </c>
      <c r="I6203" s="13" t="n">
        <f aca="false">F6203/E6203*100</f>
        <v>100</v>
      </c>
    </row>
    <row r="6204" customFormat="false" ht="24.75" hidden="false" customHeight="true" outlineLevel="0" collapsed="false">
      <c r="A6204" s="13" t="s">
        <v>23</v>
      </c>
      <c r="B6204" s="13"/>
      <c r="C6204" s="13" t="n">
        <v>50</v>
      </c>
      <c r="D6204" s="13" t="n">
        <v>50</v>
      </c>
      <c r="E6204" s="13" t="n">
        <v>50</v>
      </c>
      <c r="F6204" s="13" t="n">
        <v>50</v>
      </c>
      <c r="G6204" s="13" t="n">
        <f aca="false">D6204/C6204*100</f>
        <v>100</v>
      </c>
      <c r="H6204" s="13" t="n">
        <f aca="false">E6204/D6204*100</f>
        <v>100</v>
      </c>
      <c r="I6204" s="13" t="n">
        <f aca="false">F6204/E6204*100</f>
        <v>100</v>
      </c>
    </row>
    <row r="6205" customFormat="false" ht="24.75" hidden="false" customHeight="true" outlineLevel="0" collapsed="false">
      <c r="A6205" s="9" t="s">
        <v>506</v>
      </c>
      <c r="B6205" s="9"/>
      <c r="C6205" s="10" t="n">
        <v>8068</v>
      </c>
      <c r="D6205" s="10" t="n">
        <v>9500</v>
      </c>
      <c r="E6205" s="10" t="n">
        <v>9500</v>
      </c>
      <c r="F6205" s="10" t="n">
        <v>9500</v>
      </c>
      <c r="G6205" s="10" t="n">
        <f aca="false">D6205/C6205*100</f>
        <v>117.749132374814</v>
      </c>
      <c r="H6205" s="10" t="n">
        <f aca="false">E6205/D6205*100</f>
        <v>100</v>
      </c>
      <c r="I6205" s="10" t="n">
        <f aca="false">F6205/E6205*100</f>
        <v>100</v>
      </c>
    </row>
    <row r="6206" customFormat="false" ht="24.75" hidden="false" customHeight="true" outlineLevel="0" collapsed="false">
      <c r="A6206" s="11" t="s">
        <v>642</v>
      </c>
      <c r="B6206" s="11"/>
      <c r="C6206" s="12" t="n">
        <v>8068</v>
      </c>
      <c r="D6206" s="12" t="n">
        <v>9500</v>
      </c>
      <c r="E6206" s="12" t="n">
        <v>9500</v>
      </c>
      <c r="F6206" s="12" t="n">
        <v>9500</v>
      </c>
      <c r="G6206" s="12" t="n">
        <f aca="false">D6206/C6206*100</f>
        <v>117.749132374814</v>
      </c>
      <c r="H6206" s="12" t="n">
        <f aca="false">E6206/D6206*100</f>
        <v>100</v>
      </c>
      <c r="I6206" s="12" t="n">
        <f aca="false">F6206/E6206*100</f>
        <v>100</v>
      </c>
    </row>
    <row r="6207" customFormat="false" ht="24.75" hidden="false" customHeight="true" outlineLevel="0" collapsed="false">
      <c r="A6207" s="13" t="s">
        <v>19</v>
      </c>
      <c r="B6207" s="13"/>
      <c r="C6207" s="13" t="n">
        <v>8068</v>
      </c>
      <c r="D6207" s="13" t="n">
        <v>9500</v>
      </c>
      <c r="E6207" s="13" t="n">
        <v>9500</v>
      </c>
      <c r="F6207" s="13" t="n">
        <v>9500</v>
      </c>
      <c r="G6207" s="13" t="n">
        <f aca="false">D6207/C6207*100</f>
        <v>117.749132374814</v>
      </c>
      <c r="H6207" s="13" t="n">
        <f aca="false">E6207/D6207*100</f>
        <v>100</v>
      </c>
      <c r="I6207" s="13" t="n">
        <f aca="false">F6207/E6207*100</f>
        <v>100</v>
      </c>
    </row>
    <row r="6208" customFormat="false" ht="24.75" hidden="false" customHeight="true" outlineLevel="0" collapsed="false">
      <c r="A6208" s="13" t="s">
        <v>20</v>
      </c>
      <c r="B6208" s="13"/>
      <c r="C6208" s="13" t="n">
        <v>7600</v>
      </c>
      <c r="D6208" s="13" t="n">
        <v>9270</v>
      </c>
      <c r="E6208" s="13" t="n">
        <v>9270</v>
      </c>
      <c r="F6208" s="13" t="n">
        <v>9270</v>
      </c>
      <c r="G6208" s="13" t="n">
        <f aca="false">D6208/C6208*100</f>
        <v>121.973684210526</v>
      </c>
      <c r="H6208" s="13" t="n">
        <f aca="false">E6208/D6208*100</f>
        <v>100</v>
      </c>
      <c r="I6208" s="13" t="n">
        <f aca="false">F6208/E6208*100</f>
        <v>100</v>
      </c>
    </row>
    <row r="6209" customFormat="false" ht="24.75" hidden="false" customHeight="true" outlineLevel="0" collapsed="false">
      <c r="A6209" s="13" t="s">
        <v>23</v>
      </c>
      <c r="B6209" s="13"/>
      <c r="C6209" s="13" t="n">
        <v>468</v>
      </c>
      <c r="D6209" s="13" t="n">
        <v>230</v>
      </c>
      <c r="E6209" s="13" t="n">
        <v>230</v>
      </c>
      <c r="F6209" s="13" t="n">
        <v>230</v>
      </c>
      <c r="G6209" s="13" t="n">
        <f aca="false">D6209/C6209*100</f>
        <v>49.1452991452991</v>
      </c>
      <c r="H6209" s="13" t="n">
        <f aca="false">E6209/D6209*100</f>
        <v>100</v>
      </c>
      <c r="I6209" s="13" t="n">
        <f aca="false">F6209/E6209*100</f>
        <v>100</v>
      </c>
    </row>
    <row r="6210" customFormat="false" ht="24.75" hidden="false" customHeight="true" outlineLevel="0" collapsed="false">
      <c r="A6210" s="9" t="s">
        <v>597</v>
      </c>
      <c r="B6210" s="9"/>
      <c r="C6210" s="10" t="n">
        <v>1727</v>
      </c>
      <c r="D6210" s="10" t="n">
        <v>1700</v>
      </c>
      <c r="E6210" s="10" t="n">
        <v>1700</v>
      </c>
      <c r="F6210" s="10" t="n">
        <v>1700</v>
      </c>
      <c r="G6210" s="10" t="n">
        <f aca="false">D6210/C6210*100</f>
        <v>98.4365952518819</v>
      </c>
      <c r="H6210" s="10" t="n">
        <f aca="false">E6210/D6210*100</f>
        <v>100</v>
      </c>
      <c r="I6210" s="10" t="n">
        <f aca="false">F6210/E6210*100</f>
        <v>100</v>
      </c>
    </row>
    <row r="6211" customFormat="false" ht="24.75" hidden="false" customHeight="true" outlineLevel="0" collapsed="false">
      <c r="A6211" s="11" t="s">
        <v>586</v>
      </c>
      <c r="B6211" s="11"/>
      <c r="C6211" s="12" t="n">
        <v>1727</v>
      </c>
      <c r="D6211" s="12" t="n">
        <v>1700</v>
      </c>
      <c r="E6211" s="12" t="n">
        <v>1700</v>
      </c>
      <c r="F6211" s="12" t="n">
        <v>1700</v>
      </c>
      <c r="G6211" s="12" t="n">
        <f aca="false">D6211/C6211*100</f>
        <v>98.4365952518819</v>
      </c>
      <c r="H6211" s="12" t="n">
        <f aca="false">E6211/D6211*100</f>
        <v>100</v>
      </c>
      <c r="I6211" s="12" t="n">
        <f aca="false">F6211/E6211*100</f>
        <v>100</v>
      </c>
    </row>
    <row r="6212" customFormat="false" ht="24.75" hidden="false" customHeight="true" outlineLevel="0" collapsed="false">
      <c r="A6212" s="13" t="s">
        <v>19</v>
      </c>
      <c r="B6212" s="13"/>
      <c r="C6212" s="13" t="n">
        <v>930</v>
      </c>
      <c r="D6212" s="13" t="n">
        <v>800</v>
      </c>
      <c r="E6212" s="13" t="n">
        <v>800</v>
      </c>
      <c r="F6212" s="13" t="n">
        <v>800</v>
      </c>
      <c r="G6212" s="13" t="n">
        <f aca="false">D6212/C6212*100</f>
        <v>86.0215053763441</v>
      </c>
      <c r="H6212" s="13" t="n">
        <f aca="false">E6212/D6212*100</f>
        <v>100</v>
      </c>
      <c r="I6212" s="13" t="n">
        <f aca="false">F6212/E6212*100</f>
        <v>100</v>
      </c>
    </row>
    <row r="6213" customFormat="false" ht="24.75" hidden="false" customHeight="true" outlineLevel="0" collapsed="false">
      <c r="A6213" s="13" t="s">
        <v>23</v>
      </c>
      <c r="B6213" s="13"/>
      <c r="C6213" s="13" t="n">
        <v>930</v>
      </c>
      <c r="D6213" s="13" t="n">
        <v>0</v>
      </c>
      <c r="E6213" s="13" t="n">
        <v>0</v>
      </c>
      <c r="F6213" s="13" t="n">
        <v>0</v>
      </c>
      <c r="G6213" s="13" t="n">
        <f aca="false">D6213/C6213*100</f>
        <v>0</v>
      </c>
      <c r="H6213" s="13" t="n">
        <v>0</v>
      </c>
      <c r="I6213" s="13" t="n">
        <v>0</v>
      </c>
    </row>
    <row r="6214" customFormat="false" ht="24.75" hidden="false" customHeight="true" outlineLevel="0" collapsed="false">
      <c r="A6214" s="13" t="s">
        <v>25</v>
      </c>
      <c r="B6214" s="13"/>
      <c r="C6214" s="13" t="n">
        <v>0</v>
      </c>
      <c r="D6214" s="13" t="n">
        <v>800</v>
      </c>
      <c r="E6214" s="13" t="n">
        <v>800</v>
      </c>
      <c r="F6214" s="13" t="n">
        <v>800</v>
      </c>
      <c r="G6214" s="13" t="n">
        <v>0</v>
      </c>
      <c r="H6214" s="13" t="n">
        <f aca="false">E6214/D6214*100</f>
        <v>100</v>
      </c>
      <c r="I6214" s="13" t="n">
        <f aca="false">F6214/E6214*100</f>
        <v>100</v>
      </c>
    </row>
    <row r="6215" customFormat="false" ht="24.75" hidden="false" customHeight="true" outlineLevel="0" collapsed="false">
      <c r="A6215" s="13" t="s">
        <v>46</v>
      </c>
      <c r="B6215" s="13"/>
      <c r="C6215" s="13" t="n">
        <v>797</v>
      </c>
      <c r="D6215" s="13" t="n">
        <v>900</v>
      </c>
      <c r="E6215" s="13" t="n">
        <v>900</v>
      </c>
      <c r="F6215" s="13" t="n">
        <v>900</v>
      </c>
      <c r="G6215" s="13" t="n">
        <f aca="false">D6215/C6215*100</f>
        <v>112.923462986198</v>
      </c>
      <c r="H6215" s="13" t="n">
        <f aca="false">E6215/D6215*100</f>
        <v>100</v>
      </c>
      <c r="I6215" s="13" t="n">
        <f aca="false">F6215/E6215*100</f>
        <v>100</v>
      </c>
    </row>
    <row r="6216" customFormat="false" ht="24.75" hidden="false" customHeight="true" outlineLevel="0" collapsed="false">
      <c r="A6216" s="13" t="s">
        <v>80</v>
      </c>
      <c r="B6216" s="13"/>
      <c r="C6216" s="13" t="n">
        <v>797</v>
      </c>
      <c r="D6216" s="13" t="n">
        <v>900</v>
      </c>
      <c r="E6216" s="13" t="n">
        <v>900</v>
      </c>
      <c r="F6216" s="13" t="n">
        <v>900</v>
      </c>
      <c r="G6216" s="13" t="n">
        <f aca="false">D6216/C6216*100</f>
        <v>112.923462986198</v>
      </c>
      <c r="H6216" s="13" t="n">
        <f aca="false">E6216/D6216*100</f>
        <v>100</v>
      </c>
      <c r="I6216" s="13" t="n">
        <f aca="false">F6216/E6216*100</f>
        <v>100</v>
      </c>
    </row>
    <row r="6217" customFormat="false" ht="24.75" hidden="false" customHeight="true" outlineLevel="0" collapsed="false">
      <c r="A6217" s="9" t="s">
        <v>618</v>
      </c>
      <c r="B6217" s="9"/>
      <c r="C6217" s="10" t="n">
        <v>269.69</v>
      </c>
      <c r="D6217" s="10" t="n">
        <v>0</v>
      </c>
      <c r="E6217" s="10" t="n">
        <v>0</v>
      </c>
      <c r="F6217" s="10" t="n">
        <v>0</v>
      </c>
      <c r="G6217" s="10" t="n">
        <f aca="false">D6217/C6217*100</f>
        <v>0</v>
      </c>
      <c r="H6217" s="10" t="n">
        <v>0</v>
      </c>
      <c r="I6217" s="10" t="n">
        <v>0</v>
      </c>
    </row>
    <row r="6218" customFormat="false" ht="24.75" hidden="false" customHeight="true" outlineLevel="0" collapsed="false">
      <c r="A6218" s="11" t="s">
        <v>586</v>
      </c>
      <c r="B6218" s="11"/>
      <c r="C6218" s="12" t="n">
        <v>269.69</v>
      </c>
      <c r="D6218" s="12" t="n">
        <v>0</v>
      </c>
      <c r="E6218" s="12" t="n">
        <v>0</v>
      </c>
      <c r="F6218" s="12" t="n">
        <v>0</v>
      </c>
      <c r="G6218" s="12" t="n">
        <f aca="false">D6218/C6218*100</f>
        <v>0</v>
      </c>
      <c r="H6218" s="12" t="n">
        <v>0</v>
      </c>
      <c r="I6218" s="12" t="n">
        <v>0</v>
      </c>
    </row>
    <row r="6219" customFormat="false" ht="24.75" hidden="false" customHeight="true" outlineLevel="0" collapsed="false">
      <c r="A6219" s="13" t="s">
        <v>19</v>
      </c>
      <c r="B6219" s="13"/>
      <c r="C6219" s="13" t="n">
        <v>269.69</v>
      </c>
      <c r="D6219" s="13" t="n">
        <v>0</v>
      </c>
      <c r="E6219" s="13" t="n">
        <v>0</v>
      </c>
      <c r="F6219" s="13" t="n">
        <v>0</v>
      </c>
      <c r="G6219" s="13" t="n">
        <f aca="false">D6219/C6219*100</f>
        <v>0</v>
      </c>
      <c r="H6219" s="13" t="n">
        <v>0</v>
      </c>
      <c r="I6219" s="13" t="n">
        <v>0</v>
      </c>
    </row>
    <row r="6220" customFormat="false" ht="24.75" hidden="false" customHeight="true" outlineLevel="0" collapsed="false">
      <c r="A6220" s="13" t="s">
        <v>23</v>
      </c>
      <c r="B6220" s="13"/>
      <c r="C6220" s="13" t="n">
        <v>269.69</v>
      </c>
      <c r="D6220" s="13" t="n">
        <v>0</v>
      </c>
      <c r="E6220" s="13" t="n">
        <v>0</v>
      </c>
      <c r="F6220" s="13" t="n">
        <v>0</v>
      </c>
      <c r="G6220" s="13" t="n">
        <f aca="false">D6220/C6220*100</f>
        <v>0</v>
      </c>
      <c r="H6220" s="13" t="n">
        <v>0</v>
      </c>
      <c r="I6220" s="13" t="n">
        <v>0</v>
      </c>
    </row>
    <row r="6221" customFormat="false" ht="24.75" hidden="false" customHeight="true" outlineLevel="0" collapsed="false">
      <c r="A6221" s="9" t="s">
        <v>619</v>
      </c>
      <c r="B6221" s="9"/>
      <c r="C6221" s="10" t="n">
        <v>700</v>
      </c>
      <c r="D6221" s="10" t="n">
        <v>700</v>
      </c>
      <c r="E6221" s="10" t="n">
        <v>700</v>
      </c>
      <c r="F6221" s="10" t="n">
        <v>700</v>
      </c>
      <c r="G6221" s="10" t="n">
        <f aca="false">D6221/C6221*100</f>
        <v>100</v>
      </c>
      <c r="H6221" s="10" t="n">
        <f aca="false">E6221/D6221*100</f>
        <v>100</v>
      </c>
      <c r="I6221" s="10" t="n">
        <f aca="false">F6221/E6221*100</f>
        <v>100</v>
      </c>
    </row>
    <row r="6222" customFormat="false" ht="24.75" hidden="false" customHeight="true" outlineLevel="0" collapsed="false">
      <c r="A6222" s="11" t="s">
        <v>538</v>
      </c>
      <c r="B6222" s="11"/>
      <c r="C6222" s="12" t="n">
        <v>700</v>
      </c>
      <c r="D6222" s="12" t="n">
        <v>700</v>
      </c>
      <c r="E6222" s="12" t="n">
        <v>700</v>
      </c>
      <c r="F6222" s="12" t="n">
        <v>700</v>
      </c>
      <c r="G6222" s="12" t="n">
        <f aca="false">D6222/C6222*100</f>
        <v>100</v>
      </c>
      <c r="H6222" s="12" t="n">
        <f aca="false">E6222/D6222*100</f>
        <v>100</v>
      </c>
      <c r="I6222" s="12" t="n">
        <f aca="false">F6222/E6222*100</f>
        <v>100</v>
      </c>
    </row>
    <row r="6223" customFormat="false" ht="24.75" hidden="false" customHeight="true" outlineLevel="0" collapsed="false">
      <c r="A6223" s="13" t="s">
        <v>19</v>
      </c>
      <c r="B6223" s="13"/>
      <c r="C6223" s="13" t="n">
        <v>700</v>
      </c>
      <c r="D6223" s="13" t="n">
        <v>700</v>
      </c>
      <c r="E6223" s="13" t="n">
        <v>700</v>
      </c>
      <c r="F6223" s="13" t="n">
        <v>700</v>
      </c>
      <c r="G6223" s="13" t="n">
        <f aca="false">D6223/C6223*100</f>
        <v>100</v>
      </c>
      <c r="H6223" s="13" t="n">
        <f aca="false">E6223/D6223*100</f>
        <v>100</v>
      </c>
      <c r="I6223" s="13" t="n">
        <f aca="false">F6223/E6223*100</f>
        <v>100</v>
      </c>
    </row>
    <row r="6224" customFormat="false" ht="24.75" hidden="false" customHeight="true" outlineLevel="0" collapsed="false">
      <c r="A6224" s="13" t="s">
        <v>23</v>
      </c>
      <c r="B6224" s="13"/>
      <c r="C6224" s="13" t="n">
        <v>700</v>
      </c>
      <c r="D6224" s="13" t="n">
        <v>700</v>
      </c>
      <c r="E6224" s="13" t="n">
        <v>700</v>
      </c>
      <c r="F6224" s="13" t="n">
        <v>700</v>
      </c>
      <c r="G6224" s="13" t="n">
        <f aca="false">D6224/C6224*100</f>
        <v>100</v>
      </c>
      <c r="H6224" s="13" t="n">
        <f aca="false">E6224/D6224*100</f>
        <v>100</v>
      </c>
      <c r="I6224" s="13" t="n">
        <f aca="false">F6224/E6224*100</f>
        <v>100</v>
      </c>
    </row>
    <row r="6225" customFormat="false" ht="24.75" hidden="false" customHeight="true" outlineLevel="0" collapsed="false">
      <c r="A6225" s="9" t="s">
        <v>637</v>
      </c>
      <c r="B6225" s="9"/>
      <c r="C6225" s="10" t="n">
        <v>200</v>
      </c>
      <c r="D6225" s="10" t="n">
        <v>200</v>
      </c>
      <c r="E6225" s="10" t="n">
        <v>200</v>
      </c>
      <c r="F6225" s="10" t="n">
        <v>200</v>
      </c>
      <c r="G6225" s="10" t="n">
        <f aca="false">D6225/C6225*100</f>
        <v>100</v>
      </c>
      <c r="H6225" s="10" t="n">
        <f aca="false">E6225/D6225*100</f>
        <v>100</v>
      </c>
      <c r="I6225" s="10" t="n">
        <f aca="false">F6225/E6225*100</f>
        <v>100</v>
      </c>
    </row>
    <row r="6226" customFormat="false" ht="24.75" hidden="false" customHeight="true" outlineLevel="0" collapsed="false">
      <c r="A6226" s="11" t="s">
        <v>652</v>
      </c>
      <c r="B6226" s="11"/>
      <c r="C6226" s="12" t="n">
        <v>200</v>
      </c>
      <c r="D6226" s="12" t="n">
        <v>200</v>
      </c>
      <c r="E6226" s="12" t="n">
        <v>200</v>
      </c>
      <c r="F6226" s="12" t="n">
        <v>200</v>
      </c>
      <c r="G6226" s="12" t="n">
        <f aca="false">D6226/C6226*100</f>
        <v>100</v>
      </c>
      <c r="H6226" s="12" t="n">
        <f aca="false">E6226/D6226*100</f>
        <v>100</v>
      </c>
      <c r="I6226" s="12" t="n">
        <f aca="false">F6226/E6226*100</f>
        <v>100</v>
      </c>
    </row>
    <row r="6227" customFormat="false" ht="24.75" hidden="false" customHeight="true" outlineLevel="0" collapsed="false">
      <c r="A6227" s="13" t="s">
        <v>19</v>
      </c>
      <c r="B6227" s="13"/>
      <c r="C6227" s="13" t="n">
        <v>200</v>
      </c>
      <c r="D6227" s="13" t="n">
        <v>200</v>
      </c>
      <c r="E6227" s="13" t="n">
        <v>200</v>
      </c>
      <c r="F6227" s="13" t="n">
        <v>200</v>
      </c>
      <c r="G6227" s="13" t="n">
        <f aca="false">D6227/C6227*100</f>
        <v>100</v>
      </c>
      <c r="H6227" s="13" t="n">
        <f aca="false">E6227/D6227*100</f>
        <v>100</v>
      </c>
      <c r="I6227" s="13" t="n">
        <f aca="false">F6227/E6227*100</f>
        <v>100</v>
      </c>
    </row>
    <row r="6228" customFormat="false" ht="24.75" hidden="false" customHeight="true" outlineLevel="0" collapsed="false">
      <c r="A6228" s="13" t="s">
        <v>23</v>
      </c>
      <c r="B6228" s="13"/>
      <c r="C6228" s="13" t="n">
        <v>200</v>
      </c>
      <c r="D6228" s="13" t="n">
        <v>150</v>
      </c>
      <c r="E6228" s="13" t="n">
        <v>150</v>
      </c>
      <c r="F6228" s="13" t="n">
        <v>150</v>
      </c>
      <c r="G6228" s="13" t="n">
        <f aca="false">D6228/C6228*100</f>
        <v>75</v>
      </c>
      <c r="H6228" s="13" t="n">
        <f aca="false">E6228/D6228*100</f>
        <v>100</v>
      </c>
      <c r="I6228" s="13" t="n">
        <f aca="false">F6228/E6228*100</f>
        <v>100</v>
      </c>
    </row>
    <row r="6229" customFormat="false" ht="24.75" hidden="false" customHeight="true" outlineLevel="0" collapsed="false">
      <c r="A6229" s="13" t="s">
        <v>31</v>
      </c>
      <c r="B6229" s="13"/>
      <c r="C6229" s="13" t="n">
        <v>0</v>
      </c>
      <c r="D6229" s="13" t="n">
        <v>50</v>
      </c>
      <c r="E6229" s="13" t="n">
        <v>50</v>
      </c>
      <c r="F6229" s="13" t="n">
        <v>50</v>
      </c>
      <c r="G6229" s="13" t="n">
        <v>0</v>
      </c>
      <c r="H6229" s="13" t="n">
        <f aca="false">E6229/D6229*100</f>
        <v>100</v>
      </c>
      <c r="I6229" s="13" t="n">
        <f aca="false">F6229/E6229*100</f>
        <v>100</v>
      </c>
    </row>
    <row r="6230" customFormat="false" ht="24.75" hidden="false" customHeight="true" outlineLevel="0" collapsed="false">
      <c r="A6230" s="9" t="s">
        <v>621</v>
      </c>
      <c r="B6230" s="9"/>
      <c r="C6230" s="10" t="n">
        <v>32000</v>
      </c>
      <c r="D6230" s="10" t="n">
        <v>28600</v>
      </c>
      <c r="E6230" s="10" t="n">
        <v>28600</v>
      </c>
      <c r="F6230" s="10" t="n">
        <v>28600</v>
      </c>
      <c r="G6230" s="10" t="n">
        <f aca="false">D6230/C6230*100</f>
        <v>89.375</v>
      </c>
      <c r="H6230" s="10" t="n">
        <f aca="false">E6230/D6230*100</f>
        <v>100</v>
      </c>
      <c r="I6230" s="10" t="n">
        <f aca="false">F6230/E6230*100</f>
        <v>100</v>
      </c>
    </row>
    <row r="6231" customFormat="false" ht="24.75" hidden="false" customHeight="true" outlineLevel="0" collapsed="false">
      <c r="A6231" s="11" t="s">
        <v>586</v>
      </c>
      <c r="B6231" s="11"/>
      <c r="C6231" s="12" t="n">
        <v>32000</v>
      </c>
      <c r="D6231" s="12" t="n">
        <v>28600</v>
      </c>
      <c r="E6231" s="12" t="n">
        <v>28600</v>
      </c>
      <c r="F6231" s="12" t="n">
        <v>28600</v>
      </c>
      <c r="G6231" s="12" t="n">
        <f aca="false">D6231/C6231*100</f>
        <v>89.375</v>
      </c>
      <c r="H6231" s="12" t="n">
        <f aca="false">E6231/D6231*100</f>
        <v>100</v>
      </c>
      <c r="I6231" s="12" t="n">
        <f aca="false">F6231/E6231*100</f>
        <v>100</v>
      </c>
    </row>
    <row r="6232" customFormat="false" ht="24.75" hidden="false" customHeight="true" outlineLevel="0" collapsed="false">
      <c r="A6232" s="13" t="s">
        <v>19</v>
      </c>
      <c r="B6232" s="13"/>
      <c r="C6232" s="13" t="n">
        <v>32000</v>
      </c>
      <c r="D6232" s="13" t="n">
        <v>28600</v>
      </c>
      <c r="E6232" s="13" t="n">
        <v>28600</v>
      </c>
      <c r="F6232" s="13" t="n">
        <v>28600</v>
      </c>
      <c r="G6232" s="13" t="n">
        <f aca="false">D6232/C6232*100</f>
        <v>89.375</v>
      </c>
      <c r="H6232" s="13" t="n">
        <f aca="false">E6232/D6232*100</f>
        <v>100</v>
      </c>
      <c r="I6232" s="13" t="n">
        <f aca="false">F6232/E6232*100</f>
        <v>100</v>
      </c>
    </row>
    <row r="6233" customFormat="false" ht="24.75" hidden="false" customHeight="true" outlineLevel="0" collapsed="false">
      <c r="A6233" s="13" t="s">
        <v>23</v>
      </c>
      <c r="B6233" s="13"/>
      <c r="C6233" s="13" t="n">
        <v>12300</v>
      </c>
      <c r="D6233" s="13" t="n">
        <v>13100</v>
      </c>
      <c r="E6233" s="13" t="n">
        <v>13100</v>
      </c>
      <c r="F6233" s="13" t="n">
        <v>13100</v>
      </c>
      <c r="G6233" s="13" t="n">
        <f aca="false">D6233/C6233*100</f>
        <v>106.50406504065</v>
      </c>
      <c r="H6233" s="13" t="n">
        <f aca="false">E6233/D6233*100</f>
        <v>100</v>
      </c>
      <c r="I6233" s="13" t="n">
        <f aca="false">F6233/E6233*100</f>
        <v>100</v>
      </c>
    </row>
    <row r="6234" customFormat="false" ht="24.75" hidden="false" customHeight="true" outlineLevel="0" collapsed="false">
      <c r="A6234" s="13" t="s">
        <v>25</v>
      </c>
      <c r="B6234" s="13"/>
      <c r="C6234" s="13" t="n">
        <v>19700</v>
      </c>
      <c r="D6234" s="13" t="n">
        <v>15500</v>
      </c>
      <c r="E6234" s="13" t="n">
        <v>15500</v>
      </c>
      <c r="F6234" s="13" t="n">
        <v>15500</v>
      </c>
      <c r="G6234" s="13" t="n">
        <f aca="false">D6234/C6234*100</f>
        <v>78.6802030456853</v>
      </c>
      <c r="H6234" s="13" t="n">
        <f aca="false">E6234/D6234*100</f>
        <v>100</v>
      </c>
      <c r="I6234" s="13" t="n">
        <f aca="false">F6234/E6234*100</f>
        <v>100</v>
      </c>
    </row>
    <row r="6235" customFormat="false" ht="24.75" hidden="false" customHeight="true" outlineLevel="0" collapsed="false">
      <c r="A6235" s="9" t="s">
        <v>622</v>
      </c>
      <c r="B6235" s="9"/>
      <c r="C6235" s="10" t="n">
        <v>200</v>
      </c>
      <c r="D6235" s="10" t="n">
        <v>200</v>
      </c>
      <c r="E6235" s="10" t="n">
        <v>200</v>
      </c>
      <c r="F6235" s="10" t="n">
        <v>200</v>
      </c>
      <c r="G6235" s="10" t="n">
        <f aca="false">D6235/C6235*100</f>
        <v>100</v>
      </c>
      <c r="H6235" s="10" t="n">
        <f aca="false">E6235/D6235*100</f>
        <v>100</v>
      </c>
      <c r="I6235" s="10" t="n">
        <f aca="false">F6235/E6235*100</f>
        <v>100</v>
      </c>
    </row>
    <row r="6236" customFormat="false" ht="24.75" hidden="false" customHeight="true" outlineLevel="0" collapsed="false">
      <c r="A6236" s="11" t="s">
        <v>585</v>
      </c>
      <c r="B6236" s="11"/>
      <c r="C6236" s="12" t="n">
        <v>200</v>
      </c>
      <c r="D6236" s="12" t="n">
        <v>200</v>
      </c>
      <c r="E6236" s="12" t="n">
        <v>200</v>
      </c>
      <c r="F6236" s="12" t="n">
        <v>200</v>
      </c>
      <c r="G6236" s="12" t="n">
        <f aca="false">D6236/C6236*100</f>
        <v>100</v>
      </c>
      <c r="H6236" s="12" t="n">
        <f aca="false">E6236/D6236*100</f>
        <v>100</v>
      </c>
      <c r="I6236" s="12" t="n">
        <f aca="false">F6236/E6236*100</f>
        <v>100</v>
      </c>
    </row>
    <row r="6237" customFormat="false" ht="24.75" hidden="false" customHeight="true" outlineLevel="0" collapsed="false">
      <c r="A6237" s="13" t="s">
        <v>19</v>
      </c>
      <c r="B6237" s="13"/>
      <c r="C6237" s="13" t="n">
        <v>200</v>
      </c>
      <c r="D6237" s="13" t="n">
        <v>200</v>
      </c>
      <c r="E6237" s="13" t="n">
        <v>200</v>
      </c>
      <c r="F6237" s="13" t="n">
        <v>200</v>
      </c>
      <c r="G6237" s="13" t="n">
        <f aca="false">D6237/C6237*100</f>
        <v>100</v>
      </c>
      <c r="H6237" s="13" t="n">
        <f aca="false">E6237/D6237*100</f>
        <v>100</v>
      </c>
      <c r="I6237" s="13" t="n">
        <f aca="false">F6237/E6237*100</f>
        <v>100</v>
      </c>
    </row>
    <row r="6238" customFormat="false" ht="24.75" hidden="false" customHeight="true" outlineLevel="0" collapsed="false">
      <c r="A6238" s="13" t="s">
        <v>23</v>
      </c>
      <c r="B6238" s="13"/>
      <c r="C6238" s="13" t="n">
        <v>200</v>
      </c>
      <c r="D6238" s="13" t="n">
        <v>200</v>
      </c>
      <c r="E6238" s="13" t="n">
        <v>200</v>
      </c>
      <c r="F6238" s="13" t="n">
        <v>200</v>
      </c>
      <c r="G6238" s="13" t="n">
        <f aca="false">D6238/C6238*100</f>
        <v>100</v>
      </c>
      <c r="H6238" s="13" t="n">
        <f aca="false">E6238/D6238*100</f>
        <v>100</v>
      </c>
      <c r="I6238" s="13" t="n">
        <f aca="false">F6238/E6238*100</f>
        <v>100</v>
      </c>
    </row>
    <row r="6239" customFormat="false" ht="24.75" hidden="false" customHeight="true" outlineLevel="0" collapsed="false">
      <c r="A6239" s="9" t="s">
        <v>623</v>
      </c>
      <c r="B6239" s="9"/>
      <c r="C6239" s="10" t="n">
        <v>428.1</v>
      </c>
      <c r="D6239" s="10" t="n">
        <v>0</v>
      </c>
      <c r="E6239" s="10" t="n">
        <v>0</v>
      </c>
      <c r="F6239" s="10" t="n">
        <v>0</v>
      </c>
      <c r="G6239" s="10" t="n">
        <f aca="false">D6239/C6239*100</f>
        <v>0</v>
      </c>
      <c r="H6239" s="10" t="n">
        <v>0</v>
      </c>
      <c r="I6239" s="10" t="n">
        <v>0</v>
      </c>
    </row>
    <row r="6240" customFormat="false" ht="24.75" hidden="false" customHeight="true" outlineLevel="0" collapsed="false">
      <c r="A6240" s="11" t="s">
        <v>586</v>
      </c>
      <c r="B6240" s="11"/>
      <c r="C6240" s="12" t="n">
        <v>428.1</v>
      </c>
      <c r="D6240" s="12" t="n">
        <v>0</v>
      </c>
      <c r="E6240" s="12" t="n">
        <v>0</v>
      </c>
      <c r="F6240" s="12" t="n">
        <v>0</v>
      </c>
      <c r="G6240" s="12" t="n">
        <f aca="false">D6240/C6240*100</f>
        <v>0</v>
      </c>
      <c r="H6240" s="12" t="n">
        <v>0</v>
      </c>
      <c r="I6240" s="12" t="n">
        <v>0</v>
      </c>
    </row>
    <row r="6241" customFormat="false" ht="24.75" hidden="false" customHeight="true" outlineLevel="0" collapsed="false">
      <c r="A6241" s="13" t="s">
        <v>19</v>
      </c>
      <c r="B6241" s="13"/>
      <c r="C6241" s="13" t="n">
        <v>428.1</v>
      </c>
      <c r="D6241" s="13" t="n">
        <v>0</v>
      </c>
      <c r="E6241" s="13" t="n">
        <v>0</v>
      </c>
      <c r="F6241" s="13" t="n">
        <v>0</v>
      </c>
      <c r="G6241" s="13" t="n">
        <f aca="false">D6241/C6241*100</f>
        <v>0</v>
      </c>
      <c r="H6241" s="13" t="n">
        <v>0</v>
      </c>
      <c r="I6241" s="13" t="n">
        <v>0</v>
      </c>
    </row>
    <row r="6242" customFormat="false" ht="24.75" hidden="false" customHeight="true" outlineLevel="0" collapsed="false">
      <c r="A6242" s="13" t="s">
        <v>23</v>
      </c>
      <c r="B6242" s="13"/>
      <c r="C6242" s="13" t="n">
        <v>428.1</v>
      </c>
      <c r="D6242" s="13" t="n">
        <v>0</v>
      </c>
      <c r="E6242" s="13" t="n">
        <v>0</v>
      </c>
      <c r="F6242" s="13" t="n">
        <v>0</v>
      </c>
      <c r="G6242" s="13" t="n">
        <f aca="false">D6242/C6242*100</f>
        <v>0</v>
      </c>
      <c r="H6242" s="13" t="n">
        <v>0</v>
      </c>
      <c r="I6242" s="13" t="n">
        <v>0</v>
      </c>
    </row>
    <row r="6243" customFormat="false" ht="24.75" hidden="false" customHeight="true" outlineLevel="0" collapsed="false">
      <c r="A6243" s="9" t="s">
        <v>606</v>
      </c>
      <c r="B6243" s="9"/>
      <c r="C6243" s="10" t="n">
        <v>929.06</v>
      </c>
      <c r="D6243" s="10" t="n">
        <v>1300</v>
      </c>
      <c r="E6243" s="10" t="n">
        <v>1300</v>
      </c>
      <c r="F6243" s="10" t="n">
        <v>1300</v>
      </c>
      <c r="G6243" s="10" t="n">
        <f aca="false">D6243/C6243*100</f>
        <v>139.926377198459</v>
      </c>
      <c r="H6243" s="10" t="n">
        <f aca="false">E6243/D6243*100</f>
        <v>100</v>
      </c>
      <c r="I6243" s="10" t="n">
        <f aca="false">F6243/E6243*100</f>
        <v>100</v>
      </c>
    </row>
    <row r="6244" customFormat="false" ht="24.75" hidden="false" customHeight="true" outlineLevel="0" collapsed="false">
      <c r="A6244" s="11" t="s">
        <v>18</v>
      </c>
      <c r="B6244" s="11"/>
      <c r="C6244" s="12" t="n">
        <v>929.06</v>
      </c>
      <c r="D6244" s="12" t="n">
        <v>1300</v>
      </c>
      <c r="E6244" s="12" t="n">
        <v>1300</v>
      </c>
      <c r="F6244" s="12" t="n">
        <v>1300</v>
      </c>
      <c r="G6244" s="12" t="n">
        <f aca="false">D6244/C6244*100</f>
        <v>139.926377198459</v>
      </c>
      <c r="H6244" s="12" t="n">
        <f aca="false">E6244/D6244*100</f>
        <v>100</v>
      </c>
      <c r="I6244" s="12" t="n">
        <f aca="false">F6244/E6244*100</f>
        <v>100</v>
      </c>
    </row>
    <row r="6245" customFormat="false" ht="24.75" hidden="false" customHeight="true" outlineLevel="0" collapsed="false">
      <c r="A6245" s="13" t="s">
        <v>19</v>
      </c>
      <c r="B6245" s="13"/>
      <c r="C6245" s="13" t="n">
        <v>929.06</v>
      </c>
      <c r="D6245" s="13" t="n">
        <v>1300</v>
      </c>
      <c r="E6245" s="13" t="n">
        <v>1300</v>
      </c>
      <c r="F6245" s="13" t="n">
        <v>1300</v>
      </c>
      <c r="G6245" s="13" t="n">
        <f aca="false">D6245/C6245*100</f>
        <v>139.926377198459</v>
      </c>
      <c r="H6245" s="13" t="n">
        <f aca="false">E6245/D6245*100</f>
        <v>100</v>
      </c>
      <c r="I6245" s="13" t="n">
        <f aca="false">F6245/E6245*100</f>
        <v>100</v>
      </c>
    </row>
    <row r="6246" customFormat="false" ht="24.75" hidden="false" customHeight="true" outlineLevel="0" collapsed="false">
      <c r="A6246" s="13" t="s">
        <v>23</v>
      </c>
      <c r="B6246" s="13"/>
      <c r="C6246" s="13" t="n">
        <v>227</v>
      </c>
      <c r="D6246" s="13" t="n">
        <v>1300</v>
      </c>
      <c r="E6246" s="13" t="n">
        <v>1300</v>
      </c>
      <c r="F6246" s="13" t="n">
        <v>1300</v>
      </c>
      <c r="G6246" s="13" t="n">
        <f aca="false">D6246/C6246*100</f>
        <v>572.687224669604</v>
      </c>
      <c r="H6246" s="13" t="n">
        <f aca="false">E6246/D6246*100</f>
        <v>100</v>
      </c>
      <c r="I6246" s="13" t="n">
        <f aca="false">F6246/E6246*100</f>
        <v>100</v>
      </c>
    </row>
    <row r="6247" customFormat="false" ht="24.75" hidden="false" customHeight="true" outlineLevel="0" collapsed="false">
      <c r="A6247" s="13" t="s">
        <v>25</v>
      </c>
      <c r="B6247" s="13"/>
      <c r="C6247" s="13" t="n">
        <v>702.06</v>
      </c>
      <c r="D6247" s="13" t="n">
        <v>0</v>
      </c>
      <c r="E6247" s="13" t="n">
        <v>0</v>
      </c>
      <c r="F6247" s="13" t="n">
        <v>0</v>
      </c>
      <c r="G6247" s="13" t="n">
        <f aca="false">D6247/C6247*100</f>
        <v>0</v>
      </c>
      <c r="H6247" s="13" t="n">
        <v>0</v>
      </c>
      <c r="I6247" s="13" t="n">
        <v>0</v>
      </c>
    </row>
    <row r="6248" customFormat="false" ht="24.75" hidden="false" customHeight="true" outlineLevel="0" collapsed="false">
      <c r="A6248" s="7" t="s">
        <v>511</v>
      </c>
      <c r="B6248" s="7"/>
      <c r="C6248" s="8" t="n">
        <v>5561.84</v>
      </c>
      <c r="D6248" s="8" t="n">
        <v>5664</v>
      </c>
      <c r="E6248" s="8" t="n">
        <v>5664</v>
      </c>
      <c r="F6248" s="8" t="n">
        <v>5664</v>
      </c>
      <c r="G6248" s="8" t="n">
        <f aca="false">D6248/C6248*100</f>
        <v>101.836802209341</v>
      </c>
      <c r="H6248" s="8" t="n">
        <f aca="false">E6248/D6248*100</f>
        <v>100</v>
      </c>
      <c r="I6248" s="8" t="n">
        <f aca="false">F6248/E6248*100</f>
        <v>100</v>
      </c>
    </row>
    <row r="6249" customFormat="false" ht="24.75" hidden="false" customHeight="true" outlineLevel="0" collapsed="false">
      <c r="A6249" s="9" t="s">
        <v>513</v>
      </c>
      <c r="B6249" s="9"/>
      <c r="C6249" s="10" t="n">
        <v>2124</v>
      </c>
      <c r="D6249" s="10" t="n">
        <v>2124</v>
      </c>
      <c r="E6249" s="10" t="n">
        <v>2124</v>
      </c>
      <c r="F6249" s="10" t="n">
        <v>2124</v>
      </c>
      <c r="G6249" s="10" t="n">
        <f aca="false">D6249/C6249*100</f>
        <v>100</v>
      </c>
      <c r="H6249" s="10" t="n">
        <f aca="false">E6249/D6249*100</f>
        <v>100</v>
      </c>
      <c r="I6249" s="10" t="n">
        <f aca="false">F6249/E6249*100</f>
        <v>100</v>
      </c>
    </row>
    <row r="6250" customFormat="false" ht="24.75" hidden="false" customHeight="true" outlineLevel="0" collapsed="false">
      <c r="A6250" s="11" t="s">
        <v>18</v>
      </c>
      <c r="B6250" s="11"/>
      <c r="C6250" s="12" t="n">
        <v>2124</v>
      </c>
      <c r="D6250" s="12" t="n">
        <v>2124</v>
      </c>
      <c r="E6250" s="12" t="n">
        <v>2124</v>
      </c>
      <c r="F6250" s="12" t="n">
        <v>2124</v>
      </c>
      <c r="G6250" s="12" t="n">
        <f aca="false">D6250/C6250*100</f>
        <v>100</v>
      </c>
      <c r="H6250" s="12" t="n">
        <f aca="false">E6250/D6250*100</f>
        <v>100</v>
      </c>
      <c r="I6250" s="12" t="n">
        <f aca="false">F6250/E6250*100</f>
        <v>100</v>
      </c>
    </row>
    <row r="6251" customFormat="false" ht="24.75" hidden="false" customHeight="true" outlineLevel="0" collapsed="false">
      <c r="A6251" s="13" t="s">
        <v>19</v>
      </c>
      <c r="B6251" s="13"/>
      <c r="C6251" s="13" t="n">
        <v>2124</v>
      </c>
      <c r="D6251" s="13" t="n">
        <v>2124</v>
      </c>
      <c r="E6251" s="13" t="n">
        <v>2124</v>
      </c>
      <c r="F6251" s="13" t="n">
        <v>2124</v>
      </c>
      <c r="G6251" s="13" t="n">
        <f aca="false">D6251/C6251*100</f>
        <v>100</v>
      </c>
      <c r="H6251" s="13" t="n">
        <f aca="false">E6251/D6251*100</f>
        <v>100</v>
      </c>
      <c r="I6251" s="13" t="n">
        <f aca="false">F6251/E6251*100</f>
        <v>100</v>
      </c>
    </row>
    <row r="6252" customFormat="false" ht="24.75" hidden="false" customHeight="true" outlineLevel="0" collapsed="false">
      <c r="A6252" s="13" t="s">
        <v>20</v>
      </c>
      <c r="B6252" s="13"/>
      <c r="C6252" s="13" t="n">
        <v>1988</v>
      </c>
      <c r="D6252" s="13" t="n">
        <v>1864</v>
      </c>
      <c r="E6252" s="13" t="n">
        <v>1864</v>
      </c>
      <c r="F6252" s="13" t="n">
        <v>1864</v>
      </c>
      <c r="G6252" s="13" t="n">
        <f aca="false">D6252/C6252*100</f>
        <v>93.7625754527163</v>
      </c>
      <c r="H6252" s="13" t="n">
        <f aca="false">E6252/D6252*100</f>
        <v>100</v>
      </c>
      <c r="I6252" s="13" t="n">
        <f aca="false">F6252/E6252*100</f>
        <v>100</v>
      </c>
    </row>
    <row r="6253" customFormat="false" ht="24.75" hidden="false" customHeight="true" outlineLevel="0" collapsed="false">
      <c r="A6253" s="13" t="s">
        <v>23</v>
      </c>
      <c r="B6253" s="13"/>
      <c r="C6253" s="13" t="n">
        <v>136</v>
      </c>
      <c r="D6253" s="13" t="n">
        <v>260</v>
      </c>
      <c r="E6253" s="13" t="n">
        <v>260</v>
      </c>
      <c r="F6253" s="13" t="n">
        <v>260</v>
      </c>
      <c r="G6253" s="13" t="n">
        <f aca="false">D6253/C6253*100</f>
        <v>191.176470588235</v>
      </c>
      <c r="H6253" s="13" t="n">
        <f aca="false">E6253/D6253*100</f>
        <v>100</v>
      </c>
      <c r="I6253" s="13" t="n">
        <f aca="false">F6253/E6253*100</f>
        <v>100</v>
      </c>
    </row>
    <row r="6254" customFormat="false" ht="24.75" hidden="false" customHeight="true" outlineLevel="0" collapsed="false">
      <c r="A6254" s="9" t="s">
        <v>626</v>
      </c>
      <c r="B6254" s="9"/>
      <c r="C6254" s="10" t="n">
        <v>20</v>
      </c>
      <c r="D6254" s="10" t="n">
        <v>20</v>
      </c>
      <c r="E6254" s="10" t="n">
        <v>20</v>
      </c>
      <c r="F6254" s="10" t="n">
        <v>20</v>
      </c>
      <c r="G6254" s="10" t="n">
        <f aca="false">D6254/C6254*100</f>
        <v>100</v>
      </c>
      <c r="H6254" s="10" t="n">
        <f aca="false">E6254/D6254*100</f>
        <v>100</v>
      </c>
      <c r="I6254" s="10" t="n">
        <f aca="false">F6254/E6254*100</f>
        <v>100</v>
      </c>
    </row>
    <row r="6255" customFormat="false" ht="24.75" hidden="false" customHeight="true" outlineLevel="0" collapsed="false">
      <c r="A6255" s="11" t="s">
        <v>625</v>
      </c>
      <c r="B6255" s="11"/>
      <c r="C6255" s="12" t="n">
        <v>20</v>
      </c>
      <c r="D6255" s="12" t="n">
        <v>20</v>
      </c>
      <c r="E6255" s="12" t="n">
        <v>20</v>
      </c>
      <c r="F6255" s="12" t="n">
        <v>20</v>
      </c>
      <c r="G6255" s="12" t="n">
        <f aca="false">D6255/C6255*100</f>
        <v>100</v>
      </c>
      <c r="H6255" s="12" t="n">
        <f aca="false">E6255/D6255*100</f>
        <v>100</v>
      </c>
      <c r="I6255" s="12" t="n">
        <f aca="false">F6255/E6255*100</f>
        <v>100</v>
      </c>
    </row>
    <row r="6256" customFormat="false" ht="24.75" hidden="false" customHeight="true" outlineLevel="0" collapsed="false">
      <c r="A6256" s="13" t="s">
        <v>19</v>
      </c>
      <c r="B6256" s="13"/>
      <c r="C6256" s="13" t="n">
        <v>20</v>
      </c>
      <c r="D6256" s="13" t="n">
        <v>20</v>
      </c>
      <c r="E6256" s="13" t="n">
        <v>20</v>
      </c>
      <c r="F6256" s="13" t="n">
        <v>20</v>
      </c>
      <c r="G6256" s="13" t="n">
        <f aca="false">D6256/C6256*100</f>
        <v>100</v>
      </c>
      <c r="H6256" s="13" t="n">
        <f aca="false">E6256/D6256*100</f>
        <v>100</v>
      </c>
      <c r="I6256" s="13" t="n">
        <f aca="false">F6256/E6256*100</f>
        <v>100</v>
      </c>
    </row>
    <row r="6257" customFormat="false" ht="24.75" hidden="false" customHeight="true" outlineLevel="0" collapsed="false">
      <c r="A6257" s="13" t="s">
        <v>23</v>
      </c>
      <c r="B6257" s="13"/>
      <c r="C6257" s="13" t="n">
        <v>20</v>
      </c>
      <c r="D6257" s="13" t="n">
        <v>20</v>
      </c>
      <c r="E6257" s="13" t="n">
        <v>20</v>
      </c>
      <c r="F6257" s="13" t="n">
        <v>20</v>
      </c>
      <c r="G6257" s="13" t="n">
        <f aca="false">D6257/C6257*100</f>
        <v>100</v>
      </c>
      <c r="H6257" s="13" t="n">
        <f aca="false">E6257/D6257*100</f>
        <v>100</v>
      </c>
      <c r="I6257" s="13" t="n">
        <f aca="false">F6257/E6257*100</f>
        <v>100</v>
      </c>
    </row>
    <row r="6258" customFormat="false" ht="24.75" hidden="false" customHeight="true" outlineLevel="0" collapsed="false">
      <c r="A6258" s="9" t="s">
        <v>609</v>
      </c>
      <c r="B6258" s="9"/>
      <c r="C6258" s="10" t="n">
        <v>3400</v>
      </c>
      <c r="D6258" s="10" t="n">
        <v>3500</v>
      </c>
      <c r="E6258" s="10" t="n">
        <v>3500</v>
      </c>
      <c r="F6258" s="10" t="n">
        <v>3500</v>
      </c>
      <c r="G6258" s="10" t="n">
        <f aca="false">D6258/C6258*100</f>
        <v>102.941176470588</v>
      </c>
      <c r="H6258" s="10" t="n">
        <f aca="false">E6258/D6258*100</f>
        <v>100</v>
      </c>
      <c r="I6258" s="10" t="n">
        <f aca="false">F6258/E6258*100</f>
        <v>100</v>
      </c>
    </row>
    <row r="6259" customFormat="false" ht="24.75" hidden="false" customHeight="true" outlineLevel="0" collapsed="false">
      <c r="A6259" s="11" t="s">
        <v>586</v>
      </c>
      <c r="B6259" s="11"/>
      <c r="C6259" s="12" t="n">
        <v>3400</v>
      </c>
      <c r="D6259" s="12" t="n">
        <v>3500</v>
      </c>
      <c r="E6259" s="12" t="n">
        <v>3500</v>
      </c>
      <c r="F6259" s="12" t="n">
        <v>3500</v>
      </c>
      <c r="G6259" s="12" t="n">
        <f aca="false">D6259/C6259*100</f>
        <v>102.941176470588</v>
      </c>
      <c r="H6259" s="12" t="n">
        <f aca="false">E6259/D6259*100</f>
        <v>100</v>
      </c>
      <c r="I6259" s="12" t="n">
        <f aca="false">F6259/E6259*100</f>
        <v>100</v>
      </c>
    </row>
    <row r="6260" customFormat="false" ht="24.75" hidden="false" customHeight="true" outlineLevel="0" collapsed="false">
      <c r="A6260" s="13" t="s">
        <v>19</v>
      </c>
      <c r="B6260" s="13"/>
      <c r="C6260" s="13" t="n">
        <v>3400</v>
      </c>
      <c r="D6260" s="13" t="n">
        <v>3500</v>
      </c>
      <c r="E6260" s="13" t="n">
        <v>3500</v>
      </c>
      <c r="F6260" s="13" t="n">
        <v>3500</v>
      </c>
      <c r="G6260" s="13" t="n">
        <f aca="false">D6260/C6260*100</f>
        <v>102.941176470588</v>
      </c>
      <c r="H6260" s="13" t="n">
        <f aca="false">E6260/D6260*100</f>
        <v>100</v>
      </c>
      <c r="I6260" s="13" t="n">
        <f aca="false">F6260/E6260*100</f>
        <v>100</v>
      </c>
    </row>
    <row r="6261" customFormat="false" ht="24.75" hidden="false" customHeight="true" outlineLevel="0" collapsed="false">
      <c r="A6261" s="13" t="s">
        <v>23</v>
      </c>
      <c r="B6261" s="13"/>
      <c r="C6261" s="13" t="n">
        <v>3400</v>
      </c>
      <c r="D6261" s="13" t="n">
        <v>3500</v>
      </c>
      <c r="E6261" s="13" t="n">
        <v>3500</v>
      </c>
      <c r="F6261" s="13" t="n">
        <v>3500</v>
      </c>
      <c r="G6261" s="13" t="n">
        <f aca="false">D6261/C6261*100</f>
        <v>102.941176470588</v>
      </c>
      <c r="H6261" s="13" t="n">
        <f aca="false">E6261/D6261*100</f>
        <v>100</v>
      </c>
      <c r="I6261" s="13" t="n">
        <f aca="false">F6261/E6261*100</f>
        <v>100</v>
      </c>
    </row>
    <row r="6262" customFormat="false" ht="24.75" hidden="false" customHeight="true" outlineLevel="0" collapsed="false">
      <c r="A6262" s="9" t="s">
        <v>514</v>
      </c>
      <c r="B6262" s="9"/>
      <c r="C6262" s="10" t="n">
        <v>17.84</v>
      </c>
      <c r="D6262" s="10" t="n">
        <v>20</v>
      </c>
      <c r="E6262" s="10" t="n">
        <v>20</v>
      </c>
      <c r="F6262" s="10" t="n">
        <v>20</v>
      </c>
      <c r="G6262" s="10" t="n">
        <f aca="false">D6262/C6262*100</f>
        <v>112.107623318386</v>
      </c>
      <c r="H6262" s="10" t="n">
        <f aca="false">E6262/D6262*100</f>
        <v>100</v>
      </c>
      <c r="I6262" s="10" t="n">
        <f aca="false">F6262/E6262*100</f>
        <v>100</v>
      </c>
    </row>
    <row r="6263" customFormat="false" ht="24.75" hidden="false" customHeight="true" outlineLevel="0" collapsed="false">
      <c r="A6263" s="11" t="s">
        <v>468</v>
      </c>
      <c r="B6263" s="11"/>
      <c r="C6263" s="12" t="n">
        <v>17.84</v>
      </c>
      <c r="D6263" s="12" t="n">
        <v>20</v>
      </c>
      <c r="E6263" s="12" t="n">
        <v>20</v>
      </c>
      <c r="F6263" s="12" t="n">
        <v>20</v>
      </c>
      <c r="G6263" s="12" t="n">
        <f aca="false">D6263/C6263*100</f>
        <v>112.107623318386</v>
      </c>
      <c r="H6263" s="12" t="n">
        <f aca="false">E6263/D6263*100</f>
        <v>100</v>
      </c>
      <c r="I6263" s="12" t="n">
        <f aca="false">F6263/E6263*100</f>
        <v>100</v>
      </c>
    </row>
    <row r="6264" customFormat="false" ht="24.75" hidden="false" customHeight="true" outlineLevel="0" collapsed="false">
      <c r="A6264" s="13" t="s">
        <v>19</v>
      </c>
      <c r="B6264" s="13"/>
      <c r="C6264" s="13" t="n">
        <v>17.84</v>
      </c>
      <c r="D6264" s="13" t="n">
        <v>20</v>
      </c>
      <c r="E6264" s="13" t="n">
        <v>20</v>
      </c>
      <c r="F6264" s="13" t="n">
        <v>20</v>
      </c>
      <c r="G6264" s="13" t="n">
        <f aca="false">D6264/C6264*100</f>
        <v>112.107623318386</v>
      </c>
      <c r="H6264" s="13" t="n">
        <f aca="false">E6264/D6264*100</f>
        <v>100</v>
      </c>
      <c r="I6264" s="13" t="n">
        <f aca="false">F6264/E6264*100</f>
        <v>100</v>
      </c>
    </row>
    <row r="6265" customFormat="false" ht="24.75" hidden="false" customHeight="true" outlineLevel="0" collapsed="false">
      <c r="A6265" s="13" t="s">
        <v>29</v>
      </c>
      <c r="B6265" s="13"/>
      <c r="C6265" s="13" t="n">
        <v>17.84</v>
      </c>
      <c r="D6265" s="13" t="n">
        <v>20</v>
      </c>
      <c r="E6265" s="13" t="n">
        <v>20</v>
      </c>
      <c r="F6265" s="13" t="n">
        <v>20</v>
      </c>
      <c r="G6265" s="13" t="n">
        <f aca="false">D6265/C6265*100</f>
        <v>112.107623318386</v>
      </c>
      <c r="H6265" s="13" t="n">
        <f aca="false">E6265/D6265*100</f>
        <v>100</v>
      </c>
      <c r="I6265" s="13" t="n">
        <f aca="false">F6265/E6265*100</f>
        <v>100</v>
      </c>
    </row>
    <row r="6266" customFormat="false" ht="24.75" hidden="false" customHeight="true" outlineLevel="0" collapsed="false">
      <c r="A6266" s="7" t="s">
        <v>520</v>
      </c>
      <c r="B6266" s="7"/>
      <c r="C6266" s="8" t="n">
        <v>146</v>
      </c>
      <c r="D6266" s="8" t="n">
        <v>0</v>
      </c>
      <c r="E6266" s="8" t="n">
        <v>0</v>
      </c>
      <c r="F6266" s="8" t="n">
        <v>0</v>
      </c>
      <c r="G6266" s="8" t="n">
        <f aca="false">D6266/C6266*100</f>
        <v>0</v>
      </c>
      <c r="H6266" s="8" t="n">
        <v>0</v>
      </c>
      <c r="I6266" s="8" t="n">
        <v>0</v>
      </c>
    </row>
    <row r="6267" customFormat="false" ht="24.75" hidden="false" customHeight="true" outlineLevel="0" collapsed="false">
      <c r="A6267" s="9" t="s">
        <v>521</v>
      </c>
      <c r="B6267" s="9"/>
      <c r="C6267" s="10" t="n">
        <v>146</v>
      </c>
      <c r="D6267" s="10" t="n">
        <v>0</v>
      </c>
      <c r="E6267" s="10" t="n">
        <v>0</v>
      </c>
      <c r="F6267" s="10" t="n">
        <v>0</v>
      </c>
      <c r="G6267" s="10" t="n">
        <f aca="false">D6267/C6267*100</f>
        <v>0</v>
      </c>
      <c r="H6267" s="10" t="n">
        <v>0</v>
      </c>
      <c r="I6267" s="10" t="n">
        <v>0</v>
      </c>
    </row>
    <row r="6268" customFormat="false" ht="24.75" hidden="false" customHeight="true" outlineLevel="0" collapsed="false">
      <c r="A6268" s="11" t="s">
        <v>522</v>
      </c>
      <c r="B6268" s="11"/>
      <c r="C6268" s="12" t="n">
        <v>146</v>
      </c>
      <c r="D6268" s="12" t="n">
        <v>0</v>
      </c>
      <c r="E6268" s="12" t="n">
        <v>0</v>
      </c>
      <c r="F6268" s="12" t="n">
        <v>0</v>
      </c>
      <c r="G6268" s="12" t="n">
        <f aca="false">D6268/C6268*100</f>
        <v>0</v>
      </c>
      <c r="H6268" s="12" t="n">
        <v>0</v>
      </c>
      <c r="I6268" s="12" t="n">
        <v>0</v>
      </c>
    </row>
    <row r="6269" customFormat="false" ht="24.75" hidden="false" customHeight="true" outlineLevel="0" collapsed="false">
      <c r="A6269" s="13" t="s">
        <v>19</v>
      </c>
      <c r="B6269" s="13"/>
      <c r="C6269" s="13" t="n">
        <v>146</v>
      </c>
      <c r="D6269" s="13" t="n">
        <v>0</v>
      </c>
      <c r="E6269" s="13" t="n">
        <v>0</v>
      </c>
      <c r="F6269" s="13" t="n">
        <v>0</v>
      </c>
      <c r="G6269" s="13" t="n">
        <f aca="false">D6269/C6269*100</f>
        <v>0</v>
      </c>
      <c r="H6269" s="13" t="n">
        <v>0</v>
      </c>
      <c r="I6269" s="13" t="n">
        <v>0</v>
      </c>
    </row>
    <row r="6270" customFormat="false" ht="24.75" hidden="false" customHeight="true" outlineLevel="0" collapsed="false">
      <c r="A6270" s="13" t="s">
        <v>23</v>
      </c>
      <c r="B6270" s="13"/>
      <c r="C6270" s="13" t="n">
        <v>146</v>
      </c>
      <c r="D6270" s="13" t="n">
        <v>0</v>
      </c>
      <c r="E6270" s="13" t="n">
        <v>0</v>
      </c>
      <c r="F6270" s="13" t="n">
        <v>0</v>
      </c>
      <c r="G6270" s="13" t="n">
        <f aca="false">D6270/C6270*100</f>
        <v>0</v>
      </c>
      <c r="H6270" s="13" t="n">
        <v>0</v>
      </c>
      <c r="I6270" s="13" t="n">
        <v>0</v>
      </c>
    </row>
    <row r="6271" customFormat="false" ht="24.75" hidden="false" customHeight="true" outlineLevel="0" collapsed="false">
      <c r="A6271" s="7" t="s">
        <v>553</v>
      </c>
      <c r="B6271" s="7"/>
      <c r="C6271" s="8" t="n">
        <v>927.5</v>
      </c>
      <c r="D6271" s="8" t="n">
        <v>353</v>
      </c>
      <c r="E6271" s="8" t="n">
        <v>353</v>
      </c>
      <c r="F6271" s="8" t="n">
        <v>353</v>
      </c>
      <c r="G6271" s="8" t="n">
        <f aca="false">D6271/C6271*100</f>
        <v>38.0592991913747</v>
      </c>
      <c r="H6271" s="8" t="n">
        <f aca="false">E6271/D6271*100</f>
        <v>100</v>
      </c>
      <c r="I6271" s="8" t="n">
        <f aca="false">F6271/E6271*100</f>
        <v>100</v>
      </c>
    </row>
    <row r="6272" customFormat="false" ht="24.75" hidden="false" customHeight="true" outlineLevel="0" collapsed="false">
      <c r="A6272" s="9" t="s">
        <v>611</v>
      </c>
      <c r="B6272" s="9"/>
      <c r="C6272" s="10" t="n">
        <v>353</v>
      </c>
      <c r="D6272" s="10" t="n">
        <v>353</v>
      </c>
      <c r="E6272" s="10" t="n">
        <v>353</v>
      </c>
      <c r="F6272" s="10" t="n">
        <v>353</v>
      </c>
      <c r="G6272" s="10" t="n">
        <f aca="false">D6272/C6272*100</f>
        <v>100</v>
      </c>
      <c r="H6272" s="10" t="n">
        <f aca="false">E6272/D6272*100</f>
        <v>100</v>
      </c>
      <c r="I6272" s="10" t="n">
        <f aca="false">F6272/E6272*100</f>
        <v>100</v>
      </c>
    </row>
    <row r="6273" customFormat="false" ht="24.75" hidden="false" customHeight="true" outlineLevel="0" collapsed="false">
      <c r="A6273" s="11" t="s">
        <v>18</v>
      </c>
      <c r="B6273" s="11"/>
      <c r="C6273" s="12" t="n">
        <v>220</v>
      </c>
      <c r="D6273" s="12" t="n">
        <v>220</v>
      </c>
      <c r="E6273" s="12" t="n">
        <v>220</v>
      </c>
      <c r="F6273" s="12" t="n">
        <v>220</v>
      </c>
      <c r="G6273" s="12" t="n">
        <f aca="false">D6273/C6273*100</f>
        <v>100</v>
      </c>
      <c r="H6273" s="12" t="n">
        <f aca="false">E6273/D6273*100</f>
        <v>100</v>
      </c>
      <c r="I6273" s="12" t="n">
        <f aca="false">F6273/E6273*100</f>
        <v>100</v>
      </c>
    </row>
    <row r="6274" customFormat="false" ht="24.75" hidden="false" customHeight="true" outlineLevel="0" collapsed="false">
      <c r="A6274" s="13" t="s">
        <v>46</v>
      </c>
      <c r="B6274" s="13"/>
      <c r="C6274" s="13" t="n">
        <v>220</v>
      </c>
      <c r="D6274" s="13" t="n">
        <v>220</v>
      </c>
      <c r="E6274" s="13" t="n">
        <v>220</v>
      </c>
      <c r="F6274" s="13" t="n">
        <v>220</v>
      </c>
      <c r="G6274" s="13" t="n">
        <f aca="false">D6274/C6274*100</f>
        <v>100</v>
      </c>
      <c r="H6274" s="13" t="n">
        <f aca="false">E6274/D6274*100</f>
        <v>100</v>
      </c>
      <c r="I6274" s="13" t="n">
        <f aca="false">F6274/E6274*100</f>
        <v>100</v>
      </c>
    </row>
    <row r="6275" customFormat="false" ht="24.75" hidden="false" customHeight="true" outlineLevel="0" collapsed="false">
      <c r="A6275" s="13" t="s">
        <v>80</v>
      </c>
      <c r="B6275" s="13"/>
      <c r="C6275" s="13" t="n">
        <v>220</v>
      </c>
      <c r="D6275" s="13" t="n">
        <v>220</v>
      </c>
      <c r="E6275" s="13" t="n">
        <v>220</v>
      </c>
      <c r="F6275" s="13" t="n">
        <v>220</v>
      </c>
      <c r="G6275" s="13" t="n">
        <f aca="false">D6275/C6275*100</f>
        <v>100</v>
      </c>
      <c r="H6275" s="13" t="n">
        <f aca="false">E6275/D6275*100</f>
        <v>100</v>
      </c>
      <c r="I6275" s="13" t="n">
        <f aca="false">F6275/E6275*100</f>
        <v>100</v>
      </c>
    </row>
    <row r="6276" customFormat="false" ht="24.75" hidden="false" customHeight="true" outlineLevel="0" collapsed="false">
      <c r="A6276" s="11" t="s">
        <v>586</v>
      </c>
      <c r="B6276" s="11"/>
      <c r="C6276" s="12" t="n">
        <v>133</v>
      </c>
      <c r="D6276" s="12" t="n">
        <v>133</v>
      </c>
      <c r="E6276" s="12" t="n">
        <v>133</v>
      </c>
      <c r="F6276" s="12" t="n">
        <v>133</v>
      </c>
      <c r="G6276" s="12" t="n">
        <f aca="false">D6276/C6276*100</f>
        <v>100</v>
      </c>
      <c r="H6276" s="12" t="n">
        <f aca="false">E6276/D6276*100</f>
        <v>100</v>
      </c>
      <c r="I6276" s="12" t="n">
        <f aca="false">F6276/E6276*100</f>
        <v>100</v>
      </c>
    </row>
    <row r="6277" customFormat="false" ht="24.75" hidden="false" customHeight="true" outlineLevel="0" collapsed="false">
      <c r="A6277" s="13" t="s">
        <v>46</v>
      </c>
      <c r="B6277" s="13"/>
      <c r="C6277" s="13" t="n">
        <v>133</v>
      </c>
      <c r="D6277" s="13" t="n">
        <v>133</v>
      </c>
      <c r="E6277" s="13" t="n">
        <v>133</v>
      </c>
      <c r="F6277" s="13" t="n">
        <v>133</v>
      </c>
      <c r="G6277" s="13" t="n">
        <f aca="false">D6277/C6277*100</f>
        <v>100</v>
      </c>
      <c r="H6277" s="13" t="n">
        <f aca="false">E6277/D6277*100</f>
        <v>100</v>
      </c>
      <c r="I6277" s="13" t="n">
        <f aca="false">F6277/E6277*100</f>
        <v>100</v>
      </c>
    </row>
    <row r="6278" customFormat="false" ht="24.75" hidden="false" customHeight="true" outlineLevel="0" collapsed="false">
      <c r="A6278" s="13" t="s">
        <v>80</v>
      </c>
      <c r="B6278" s="13"/>
      <c r="C6278" s="13" t="n">
        <v>133</v>
      </c>
      <c r="D6278" s="13" t="n">
        <v>133</v>
      </c>
      <c r="E6278" s="13" t="n">
        <v>133</v>
      </c>
      <c r="F6278" s="13" t="n">
        <v>133</v>
      </c>
      <c r="G6278" s="13" t="n">
        <f aca="false">D6278/C6278*100</f>
        <v>100</v>
      </c>
      <c r="H6278" s="13" t="n">
        <f aca="false">E6278/D6278*100</f>
        <v>100</v>
      </c>
      <c r="I6278" s="13" t="n">
        <f aca="false">F6278/E6278*100</f>
        <v>100</v>
      </c>
    </row>
    <row r="6279" customFormat="false" ht="24.75" hidden="false" customHeight="true" outlineLevel="0" collapsed="false">
      <c r="A6279" s="9" t="s">
        <v>555</v>
      </c>
      <c r="B6279" s="9"/>
      <c r="C6279" s="10" t="n">
        <v>574.5</v>
      </c>
      <c r="D6279" s="10" t="n">
        <v>0</v>
      </c>
      <c r="E6279" s="10" t="n">
        <v>0</v>
      </c>
      <c r="F6279" s="10" t="n">
        <v>0</v>
      </c>
      <c r="G6279" s="10" t="n">
        <f aca="false">D6279/C6279*100</f>
        <v>0</v>
      </c>
      <c r="H6279" s="10" t="n">
        <v>0</v>
      </c>
      <c r="I6279" s="10" t="n">
        <v>0</v>
      </c>
    </row>
    <row r="6280" customFormat="false" ht="24.75" hidden="false" customHeight="true" outlineLevel="0" collapsed="false">
      <c r="A6280" s="11" t="s">
        <v>548</v>
      </c>
      <c r="B6280" s="11"/>
      <c r="C6280" s="12" t="n">
        <v>574.5</v>
      </c>
      <c r="D6280" s="12" t="n">
        <v>0</v>
      </c>
      <c r="E6280" s="12" t="n">
        <v>0</v>
      </c>
      <c r="F6280" s="12" t="n">
        <v>0</v>
      </c>
      <c r="G6280" s="12" t="n">
        <f aca="false">D6280/C6280*100</f>
        <v>0</v>
      </c>
      <c r="H6280" s="12" t="n">
        <v>0</v>
      </c>
      <c r="I6280" s="12" t="n">
        <v>0</v>
      </c>
    </row>
    <row r="6281" customFormat="false" ht="24.75" hidden="false" customHeight="true" outlineLevel="0" collapsed="false">
      <c r="A6281" s="13" t="s">
        <v>46</v>
      </c>
      <c r="B6281" s="13"/>
      <c r="C6281" s="13" t="n">
        <v>574.5</v>
      </c>
      <c r="D6281" s="13" t="n">
        <v>0</v>
      </c>
      <c r="E6281" s="13" t="n">
        <v>0</v>
      </c>
      <c r="F6281" s="13" t="n">
        <v>0</v>
      </c>
      <c r="G6281" s="13" t="n">
        <f aca="false">D6281/C6281*100</f>
        <v>0</v>
      </c>
      <c r="H6281" s="13" t="n">
        <v>0</v>
      </c>
      <c r="I6281" s="13" t="n">
        <v>0</v>
      </c>
    </row>
    <row r="6282" customFormat="false" ht="24.75" hidden="false" customHeight="true" outlineLevel="0" collapsed="false">
      <c r="A6282" s="13" t="s">
        <v>80</v>
      </c>
      <c r="B6282" s="13"/>
      <c r="C6282" s="13" t="n">
        <v>574.5</v>
      </c>
      <c r="D6282" s="13" t="n">
        <v>0</v>
      </c>
      <c r="E6282" s="13" t="n">
        <v>0</v>
      </c>
      <c r="F6282" s="13" t="n">
        <v>0</v>
      </c>
      <c r="G6282" s="13" t="n">
        <f aca="false">D6282/C6282*100</f>
        <v>0</v>
      </c>
      <c r="H6282" s="13" t="n">
        <v>0</v>
      </c>
      <c r="I6282" s="13" t="n">
        <v>0</v>
      </c>
    </row>
    <row r="6283" customFormat="false" ht="24.75" hidden="false" customHeight="true" outlineLevel="0" collapsed="false">
      <c r="A6283" s="7" t="s">
        <v>575</v>
      </c>
      <c r="B6283" s="7"/>
      <c r="C6283" s="8" t="n">
        <v>39677</v>
      </c>
      <c r="D6283" s="8" t="n">
        <v>0</v>
      </c>
      <c r="E6283" s="8" t="n">
        <v>0</v>
      </c>
      <c r="F6283" s="8" t="n">
        <v>0</v>
      </c>
      <c r="G6283" s="8" t="n">
        <f aca="false">D6283/C6283*100</f>
        <v>0</v>
      </c>
      <c r="H6283" s="8" t="n">
        <v>0</v>
      </c>
      <c r="I6283" s="8" t="n">
        <v>0</v>
      </c>
    </row>
    <row r="6284" customFormat="false" ht="24.75" hidden="false" customHeight="true" outlineLevel="0" collapsed="false">
      <c r="A6284" s="9" t="s">
        <v>576</v>
      </c>
      <c r="B6284" s="9"/>
      <c r="C6284" s="10" t="n">
        <v>39677</v>
      </c>
      <c r="D6284" s="10" t="n">
        <v>0</v>
      </c>
      <c r="E6284" s="10" t="n">
        <v>0</v>
      </c>
      <c r="F6284" s="10" t="n">
        <v>0</v>
      </c>
      <c r="G6284" s="10" t="n">
        <f aca="false">D6284/C6284*100</f>
        <v>0</v>
      </c>
      <c r="H6284" s="10" t="n">
        <v>0</v>
      </c>
      <c r="I6284" s="10" t="n">
        <v>0</v>
      </c>
    </row>
    <row r="6285" customFormat="false" ht="24.75" hidden="false" customHeight="true" outlineLevel="0" collapsed="false">
      <c r="A6285" s="11" t="s">
        <v>18</v>
      </c>
      <c r="B6285" s="11"/>
      <c r="C6285" s="12" t="n">
        <v>13729</v>
      </c>
      <c r="D6285" s="12" t="n">
        <v>0</v>
      </c>
      <c r="E6285" s="12" t="n">
        <v>0</v>
      </c>
      <c r="F6285" s="12" t="n">
        <v>0</v>
      </c>
      <c r="G6285" s="12" t="n">
        <f aca="false">D6285/C6285*100</f>
        <v>0</v>
      </c>
      <c r="H6285" s="12" t="n">
        <v>0</v>
      </c>
      <c r="I6285" s="12" t="n">
        <v>0</v>
      </c>
    </row>
    <row r="6286" customFormat="false" ht="24.75" hidden="false" customHeight="true" outlineLevel="0" collapsed="false">
      <c r="A6286" s="13" t="s">
        <v>19</v>
      </c>
      <c r="B6286" s="13"/>
      <c r="C6286" s="13" t="n">
        <v>13729</v>
      </c>
      <c r="D6286" s="13" t="n">
        <v>0</v>
      </c>
      <c r="E6286" s="13" t="n">
        <v>0</v>
      </c>
      <c r="F6286" s="13" t="n">
        <v>0</v>
      </c>
      <c r="G6286" s="13" t="n">
        <f aca="false">D6286/C6286*100</f>
        <v>0</v>
      </c>
      <c r="H6286" s="13" t="n">
        <v>0</v>
      </c>
      <c r="I6286" s="13" t="n">
        <v>0</v>
      </c>
    </row>
    <row r="6287" customFormat="false" ht="24.75" hidden="false" customHeight="true" outlineLevel="0" collapsed="false">
      <c r="A6287" s="13" t="s">
        <v>20</v>
      </c>
      <c r="B6287" s="13"/>
      <c r="C6287" s="13" t="n">
        <v>9979</v>
      </c>
      <c r="D6287" s="13" t="n">
        <v>0</v>
      </c>
      <c r="E6287" s="13" t="n">
        <v>0</v>
      </c>
      <c r="F6287" s="13" t="n">
        <v>0</v>
      </c>
      <c r="G6287" s="13" t="n">
        <f aca="false">D6287/C6287*100</f>
        <v>0</v>
      </c>
      <c r="H6287" s="13" t="n">
        <v>0</v>
      </c>
      <c r="I6287" s="13" t="n">
        <v>0</v>
      </c>
    </row>
    <row r="6288" customFormat="false" ht="24.75" hidden="false" customHeight="true" outlineLevel="0" collapsed="false">
      <c r="A6288" s="13" t="s">
        <v>23</v>
      </c>
      <c r="B6288" s="13"/>
      <c r="C6288" s="13" t="n">
        <v>3750</v>
      </c>
      <c r="D6288" s="13" t="n">
        <v>0</v>
      </c>
      <c r="E6288" s="13" t="n">
        <v>0</v>
      </c>
      <c r="F6288" s="13" t="n">
        <v>0</v>
      </c>
      <c r="G6288" s="13" t="n">
        <f aca="false">D6288/C6288*100</f>
        <v>0</v>
      </c>
      <c r="H6288" s="13" t="n">
        <v>0</v>
      </c>
      <c r="I6288" s="13" t="n">
        <v>0</v>
      </c>
    </row>
    <row r="6289" customFormat="false" ht="24.75" hidden="false" customHeight="true" outlineLevel="0" collapsed="false">
      <c r="A6289" s="11" t="s">
        <v>221</v>
      </c>
      <c r="B6289" s="11"/>
      <c r="C6289" s="12" t="n">
        <v>25948</v>
      </c>
      <c r="D6289" s="12" t="n">
        <v>0</v>
      </c>
      <c r="E6289" s="12" t="n">
        <v>0</v>
      </c>
      <c r="F6289" s="12" t="n">
        <v>0</v>
      </c>
      <c r="G6289" s="12" t="n">
        <f aca="false">D6289/C6289*100</f>
        <v>0</v>
      </c>
      <c r="H6289" s="12" t="n">
        <v>0</v>
      </c>
      <c r="I6289" s="12" t="n">
        <v>0</v>
      </c>
    </row>
    <row r="6290" customFormat="false" ht="24.75" hidden="false" customHeight="true" outlineLevel="0" collapsed="false">
      <c r="A6290" s="13" t="s">
        <v>19</v>
      </c>
      <c r="B6290" s="13"/>
      <c r="C6290" s="13" t="n">
        <v>25948</v>
      </c>
      <c r="D6290" s="13" t="n">
        <v>0</v>
      </c>
      <c r="E6290" s="13" t="n">
        <v>0</v>
      </c>
      <c r="F6290" s="13" t="n">
        <v>0</v>
      </c>
      <c r="G6290" s="13" t="n">
        <f aca="false">D6290/C6290*100</f>
        <v>0</v>
      </c>
      <c r="H6290" s="13" t="n">
        <v>0</v>
      </c>
      <c r="I6290" s="13" t="n">
        <v>0</v>
      </c>
    </row>
    <row r="6291" customFormat="false" ht="24.75" hidden="false" customHeight="true" outlineLevel="0" collapsed="false">
      <c r="A6291" s="13" t="s">
        <v>20</v>
      </c>
      <c r="B6291" s="13"/>
      <c r="C6291" s="13" t="n">
        <v>24719</v>
      </c>
      <c r="D6291" s="13" t="n">
        <v>0</v>
      </c>
      <c r="E6291" s="13" t="n">
        <v>0</v>
      </c>
      <c r="F6291" s="13" t="n">
        <v>0</v>
      </c>
      <c r="G6291" s="13" t="n">
        <f aca="false">D6291/C6291*100</f>
        <v>0</v>
      </c>
      <c r="H6291" s="13" t="n">
        <v>0</v>
      </c>
      <c r="I6291" s="13" t="n">
        <v>0</v>
      </c>
    </row>
    <row r="6292" customFormat="false" ht="24.75" hidden="false" customHeight="true" outlineLevel="0" collapsed="false">
      <c r="A6292" s="13" t="s">
        <v>23</v>
      </c>
      <c r="B6292" s="13"/>
      <c r="C6292" s="13" t="n">
        <v>1229</v>
      </c>
      <c r="D6292" s="13" t="n">
        <v>0</v>
      </c>
      <c r="E6292" s="13" t="n">
        <v>0</v>
      </c>
      <c r="F6292" s="13" t="n">
        <v>0</v>
      </c>
      <c r="G6292" s="13" t="n">
        <f aca="false">D6292/C6292*100</f>
        <v>0</v>
      </c>
      <c r="H6292" s="13" t="n">
        <v>0</v>
      </c>
      <c r="I6292" s="13" t="n">
        <v>0</v>
      </c>
    </row>
    <row r="6293" customFormat="false" ht="24.75" hidden="false" customHeight="true" outlineLevel="0" collapsed="false">
      <c r="A6293" s="7" t="s">
        <v>577</v>
      </c>
      <c r="B6293" s="7"/>
      <c r="C6293" s="8" t="n">
        <v>0</v>
      </c>
      <c r="D6293" s="8" t="n">
        <v>30500</v>
      </c>
      <c r="E6293" s="8" t="n">
        <v>0</v>
      </c>
      <c r="F6293" s="8" t="n">
        <v>0</v>
      </c>
      <c r="G6293" s="8" t="n">
        <v>0</v>
      </c>
      <c r="H6293" s="8" t="n">
        <f aca="false">E6293/D6293*100</f>
        <v>0</v>
      </c>
      <c r="I6293" s="8" t="n">
        <v>0</v>
      </c>
    </row>
    <row r="6294" customFormat="false" ht="24.75" hidden="false" customHeight="true" outlineLevel="0" collapsed="false">
      <c r="A6294" s="9" t="s">
        <v>578</v>
      </c>
      <c r="B6294" s="9"/>
      <c r="C6294" s="10" t="n">
        <v>0</v>
      </c>
      <c r="D6294" s="10" t="n">
        <v>30500</v>
      </c>
      <c r="E6294" s="10" t="n">
        <v>0</v>
      </c>
      <c r="F6294" s="10" t="n">
        <v>0</v>
      </c>
      <c r="G6294" s="10" t="n">
        <v>0</v>
      </c>
      <c r="H6294" s="10" t="n">
        <f aca="false">E6294/D6294*100</f>
        <v>0</v>
      </c>
      <c r="I6294" s="10" t="n">
        <v>0</v>
      </c>
    </row>
    <row r="6295" customFormat="false" ht="24.75" hidden="false" customHeight="true" outlineLevel="0" collapsed="false">
      <c r="A6295" s="11" t="s">
        <v>18</v>
      </c>
      <c r="B6295" s="11"/>
      <c r="C6295" s="12" t="n">
        <v>0</v>
      </c>
      <c r="D6295" s="12" t="n">
        <v>14335</v>
      </c>
      <c r="E6295" s="12" t="n">
        <v>0</v>
      </c>
      <c r="F6295" s="12" t="n">
        <v>0</v>
      </c>
      <c r="G6295" s="12" t="n">
        <v>0</v>
      </c>
      <c r="H6295" s="12" t="n">
        <f aca="false">E6295/D6295*100</f>
        <v>0</v>
      </c>
      <c r="I6295" s="12" t="n">
        <v>0</v>
      </c>
    </row>
    <row r="6296" customFormat="false" ht="24.75" hidden="false" customHeight="true" outlineLevel="0" collapsed="false">
      <c r="A6296" s="13" t="s">
        <v>19</v>
      </c>
      <c r="B6296" s="13"/>
      <c r="C6296" s="13" t="n">
        <v>0</v>
      </c>
      <c r="D6296" s="13" t="n">
        <v>14335</v>
      </c>
      <c r="E6296" s="13" t="n">
        <v>0</v>
      </c>
      <c r="F6296" s="13" t="n">
        <v>0</v>
      </c>
      <c r="G6296" s="13" t="n">
        <v>0</v>
      </c>
      <c r="H6296" s="13" t="n">
        <f aca="false">E6296/D6296*100</f>
        <v>0</v>
      </c>
      <c r="I6296" s="13" t="n">
        <v>0</v>
      </c>
    </row>
    <row r="6297" customFormat="false" ht="24.75" hidden="false" customHeight="true" outlineLevel="0" collapsed="false">
      <c r="A6297" s="13" t="s">
        <v>20</v>
      </c>
      <c r="B6297" s="13"/>
      <c r="C6297" s="13" t="n">
        <v>0</v>
      </c>
      <c r="D6297" s="13" t="n">
        <v>11635</v>
      </c>
      <c r="E6297" s="13" t="n">
        <v>0</v>
      </c>
      <c r="F6297" s="13" t="n">
        <v>0</v>
      </c>
      <c r="G6297" s="13" t="n">
        <v>0</v>
      </c>
      <c r="H6297" s="13" t="n">
        <f aca="false">E6297/D6297*100</f>
        <v>0</v>
      </c>
      <c r="I6297" s="13" t="n">
        <v>0</v>
      </c>
    </row>
    <row r="6298" customFormat="false" ht="24.75" hidden="false" customHeight="true" outlineLevel="0" collapsed="false">
      <c r="A6298" s="13" t="s">
        <v>23</v>
      </c>
      <c r="B6298" s="13"/>
      <c r="C6298" s="13" t="n">
        <v>0</v>
      </c>
      <c r="D6298" s="13" t="n">
        <v>2700</v>
      </c>
      <c r="E6298" s="13" t="n">
        <v>0</v>
      </c>
      <c r="F6298" s="13" t="n">
        <v>0</v>
      </c>
      <c r="G6298" s="13" t="n">
        <v>0</v>
      </c>
      <c r="H6298" s="13" t="n">
        <f aca="false">E6298/D6298*100</f>
        <v>0</v>
      </c>
      <c r="I6298" s="13" t="n">
        <v>0</v>
      </c>
    </row>
    <row r="6299" customFormat="false" ht="24.75" hidden="false" customHeight="true" outlineLevel="0" collapsed="false">
      <c r="A6299" s="11" t="s">
        <v>221</v>
      </c>
      <c r="B6299" s="11"/>
      <c r="C6299" s="12" t="n">
        <v>0</v>
      </c>
      <c r="D6299" s="12" t="n">
        <v>16165</v>
      </c>
      <c r="E6299" s="12" t="n">
        <v>0</v>
      </c>
      <c r="F6299" s="12" t="n">
        <v>0</v>
      </c>
      <c r="G6299" s="12" t="n">
        <v>0</v>
      </c>
      <c r="H6299" s="12" t="n">
        <f aca="false">E6299/D6299*100</f>
        <v>0</v>
      </c>
      <c r="I6299" s="12" t="n">
        <v>0</v>
      </c>
    </row>
    <row r="6300" customFormat="false" ht="24.75" hidden="false" customHeight="true" outlineLevel="0" collapsed="false">
      <c r="A6300" s="13" t="s">
        <v>19</v>
      </c>
      <c r="B6300" s="13"/>
      <c r="C6300" s="13" t="n">
        <v>0</v>
      </c>
      <c r="D6300" s="13" t="n">
        <v>16165</v>
      </c>
      <c r="E6300" s="13" t="n">
        <v>0</v>
      </c>
      <c r="F6300" s="13" t="n">
        <v>0</v>
      </c>
      <c r="G6300" s="13" t="n">
        <v>0</v>
      </c>
      <c r="H6300" s="13" t="n">
        <f aca="false">E6300/D6300*100</f>
        <v>0</v>
      </c>
      <c r="I6300" s="13" t="n">
        <v>0</v>
      </c>
    </row>
    <row r="6301" customFormat="false" ht="24.75" hidden="false" customHeight="true" outlineLevel="0" collapsed="false">
      <c r="A6301" s="13" t="s">
        <v>20</v>
      </c>
      <c r="B6301" s="13"/>
      <c r="C6301" s="13" t="n">
        <v>0</v>
      </c>
      <c r="D6301" s="13" t="n">
        <v>14280</v>
      </c>
      <c r="E6301" s="13" t="n">
        <v>0</v>
      </c>
      <c r="F6301" s="13" t="n">
        <v>0</v>
      </c>
      <c r="G6301" s="13" t="n">
        <v>0</v>
      </c>
      <c r="H6301" s="13" t="n">
        <f aca="false">E6301/D6301*100</f>
        <v>0</v>
      </c>
      <c r="I6301" s="13" t="n">
        <v>0</v>
      </c>
    </row>
    <row r="6302" customFormat="false" ht="24.75" hidden="false" customHeight="true" outlineLevel="0" collapsed="false">
      <c r="A6302" s="13" t="s">
        <v>23</v>
      </c>
      <c r="B6302" s="13"/>
      <c r="C6302" s="13" t="n">
        <v>0</v>
      </c>
      <c r="D6302" s="13" t="n">
        <v>1885</v>
      </c>
      <c r="E6302" s="13" t="n">
        <v>0</v>
      </c>
      <c r="F6302" s="13" t="n">
        <v>0</v>
      </c>
      <c r="G6302" s="13" t="n">
        <v>0</v>
      </c>
      <c r="H6302" s="13" t="n">
        <f aca="false">E6302/D6302*100</f>
        <v>0</v>
      </c>
      <c r="I6302" s="13" t="n">
        <v>0</v>
      </c>
    </row>
    <row r="6303" customFormat="false" ht="24.75" hidden="false" customHeight="true" outlineLevel="0" collapsed="false">
      <c r="A6303" s="14" t="s">
        <v>675</v>
      </c>
      <c r="B6303" s="14"/>
      <c r="C6303" s="15" t="n">
        <v>867754.48</v>
      </c>
      <c r="D6303" s="15" t="n">
        <v>917919.12</v>
      </c>
      <c r="E6303" s="15" t="n">
        <v>966369.12</v>
      </c>
      <c r="F6303" s="15" t="n">
        <v>996369.12</v>
      </c>
      <c r="G6303" s="15" t="n">
        <f aca="false">D6303/C6303*100</f>
        <v>105.780971594638</v>
      </c>
      <c r="H6303" s="15" t="n">
        <f aca="false">E6303/D6303*100</f>
        <v>105.278242815119</v>
      </c>
      <c r="I6303" s="15" t="n">
        <f aca="false">F6303/E6303*100</f>
        <v>103.104403832771</v>
      </c>
    </row>
    <row r="6304" customFormat="false" ht="24.75" hidden="false" customHeight="true" outlineLevel="0" collapsed="false">
      <c r="A6304" s="7" t="s">
        <v>581</v>
      </c>
      <c r="B6304" s="7"/>
      <c r="C6304" s="8" t="n">
        <v>696851.12</v>
      </c>
      <c r="D6304" s="8" t="n">
        <v>726851.12</v>
      </c>
      <c r="E6304" s="8" t="n">
        <v>791851.12</v>
      </c>
      <c r="F6304" s="8" t="n">
        <v>821851.12</v>
      </c>
      <c r="G6304" s="8" t="n">
        <f aca="false">D6304/C6304*100</f>
        <v>104.30508025875</v>
      </c>
      <c r="H6304" s="8" t="n">
        <f aca="false">E6304/D6304*100</f>
        <v>108.942684163436</v>
      </c>
      <c r="I6304" s="8" t="n">
        <f aca="false">F6304/E6304*100</f>
        <v>103.788590966443</v>
      </c>
    </row>
    <row r="6305" customFormat="false" ht="24.75" hidden="false" customHeight="true" outlineLevel="0" collapsed="false">
      <c r="A6305" s="9" t="s">
        <v>582</v>
      </c>
      <c r="B6305" s="9"/>
      <c r="C6305" s="10" t="n">
        <v>16074.12</v>
      </c>
      <c r="D6305" s="10" t="n">
        <v>16074.12</v>
      </c>
      <c r="E6305" s="10" t="n">
        <v>16074.12</v>
      </c>
      <c r="F6305" s="10" t="n">
        <v>16074.12</v>
      </c>
      <c r="G6305" s="10" t="n">
        <f aca="false">D6305/C6305*100</f>
        <v>100</v>
      </c>
      <c r="H6305" s="10" t="n">
        <f aca="false">E6305/D6305*100</f>
        <v>100</v>
      </c>
      <c r="I6305" s="10" t="n">
        <f aca="false">F6305/E6305*100</f>
        <v>100</v>
      </c>
    </row>
    <row r="6306" customFormat="false" ht="24.75" hidden="false" customHeight="true" outlineLevel="0" collapsed="false">
      <c r="A6306" s="11" t="s">
        <v>522</v>
      </c>
      <c r="B6306" s="11"/>
      <c r="C6306" s="12" t="n">
        <v>16074.12</v>
      </c>
      <c r="D6306" s="12" t="n">
        <v>16074.12</v>
      </c>
      <c r="E6306" s="12" t="n">
        <v>16074.12</v>
      </c>
      <c r="F6306" s="12" t="n">
        <v>16074.12</v>
      </c>
      <c r="G6306" s="12" t="n">
        <f aca="false">D6306/C6306*100</f>
        <v>100</v>
      </c>
      <c r="H6306" s="12" t="n">
        <f aca="false">E6306/D6306*100</f>
        <v>100</v>
      </c>
      <c r="I6306" s="12" t="n">
        <f aca="false">F6306/E6306*100</f>
        <v>100</v>
      </c>
    </row>
    <row r="6307" customFormat="false" ht="24.75" hidden="false" customHeight="true" outlineLevel="0" collapsed="false">
      <c r="A6307" s="13" t="s">
        <v>19</v>
      </c>
      <c r="B6307" s="13"/>
      <c r="C6307" s="13" t="n">
        <v>16074.12</v>
      </c>
      <c r="D6307" s="13" t="n">
        <v>16074.12</v>
      </c>
      <c r="E6307" s="13" t="n">
        <v>16074.12</v>
      </c>
      <c r="F6307" s="13" t="n">
        <v>16074.12</v>
      </c>
      <c r="G6307" s="13" t="n">
        <f aca="false">D6307/C6307*100</f>
        <v>100</v>
      </c>
      <c r="H6307" s="13" t="n">
        <f aca="false">E6307/D6307*100</f>
        <v>100</v>
      </c>
      <c r="I6307" s="13" t="n">
        <f aca="false">F6307/E6307*100</f>
        <v>100</v>
      </c>
    </row>
    <row r="6308" customFormat="false" ht="24.75" hidden="false" customHeight="true" outlineLevel="0" collapsed="false">
      <c r="A6308" s="13" t="s">
        <v>23</v>
      </c>
      <c r="B6308" s="13"/>
      <c r="C6308" s="13" t="n">
        <v>15374.12</v>
      </c>
      <c r="D6308" s="13" t="n">
        <v>15374.12</v>
      </c>
      <c r="E6308" s="13" t="n">
        <v>15374.12</v>
      </c>
      <c r="F6308" s="13" t="n">
        <v>15374.12</v>
      </c>
      <c r="G6308" s="13" t="n">
        <f aca="false">D6308/C6308*100</f>
        <v>100</v>
      </c>
      <c r="H6308" s="13" t="n">
        <f aca="false">E6308/D6308*100</f>
        <v>100</v>
      </c>
      <c r="I6308" s="13" t="n">
        <f aca="false">F6308/E6308*100</f>
        <v>100</v>
      </c>
    </row>
    <row r="6309" customFormat="false" ht="24.75" hidden="false" customHeight="true" outlineLevel="0" collapsed="false">
      <c r="A6309" s="13" t="s">
        <v>58</v>
      </c>
      <c r="B6309" s="13"/>
      <c r="C6309" s="13" t="n">
        <v>700</v>
      </c>
      <c r="D6309" s="13" t="n">
        <v>700</v>
      </c>
      <c r="E6309" s="13" t="n">
        <v>700</v>
      </c>
      <c r="F6309" s="13" t="n">
        <v>700</v>
      </c>
      <c r="G6309" s="13" t="n">
        <f aca="false">D6309/C6309*100</f>
        <v>100</v>
      </c>
      <c r="H6309" s="13" t="n">
        <f aca="false">E6309/D6309*100</f>
        <v>100</v>
      </c>
      <c r="I6309" s="13" t="n">
        <f aca="false">F6309/E6309*100</f>
        <v>100</v>
      </c>
    </row>
    <row r="6310" customFormat="false" ht="24.75" hidden="false" customHeight="true" outlineLevel="0" collapsed="false">
      <c r="A6310" s="9" t="s">
        <v>583</v>
      </c>
      <c r="B6310" s="9"/>
      <c r="C6310" s="10" t="n">
        <v>112122</v>
      </c>
      <c r="D6310" s="10" t="n">
        <v>112122</v>
      </c>
      <c r="E6310" s="10" t="n">
        <v>112122</v>
      </c>
      <c r="F6310" s="10" t="n">
        <v>112122</v>
      </c>
      <c r="G6310" s="10" t="n">
        <f aca="false">D6310/C6310*100</f>
        <v>100</v>
      </c>
      <c r="H6310" s="10" t="n">
        <f aca="false">E6310/D6310*100</f>
        <v>100</v>
      </c>
      <c r="I6310" s="10" t="n">
        <f aca="false">F6310/E6310*100</f>
        <v>100</v>
      </c>
    </row>
    <row r="6311" customFormat="false" ht="24.75" hidden="false" customHeight="true" outlineLevel="0" collapsed="false">
      <c r="A6311" s="11" t="s">
        <v>522</v>
      </c>
      <c r="B6311" s="11"/>
      <c r="C6311" s="12" t="n">
        <v>112122</v>
      </c>
      <c r="D6311" s="12" t="n">
        <v>112122</v>
      </c>
      <c r="E6311" s="12" t="n">
        <v>112122</v>
      </c>
      <c r="F6311" s="12" t="n">
        <v>112122</v>
      </c>
      <c r="G6311" s="12" t="n">
        <f aca="false">D6311/C6311*100</f>
        <v>100</v>
      </c>
      <c r="H6311" s="12" t="n">
        <f aca="false">E6311/D6311*100</f>
        <v>100</v>
      </c>
      <c r="I6311" s="12" t="n">
        <f aca="false">F6311/E6311*100</f>
        <v>100</v>
      </c>
    </row>
    <row r="6312" customFormat="false" ht="24.75" hidden="false" customHeight="true" outlineLevel="0" collapsed="false">
      <c r="A6312" s="13" t="s">
        <v>19</v>
      </c>
      <c r="B6312" s="13"/>
      <c r="C6312" s="13" t="n">
        <v>112122</v>
      </c>
      <c r="D6312" s="13" t="n">
        <v>112122</v>
      </c>
      <c r="E6312" s="13" t="n">
        <v>112122</v>
      </c>
      <c r="F6312" s="13" t="n">
        <v>112122</v>
      </c>
      <c r="G6312" s="13" t="n">
        <f aca="false">D6312/C6312*100</f>
        <v>100</v>
      </c>
      <c r="H6312" s="13" t="n">
        <f aca="false">E6312/D6312*100</f>
        <v>100</v>
      </c>
      <c r="I6312" s="13" t="n">
        <f aca="false">F6312/E6312*100</f>
        <v>100</v>
      </c>
    </row>
    <row r="6313" customFormat="false" ht="24.75" hidden="false" customHeight="true" outlineLevel="0" collapsed="false">
      <c r="A6313" s="13" t="s">
        <v>23</v>
      </c>
      <c r="B6313" s="13"/>
      <c r="C6313" s="13" t="n">
        <v>1593</v>
      </c>
      <c r="D6313" s="13" t="n">
        <v>1593</v>
      </c>
      <c r="E6313" s="13" t="n">
        <v>1593</v>
      </c>
      <c r="F6313" s="13" t="n">
        <v>1593</v>
      </c>
      <c r="G6313" s="13" t="n">
        <f aca="false">D6313/C6313*100</f>
        <v>100</v>
      </c>
      <c r="H6313" s="13" t="n">
        <f aca="false">E6313/D6313*100</f>
        <v>100</v>
      </c>
      <c r="I6313" s="13" t="n">
        <f aca="false">F6313/E6313*100</f>
        <v>100</v>
      </c>
    </row>
    <row r="6314" customFormat="false" ht="24.75" hidden="false" customHeight="true" outlineLevel="0" collapsed="false">
      <c r="A6314" s="13" t="s">
        <v>25</v>
      </c>
      <c r="B6314" s="13"/>
      <c r="C6314" s="13" t="n">
        <v>110529</v>
      </c>
      <c r="D6314" s="13" t="n">
        <v>110529</v>
      </c>
      <c r="E6314" s="13" t="n">
        <v>110529</v>
      </c>
      <c r="F6314" s="13" t="n">
        <v>110529</v>
      </c>
      <c r="G6314" s="13" t="n">
        <f aca="false">D6314/C6314*100</f>
        <v>100</v>
      </c>
      <c r="H6314" s="13" t="n">
        <f aca="false">E6314/D6314*100</f>
        <v>100</v>
      </c>
      <c r="I6314" s="13" t="n">
        <f aca="false">F6314/E6314*100</f>
        <v>100</v>
      </c>
    </row>
    <row r="6315" customFormat="false" ht="24.75" hidden="false" customHeight="true" outlineLevel="0" collapsed="false">
      <c r="A6315" s="9" t="s">
        <v>584</v>
      </c>
      <c r="B6315" s="9"/>
      <c r="C6315" s="10" t="n">
        <v>3655</v>
      </c>
      <c r="D6315" s="10" t="n">
        <v>3655</v>
      </c>
      <c r="E6315" s="10" t="n">
        <v>3655</v>
      </c>
      <c r="F6315" s="10" t="n">
        <v>3655</v>
      </c>
      <c r="G6315" s="10" t="n">
        <f aca="false">D6315/C6315*100</f>
        <v>100</v>
      </c>
      <c r="H6315" s="10" t="n">
        <f aca="false">E6315/D6315*100</f>
        <v>100</v>
      </c>
      <c r="I6315" s="10" t="n">
        <f aca="false">F6315/E6315*100</f>
        <v>100</v>
      </c>
    </row>
    <row r="6316" customFormat="false" ht="24.75" hidden="false" customHeight="true" outlineLevel="0" collapsed="false">
      <c r="A6316" s="11" t="s">
        <v>601</v>
      </c>
      <c r="B6316" s="11"/>
      <c r="C6316" s="12" t="n">
        <v>2655</v>
      </c>
      <c r="D6316" s="12" t="n">
        <v>2655</v>
      </c>
      <c r="E6316" s="12" t="n">
        <v>2655</v>
      </c>
      <c r="F6316" s="12" t="n">
        <v>2655</v>
      </c>
      <c r="G6316" s="12" t="n">
        <f aca="false">D6316/C6316*100</f>
        <v>100</v>
      </c>
      <c r="H6316" s="12" t="n">
        <f aca="false">E6316/D6316*100</f>
        <v>100</v>
      </c>
      <c r="I6316" s="12" t="n">
        <f aca="false">F6316/E6316*100</f>
        <v>100</v>
      </c>
    </row>
    <row r="6317" customFormat="false" ht="24.75" hidden="false" customHeight="true" outlineLevel="0" collapsed="false">
      <c r="A6317" s="13" t="s">
        <v>19</v>
      </c>
      <c r="B6317" s="13"/>
      <c r="C6317" s="13" t="n">
        <v>2655</v>
      </c>
      <c r="D6317" s="13" t="n">
        <v>2655</v>
      </c>
      <c r="E6317" s="13" t="n">
        <v>2655</v>
      </c>
      <c r="F6317" s="13" t="n">
        <v>2655</v>
      </c>
      <c r="G6317" s="13" t="n">
        <f aca="false">D6317/C6317*100</f>
        <v>100</v>
      </c>
      <c r="H6317" s="13" t="n">
        <f aca="false">E6317/D6317*100</f>
        <v>100</v>
      </c>
      <c r="I6317" s="13" t="n">
        <f aca="false">F6317/E6317*100</f>
        <v>100</v>
      </c>
    </row>
    <row r="6318" customFormat="false" ht="24.75" hidden="false" customHeight="true" outlineLevel="0" collapsed="false">
      <c r="A6318" s="13" t="s">
        <v>23</v>
      </c>
      <c r="B6318" s="13"/>
      <c r="C6318" s="13" t="n">
        <v>2655</v>
      </c>
      <c r="D6318" s="13" t="n">
        <v>2655</v>
      </c>
      <c r="E6318" s="13" t="n">
        <v>2655</v>
      </c>
      <c r="F6318" s="13" t="n">
        <v>2655</v>
      </c>
      <c r="G6318" s="13" t="n">
        <f aca="false">D6318/C6318*100</f>
        <v>100</v>
      </c>
      <c r="H6318" s="13" t="n">
        <f aca="false">E6318/D6318*100</f>
        <v>100</v>
      </c>
      <c r="I6318" s="13" t="n">
        <f aca="false">F6318/E6318*100</f>
        <v>100</v>
      </c>
    </row>
    <row r="6319" customFormat="false" ht="24.75" hidden="false" customHeight="true" outlineLevel="0" collapsed="false">
      <c r="A6319" s="11" t="s">
        <v>595</v>
      </c>
      <c r="B6319" s="11"/>
      <c r="C6319" s="12" t="n">
        <v>1000</v>
      </c>
      <c r="D6319" s="12" t="n">
        <v>1000</v>
      </c>
      <c r="E6319" s="12" t="n">
        <v>1000</v>
      </c>
      <c r="F6319" s="12" t="n">
        <v>1000</v>
      </c>
      <c r="G6319" s="12" t="n">
        <f aca="false">D6319/C6319*100</f>
        <v>100</v>
      </c>
      <c r="H6319" s="12" t="n">
        <f aca="false">E6319/D6319*100</f>
        <v>100</v>
      </c>
      <c r="I6319" s="12" t="n">
        <f aca="false">F6319/E6319*100</f>
        <v>100</v>
      </c>
    </row>
    <row r="6320" customFormat="false" ht="24.75" hidden="false" customHeight="true" outlineLevel="0" collapsed="false">
      <c r="A6320" s="13" t="s">
        <v>19</v>
      </c>
      <c r="B6320" s="13"/>
      <c r="C6320" s="13" t="n">
        <v>1000</v>
      </c>
      <c r="D6320" s="13" t="n">
        <v>1000</v>
      </c>
      <c r="E6320" s="13" t="n">
        <v>1000</v>
      </c>
      <c r="F6320" s="13" t="n">
        <v>1000</v>
      </c>
      <c r="G6320" s="13" t="n">
        <f aca="false">D6320/C6320*100</f>
        <v>100</v>
      </c>
      <c r="H6320" s="13" t="n">
        <f aca="false">E6320/D6320*100</f>
        <v>100</v>
      </c>
      <c r="I6320" s="13" t="n">
        <f aca="false">F6320/E6320*100</f>
        <v>100</v>
      </c>
    </row>
    <row r="6321" customFormat="false" ht="24.75" hidden="false" customHeight="true" outlineLevel="0" collapsed="false">
      <c r="A6321" s="13" t="s">
        <v>23</v>
      </c>
      <c r="B6321" s="13"/>
      <c r="C6321" s="13" t="n">
        <v>1000</v>
      </c>
      <c r="D6321" s="13" t="n">
        <v>1000</v>
      </c>
      <c r="E6321" s="13" t="n">
        <v>1000</v>
      </c>
      <c r="F6321" s="13" t="n">
        <v>1000</v>
      </c>
      <c r="G6321" s="13" t="n">
        <f aca="false">D6321/C6321*100</f>
        <v>100</v>
      </c>
      <c r="H6321" s="13" t="n">
        <f aca="false">E6321/D6321*100</f>
        <v>100</v>
      </c>
      <c r="I6321" s="13" t="n">
        <f aca="false">F6321/E6321*100</f>
        <v>100</v>
      </c>
    </row>
    <row r="6322" customFormat="false" ht="24.75" hidden="false" customHeight="true" outlineLevel="0" collapsed="false">
      <c r="A6322" s="9" t="s">
        <v>588</v>
      </c>
      <c r="B6322" s="9"/>
      <c r="C6322" s="10" t="n">
        <v>565000</v>
      </c>
      <c r="D6322" s="10" t="n">
        <v>595000</v>
      </c>
      <c r="E6322" s="10" t="n">
        <v>660000</v>
      </c>
      <c r="F6322" s="10" t="n">
        <v>690000</v>
      </c>
      <c r="G6322" s="10" t="n">
        <f aca="false">D6322/C6322*100</f>
        <v>105.309734513274</v>
      </c>
      <c r="H6322" s="10" t="n">
        <f aca="false">E6322/D6322*100</f>
        <v>110.924369747899</v>
      </c>
      <c r="I6322" s="10" t="n">
        <f aca="false">F6322/E6322*100</f>
        <v>104.545454545455</v>
      </c>
    </row>
    <row r="6323" customFormat="false" ht="24.75" hidden="false" customHeight="true" outlineLevel="0" collapsed="false">
      <c r="A6323" s="11" t="s">
        <v>586</v>
      </c>
      <c r="B6323" s="11"/>
      <c r="C6323" s="12" t="n">
        <v>565000</v>
      </c>
      <c r="D6323" s="12" t="n">
        <v>595000</v>
      </c>
      <c r="E6323" s="12" t="n">
        <v>660000</v>
      </c>
      <c r="F6323" s="12" t="n">
        <v>690000</v>
      </c>
      <c r="G6323" s="12" t="n">
        <f aca="false">D6323/C6323*100</f>
        <v>105.309734513274</v>
      </c>
      <c r="H6323" s="12" t="n">
        <f aca="false">E6323/D6323*100</f>
        <v>110.924369747899</v>
      </c>
      <c r="I6323" s="12" t="n">
        <f aca="false">F6323/E6323*100</f>
        <v>104.545454545455</v>
      </c>
    </row>
    <row r="6324" customFormat="false" ht="24.75" hidden="false" customHeight="true" outlineLevel="0" collapsed="false">
      <c r="A6324" s="13" t="s">
        <v>19</v>
      </c>
      <c r="B6324" s="13"/>
      <c r="C6324" s="13" t="n">
        <v>565000</v>
      </c>
      <c r="D6324" s="13" t="n">
        <v>595000</v>
      </c>
      <c r="E6324" s="13" t="n">
        <v>660000</v>
      </c>
      <c r="F6324" s="13" t="n">
        <v>690000</v>
      </c>
      <c r="G6324" s="13" t="n">
        <f aca="false">D6324/C6324*100</f>
        <v>105.309734513274</v>
      </c>
      <c r="H6324" s="13" t="n">
        <f aca="false">E6324/D6324*100</f>
        <v>110.924369747899</v>
      </c>
      <c r="I6324" s="13" t="n">
        <f aca="false">F6324/E6324*100</f>
        <v>104.545454545455</v>
      </c>
    </row>
    <row r="6325" customFormat="false" ht="24.75" hidden="false" customHeight="true" outlineLevel="0" collapsed="false">
      <c r="A6325" s="13" t="s">
        <v>20</v>
      </c>
      <c r="B6325" s="13"/>
      <c r="C6325" s="13" t="n">
        <v>534000</v>
      </c>
      <c r="D6325" s="13" t="n">
        <v>555000</v>
      </c>
      <c r="E6325" s="13" t="n">
        <v>620000</v>
      </c>
      <c r="F6325" s="13" t="n">
        <v>650000</v>
      </c>
      <c r="G6325" s="13" t="n">
        <f aca="false">D6325/C6325*100</f>
        <v>103.932584269663</v>
      </c>
      <c r="H6325" s="13" t="n">
        <f aca="false">E6325/D6325*100</f>
        <v>111.711711711712</v>
      </c>
      <c r="I6325" s="13" t="n">
        <f aca="false">F6325/E6325*100</f>
        <v>104.838709677419</v>
      </c>
    </row>
    <row r="6326" customFormat="false" ht="24.75" hidden="false" customHeight="true" outlineLevel="0" collapsed="false">
      <c r="A6326" s="13" t="s">
        <v>23</v>
      </c>
      <c r="B6326" s="13"/>
      <c r="C6326" s="13" t="n">
        <v>31000</v>
      </c>
      <c r="D6326" s="13" t="n">
        <v>40000</v>
      </c>
      <c r="E6326" s="13" t="n">
        <v>40000</v>
      </c>
      <c r="F6326" s="13" t="n">
        <v>40000</v>
      </c>
      <c r="G6326" s="13" t="n">
        <f aca="false">D6326/C6326*100</f>
        <v>129.032258064516</v>
      </c>
      <c r="H6326" s="13" t="n">
        <f aca="false">E6326/D6326*100</f>
        <v>100</v>
      </c>
      <c r="I6326" s="13" t="n">
        <f aca="false">F6326/E6326*100</f>
        <v>100</v>
      </c>
    </row>
    <row r="6327" customFormat="false" ht="24.75" hidden="false" customHeight="true" outlineLevel="0" collapsed="false">
      <c r="A6327" s="7" t="s">
        <v>589</v>
      </c>
      <c r="B6327" s="7"/>
      <c r="C6327" s="8" t="n">
        <v>31030.54</v>
      </c>
      <c r="D6327" s="8" t="n">
        <v>68417</v>
      </c>
      <c r="E6327" s="8" t="n">
        <v>68417</v>
      </c>
      <c r="F6327" s="8" t="n">
        <v>68417</v>
      </c>
      <c r="G6327" s="8" t="n">
        <f aca="false">D6327/C6327*100</f>
        <v>220.482788891202</v>
      </c>
      <c r="H6327" s="8" t="n">
        <f aca="false">E6327/D6327*100</f>
        <v>100</v>
      </c>
      <c r="I6327" s="8" t="n">
        <f aca="false">F6327/E6327*100</f>
        <v>100</v>
      </c>
    </row>
    <row r="6328" customFormat="false" ht="24.75" hidden="false" customHeight="true" outlineLevel="0" collapsed="false">
      <c r="A6328" s="9" t="s">
        <v>590</v>
      </c>
      <c r="B6328" s="9"/>
      <c r="C6328" s="10" t="n">
        <v>31030.54</v>
      </c>
      <c r="D6328" s="10" t="n">
        <v>68417</v>
      </c>
      <c r="E6328" s="10" t="n">
        <v>68417</v>
      </c>
      <c r="F6328" s="10" t="n">
        <v>68417</v>
      </c>
      <c r="G6328" s="10" t="n">
        <f aca="false">D6328/C6328*100</f>
        <v>220.482788891202</v>
      </c>
      <c r="H6328" s="10" t="n">
        <f aca="false">E6328/D6328*100</f>
        <v>100</v>
      </c>
      <c r="I6328" s="10" t="n">
        <f aca="false">F6328/E6328*100</f>
        <v>100</v>
      </c>
    </row>
    <row r="6329" customFormat="false" ht="24.75" hidden="false" customHeight="true" outlineLevel="0" collapsed="false">
      <c r="A6329" s="11" t="s">
        <v>18</v>
      </c>
      <c r="B6329" s="11"/>
      <c r="C6329" s="12" t="n">
        <v>31030.54</v>
      </c>
      <c r="D6329" s="12" t="n">
        <v>68417</v>
      </c>
      <c r="E6329" s="12" t="n">
        <v>68417</v>
      </c>
      <c r="F6329" s="12" t="n">
        <v>68417</v>
      </c>
      <c r="G6329" s="12" t="n">
        <f aca="false">D6329/C6329*100</f>
        <v>220.482788891202</v>
      </c>
      <c r="H6329" s="12" t="n">
        <f aca="false">E6329/D6329*100</f>
        <v>100</v>
      </c>
      <c r="I6329" s="12" t="n">
        <f aca="false">F6329/E6329*100</f>
        <v>100</v>
      </c>
    </row>
    <row r="6330" customFormat="false" ht="24.75" hidden="false" customHeight="true" outlineLevel="0" collapsed="false">
      <c r="A6330" s="13" t="s">
        <v>19</v>
      </c>
      <c r="B6330" s="13"/>
      <c r="C6330" s="13" t="n">
        <v>31030.54</v>
      </c>
      <c r="D6330" s="13" t="n">
        <v>68417</v>
      </c>
      <c r="E6330" s="13" t="n">
        <v>68417</v>
      </c>
      <c r="F6330" s="13" t="n">
        <v>68417</v>
      </c>
      <c r="G6330" s="13" t="n">
        <f aca="false">D6330/C6330*100</f>
        <v>220.482788891202</v>
      </c>
      <c r="H6330" s="13" t="n">
        <f aca="false">E6330/D6330*100</f>
        <v>100</v>
      </c>
      <c r="I6330" s="13" t="n">
        <f aca="false">F6330/E6330*100</f>
        <v>100</v>
      </c>
    </row>
    <row r="6331" customFormat="false" ht="24.75" hidden="false" customHeight="true" outlineLevel="0" collapsed="false">
      <c r="A6331" s="13" t="s">
        <v>23</v>
      </c>
      <c r="B6331" s="13"/>
      <c r="C6331" s="13" t="n">
        <v>31030.54</v>
      </c>
      <c r="D6331" s="13" t="n">
        <v>28010</v>
      </c>
      <c r="E6331" s="13" t="n">
        <v>28010</v>
      </c>
      <c r="F6331" s="13" t="n">
        <v>28010</v>
      </c>
      <c r="G6331" s="13" t="n">
        <f aca="false">D6331/C6331*100</f>
        <v>90.2659122271156</v>
      </c>
      <c r="H6331" s="13" t="n">
        <f aca="false">E6331/D6331*100</f>
        <v>100</v>
      </c>
      <c r="I6331" s="13" t="n">
        <f aca="false">F6331/E6331*100</f>
        <v>100</v>
      </c>
    </row>
    <row r="6332" customFormat="false" ht="24.75" hidden="false" customHeight="true" outlineLevel="0" collapsed="false">
      <c r="A6332" s="13" t="s">
        <v>25</v>
      </c>
      <c r="B6332" s="13"/>
      <c r="C6332" s="13" t="n">
        <v>0</v>
      </c>
      <c r="D6332" s="13" t="n">
        <v>40407</v>
      </c>
      <c r="E6332" s="13" t="n">
        <v>40407</v>
      </c>
      <c r="F6332" s="13" t="n">
        <v>40407</v>
      </c>
      <c r="G6332" s="13" t="n">
        <v>0</v>
      </c>
      <c r="H6332" s="13" t="n">
        <f aca="false">E6332/D6332*100</f>
        <v>100</v>
      </c>
      <c r="I6332" s="13" t="n">
        <f aca="false">F6332/E6332*100</f>
        <v>100</v>
      </c>
    </row>
    <row r="6333" customFormat="false" ht="24.75" hidden="false" customHeight="true" outlineLevel="0" collapsed="false">
      <c r="A6333" s="7" t="s">
        <v>500</v>
      </c>
      <c r="B6333" s="7"/>
      <c r="C6333" s="8" t="n">
        <v>73252.66</v>
      </c>
      <c r="D6333" s="8" t="n">
        <v>66300</v>
      </c>
      <c r="E6333" s="8" t="n">
        <v>65150</v>
      </c>
      <c r="F6333" s="8" t="n">
        <v>65150</v>
      </c>
      <c r="G6333" s="8" t="n">
        <f aca="false">D6333/C6333*100</f>
        <v>90.5086586616786</v>
      </c>
      <c r="H6333" s="8" t="n">
        <f aca="false">E6333/D6333*100</f>
        <v>98.2654600301659</v>
      </c>
      <c r="I6333" s="8" t="n">
        <f aca="false">F6333/E6333*100</f>
        <v>100</v>
      </c>
    </row>
    <row r="6334" customFormat="false" ht="24.75" hidden="false" customHeight="true" outlineLevel="0" collapsed="false">
      <c r="A6334" s="9" t="s">
        <v>501</v>
      </c>
      <c r="B6334" s="9"/>
      <c r="C6334" s="10" t="n">
        <v>256.8</v>
      </c>
      <c r="D6334" s="10" t="n">
        <v>150</v>
      </c>
      <c r="E6334" s="10" t="n">
        <v>150</v>
      </c>
      <c r="F6334" s="10" t="n">
        <v>150</v>
      </c>
      <c r="G6334" s="10" t="n">
        <f aca="false">D6334/C6334*100</f>
        <v>58.411214953271</v>
      </c>
      <c r="H6334" s="10" t="n">
        <f aca="false">E6334/D6334*100</f>
        <v>100</v>
      </c>
      <c r="I6334" s="10" t="n">
        <f aca="false">F6334/E6334*100</f>
        <v>100</v>
      </c>
    </row>
    <row r="6335" customFormat="false" ht="24.75" hidden="false" customHeight="true" outlineLevel="0" collapsed="false">
      <c r="A6335" s="11" t="s">
        <v>18</v>
      </c>
      <c r="B6335" s="11"/>
      <c r="C6335" s="12" t="n">
        <v>106.8</v>
      </c>
      <c r="D6335" s="12" t="n">
        <v>0</v>
      </c>
      <c r="E6335" s="12" t="n">
        <v>0</v>
      </c>
      <c r="F6335" s="12" t="n">
        <v>0</v>
      </c>
      <c r="G6335" s="12" t="n">
        <f aca="false">D6335/C6335*100</f>
        <v>0</v>
      </c>
      <c r="H6335" s="12" t="n">
        <v>0</v>
      </c>
      <c r="I6335" s="12" t="n">
        <v>0</v>
      </c>
    </row>
    <row r="6336" customFormat="false" ht="24.75" hidden="false" customHeight="true" outlineLevel="0" collapsed="false">
      <c r="A6336" s="13" t="s">
        <v>19</v>
      </c>
      <c r="B6336" s="13"/>
      <c r="C6336" s="13" t="n">
        <v>106.8</v>
      </c>
      <c r="D6336" s="13" t="n">
        <v>0</v>
      </c>
      <c r="E6336" s="13" t="n">
        <v>0</v>
      </c>
      <c r="F6336" s="13" t="n">
        <v>0</v>
      </c>
      <c r="G6336" s="13" t="n">
        <f aca="false">D6336/C6336*100</f>
        <v>0</v>
      </c>
      <c r="H6336" s="13" t="n">
        <v>0</v>
      </c>
      <c r="I6336" s="13" t="n">
        <v>0</v>
      </c>
    </row>
    <row r="6337" customFormat="false" ht="24.75" hidden="false" customHeight="true" outlineLevel="0" collapsed="false">
      <c r="A6337" s="13" t="s">
        <v>23</v>
      </c>
      <c r="B6337" s="13"/>
      <c r="C6337" s="13" t="n">
        <v>106.8</v>
      </c>
      <c r="D6337" s="13" t="n">
        <v>0</v>
      </c>
      <c r="E6337" s="13" t="n">
        <v>0</v>
      </c>
      <c r="F6337" s="13" t="n">
        <v>0</v>
      </c>
      <c r="G6337" s="13" t="n">
        <f aca="false">D6337/C6337*100</f>
        <v>0</v>
      </c>
      <c r="H6337" s="13" t="n">
        <v>0</v>
      </c>
      <c r="I6337" s="13" t="n">
        <v>0</v>
      </c>
    </row>
    <row r="6338" customFormat="false" ht="24.75" hidden="false" customHeight="true" outlineLevel="0" collapsed="false">
      <c r="A6338" s="11" t="s">
        <v>538</v>
      </c>
      <c r="B6338" s="11"/>
      <c r="C6338" s="12" t="n">
        <v>150</v>
      </c>
      <c r="D6338" s="12" t="n">
        <v>150</v>
      </c>
      <c r="E6338" s="12" t="n">
        <v>150</v>
      </c>
      <c r="F6338" s="12" t="n">
        <v>150</v>
      </c>
      <c r="G6338" s="12" t="n">
        <f aca="false">D6338/C6338*100</f>
        <v>100</v>
      </c>
      <c r="H6338" s="12" t="n">
        <f aca="false">E6338/D6338*100</f>
        <v>100</v>
      </c>
      <c r="I6338" s="12" t="n">
        <f aca="false">F6338/E6338*100</f>
        <v>100</v>
      </c>
    </row>
    <row r="6339" customFormat="false" ht="24.75" hidden="false" customHeight="true" outlineLevel="0" collapsed="false">
      <c r="A6339" s="13" t="s">
        <v>19</v>
      </c>
      <c r="B6339" s="13"/>
      <c r="C6339" s="13" t="n">
        <v>150</v>
      </c>
      <c r="D6339" s="13" t="n">
        <v>150</v>
      </c>
      <c r="E6339" s="13" t="n">
        <v>150</v>
      </c>
      <c r="F6339" s="13" t="n">
        <v>150</v>
      </c>
      <c r="G6339" s="13" t="n">
        <f aca="false">D6339/C6339*100</f>
        <v>100</v>
      </c>
      <c r="H6339" s="13" t="n">
        <f aca="false">E6339/D6339*100</f>
        <v>100</v>
      </c>
      <c r="I6339" s="13" t="n">
        <f aca="false">F6339/E6339*100</f>
        <v>100</v>
      </c>
    </row>
    <row r="6340" customFormat="false" ht="24.75" hidden="false" customHeight="true" outlineLevel="0" collapsed="false">
      <c r="A6340" s="13" t="s">
        <v>23</v>
      </c>
      <c r="B6340" s="13"/>
      <c r="C6340" s="13" t="n">
        <v>150</v>
      </c>
      <c r="D6340" s="13" t="n">
        <v>150</v>
      </c>
      <c r="E6340" s="13" t="n">
        <v>150</v>
      </c>
      <c r="F6340" s="13" t="n">
        <v>150</v>
      </c>
      <c r="G6340" s="13" t="n">
        <f aca="false">D6340/C6340*100</f>
        <v>100</v>
      </c>
      <c r="H6340" s="13" t="n">
        <f aca="false">E6340/D6340*100</f>
        <v>100</v>
      </c>
      <c r="I6340" s="13" t="n">
        <f aca="false">F6340/E6340*100</f>
        <v>100</v>
      </c>
    </row>
    <row r="6341" customFormat="false" ht="24.75" hidden="false" customHeight="true" outlineLevel="0" collapsed="false">
      <c r="A6341" s="9" t="s">
        <v>591</v>
      </c>
      <c r="B6341" s="9"/>
      <c r="C6341" s="10" t="n">
        <v>27500</v>
      </c>
      <c r="D6341" s="10" t="n">
        <v>21500</v>
      </c>
      <c r="E6341" s="10" t="n">
        <v>21500</v>
      </c>
      <c r="F6341" s="10" t="n">
        <v>21500</v>
      </c>
      <c r="G6341" s="10" t="n">
        <f aca="false">D6341/C6341*100</f>
        <v>78.1818181818182</v>
      </c>
      <c r="H6341" s="10" t="n">
        <f aca="false">E6341/D6341*100</f>
        <v>100</v>
      </c>
      <c r="I6341" s="10" t="n">
        <f aca="false">F6341/E6341*100</f>
        <v>100</v>
      </c>
    </row>
    <row r="6342" customFormat="false" ht="24.75" hidden="false" customHeight="true" outlineLevel="0" collapsed="false">
      <c r="A6342" s="11" t="s">
        <v>585</v>
      </c>
      <c r="B6342" s="11"/>
      <c r="C6342" s="12" t="n">
        <v>26000</v>
      </c>
      <c r="D6342" s="12" t="n">
        <v>20500</v>
      </c>
      <c r="E6342" s="12" t="n">
        <v>20000</v>
      </c>
      <c r="F6342" s="12" t="n">
        <v>20000</v>
      </c>
      <c r="G6342" s="12" t="n">
        <f aca="false">D6342/C6342*100</f>
        <v>78.8461538461538</v>
      </c>
      <c r="H6342" s="12" t="n">
        <f aca="false">E6342/D6342*100</f>
        <v>97.5609756097561</v>
      </c>
      <c r="I6342" s="12" t="n">
        <f aca="false">F6342/E6342*100</f>
        <v>100</v>
      </c>
    </row>
    <row r="6343" customFormat="false" ht="24.75" hidden="false" customHeight="true" outlineLevel="0" collapsed="false">
      <c r="A6343" s="13" t="s">
        <v>19</v>
      </c>
      <c r="B6343" s="13"/>
      <c r="C6343" s="13" t="n">
        <v>26000</v>
      </c>
      <c r="D6343" s="13" t="n">
        <v>20500</v>
      </c>
      <c r="E6343" s="13" t="n">
        <v>20000</v>
      </c>
      <c r="F6343" s="13" t="n">
        <v>20000</v>
      </c>
      <c r="G6343" s="13" t="n">
        <f aca="false">D6343/C6343*100</f>
        <v>78.8461538461538</v>
      </c>
      <c r="H6343" s="13" t="n">
        <f aca="false">E6343/D6343*100</f>
        <v>97.5609756097561</v>
      </c>
      <c r="I6343" s="13" t="n">
        <f aca="false">F6343/E6343*100</f>
        <v>100</v>
      </c>
    </row>
    <row r="6344" customFormat="false" ht="24.75" hidden="false" customHeight="true" outlineLevel="0" collapsed="false">
      <c r="A6344" s="13" t="s">
        <v>23</v>
      </c>
      <c r="B6344" s="13"/>
      <c r="C6344" s="13" t="n">
        <v>26000</v>
      </c>
      <c r="D6344" s="13" t="n">
        <v>20500</v>
      </c>
      <c r="E6344" s="13" t="n">
        <v>20000</v>
      </c>
      <c r="F6344" s="13" t="n">
        <v>20000</v>
      </c>
      <c r="G6344" s="13" t="n">
        <f aca="false">D6344/C6344*100</f>
        <v>78.8461538461538</v>
      </c>
      <c r="H6344" s="13" t="n">
        <f aca="false">E6344/D6344*100</f>
        <v>97.5609756097561</v>
      </c>
      <c r="I6344" s="13" t="n">
        <f aca="false">F6344/E6344*100</f>
        <v>100</v>
      </c>
    </row>
    <row r="6345" customFormat="false" ht="24.75" hidden="false" customHeight="true" outlineLevel="0" collapsed="false">
      <c r="A6345" s="11" t="s">
        <v>676</v>
      </c>
      <c r="B6345" s="11"/>
      <c r="C6345" s="12" t="n">
        <v>1500</v>
      </c>
      <c r="D6345" s="12" t="n">
        <v>1000</v>
      </c>
      <c r="E6345" s="12" t="n">
        <v>1500</v>
      </c>
      <c r="F6345" s="12" t="n">
        <v>1500</v>
      </c>
      <c r="G6345" s="12" t="n">
        <f aca="false">D6345/C6345*100</f>
        <v>66.6666666666667</v>
      </c>
      <c r="H6345" s="12" t="n">
        <f aca="false">E6345/D6345*100</f>
        <v>150</v>
      </c>
      <c r="I6345" s="12" t="n">
        <f aca="false">F6345/E6345*100</f>
        <v>100</v>
      </c>
    </row>
    <row r="6346" customFormat="false" ht="24.75" hidden="false" customHeight="true" outlineLevel="0" collapsed="false">
      <c r="A6346" s="13" t="s">
        <v>19</v>
      </c>
      <c r="B6346" s="13"/>
      <c r="C6346" s="13" t="n">
        <v>1500</v>
      </c>
      <c r="D6346" s="13" t="n">
        <v>1000</v>
      </c>
      <c r="E6346" s="13" t="n">
        <v>1500</v>
      </c>
      <c r="F6346" s="13" t="n">
        <v>1500</v>
      </c>
      <c r="G6346" s="13" t="n">
        <f aca="false">D6346/C6346*100</f>
        <v>66.6666666666667</v>
      </c>
      <c r="H6346" s="13" t="n">
        <f aca="false">E6346/D6346*100</f>
        <v>150</v>
      </c>
      <c r="I6346" s="13" t="n">
        <f aca="false">F6346/E6346*100</f>
        <v>100</v>
      </c>
    </row>
    <row r="6347" customFormat="false" ht="24.75" hidden="false" customHeight="true" outlineLevel="0" collapsed="false">
      <c r="A6347" s="13" t="s">
        <v>23</v>
      </c>
      <c r="B6347" s="13"/>
      <c r="C6347" s="13" t="n">
        <v>1500</v>
      </c>
      <c r="D6347" s="13" t="n">
        <v>1000</v>
      </c>
      <c r="E6347" s="13" t="n">
        <v>1500</v>
      </c>
      <c r="F6347" s="13" t="n">
        <v>1500</v>
      </c>
      <c r="G6347" s="13" t="n">
        <f aca="false">D6347/C6347*100</f>
        <v>66.6666666666667</v>
      </c>
      <c r="H6347" s="13" t="n">
        <f aca="false">E6347/D6347*100</f>
        <v>150</v>
      </c>
      <c r="I6347" s="13" t="n">
        <f aca="false">F6347/E6347*100</f>
        <v>100</v>
      </c>
    </row>
    <row r="6348" customFormat="false" ht="24.75" hidden="false" customHeight="true" outlineLevel="0" collapsed="false">
      <c r="A6348" s="9" t="s">
        <v>506</v>
      </c>
      <c r="B6348" s="9"/>
      <c r="C6348" s="10" t="n">
        <v>25000</v>
      </c>
      <c r="D6348" s="10" t="n">
        <v>25000</v>
      </c>
      <c r="E6348" s="10" t="n">
        <v>25000</v>
      </c>
      <c r="F6348" s="10" t="n">
        <v>25000</v>
      </c>
      <c r="G6348" s="10" t="n">
        <f aca="false">D6348/C6348*100</f>
        <v>100</v>
      </c>
      <c r="H6348" s="10" t="n">
        <f aca="false">E6348/D6348*100</f>
        <v>100</v>
      </c>
      <c r="I6348" s="10" t="n">
        <f aca="false">F6348/E6348*100</f>
        <v>100</v>
      </c>
    </row>
    <row r="6349" customFormat="false" ht="24.75" hidden="false" customHeight="true" outlineLevel="0" collapsed="false">
      <c r="A6349" s="11" t="s">
        <v>585</v>
      </c>
      <c r="B6349" s="11"/>
      <c r="C6349" s="12" t="n">
        <v>5000</v>
      </c>
      <c r="D6349" s="12" t="n">
        <v>5000</v>
      </c>
      <c r="E6349" s="12" t="n">
        <v>5000</v>
      </c>
      <c r="F6349" s="12" t="n">
        <v>5000</v>
      </c>
      <c r="G6349" s="12" t="n">
        <f aca="false">D6349/C6349*100</f>
        <v>100</v>
      </c>
      <c r="H6349" s="12" t="n">
        <f aca="false">E6349/D6349*100</f>
        <v>100</v>
      </c>
      <c r="I6349" s="12" t="n">
        <f aca="false">F6349/E6349*100</f>
        <v>100</v>
      </c>
    </row>
    <row r="6350" customFormat="false" ht="24.75" hidden="false" customHeight="true" outlineLevel="0" collapsed="false">
      <c r="A6350" s="13" t="s">
        <v>19</v>
      </c>
      <c r="B6350" s="13"/>
      <c r="C6350" s="13" t="n">
        <v>5000</v>
      </c>
      <c r="D6350" s="13" t="n">
        <v>5000</v>
      </c>
      <c r="E6350" s="13" t="n">
        <v>5000</v>
      </c>
      <c r="F6350" s="13" t="n">
        <v>5000</v>
      </c>
      <c r="G6350" s="13" t="n">
        <f aca="false">D6350/C6350*100</f>
        <v>100</v>
      </c>
      <c r="H6350" s="13" t="n">
        <f aca="false">E6350/D6350*100</f>
        <v>100</v>
      </c>
      <c r="I6350" s="13" t="n">
        <f aca="false">F6350/E6350*100</f>
        <v>100</v>
      </c>
    </row>
    <row r="6351" customFormat="false" ht="24.75" hidden="false" customHeight="true" outlineLevel="0" collapsed="false">
      <c r="A6351" s="13" t="s">
        <v>20</v>
      </c>
      <c r="B6351" s="13"/>
      <c r="C6351" s="13" t="n">
        <v>4000</v>
      </c>
      <c r="D6351" s="13" t="n">
        <v>4000</v>
      </c>
      <c r="E6351" s="13" t="n">
        <v>4000</v>
      </c>
      <c r="F6351" s="13" t="n">
        <v>4000</v>
      </c>
      <c r="G6351" s="13" t="n">
        <f aca="false">D6351/C6351*100</f>
        <v>100</v>
      </c>
      <c r="H6351" s="13" t="n">
        <f aca="false">E6351/D6351*100</f>
        <v>100</v>
      </c>
      <c r="I6351" s="13" t="n">
        <f aca="false">F6351/E6351*100</f>
        <v>100</v>
      </c>
    </row>
    <row r="6352" customFormat="false" ht="24.75" hidden="false" customHeight="true" outlineLevel="0" collapsed="false">
      <c r="A6352" s="13" t="s">
        <v>23</v>
      </c>
      <c r="B6352" s="13"/>
      <c r="C6352" s="13" t="n">
        <v>1000</v>
      </c>
      <c r="D6352" s="13" t="n">
        <v>1000</v>
      </c>
      <c r="E6352" s="13" t="n">
        <v>1000</v>
      </c>
      <c r="F6352" s="13" t="n">
        <v>1000</v>
      </c>
      <c r="G6352" s="13" t="n">
        <f aca="false">D6352/C6352*100</f>
        <v>100</v>
      </c>
      <c r="H6352" s="13" t="n">
        <f aca="false">E6352/D6352*100</f>
        <v>100</v>
      </c>
      <c r="I6352" s="13" t="n">
        <f aca="false">F6352/E6352*100</f>
        <v>100</v>
      </c>
    </row>
    <row r="6353" customFormat="false" ht="24.75" hidden="false" customHeight="true" outlineLevel="0" collapsed="false">
      <c r="A6353" s="11" t="s">
        <v>676</v>
      </c>
      <c r="B6353" s="11"/>
      <c r="C6353" s="12" t="n">
        <v>20000</v>
      </c>
      <c r="D6353" s="12" t="n">
        <v>20000</v>
      </c>
      <c r="E6353" s="12" t="n">
        <v>20000</v>
      </c>
      <c r="F6353" s="12" t="n">
        <v>20000</v>
      </c>
      <c r="G6353" s="12" t="n">
        <f aca="false">D6353/C6353*100</f>
        <v>100</v>
      </c>
      <c r="H6353" s="12" t="n">
        <f aca="false">E6353/D6353*100</f>
        <v>100</v>
      </c>
      <c r="I6353" s="12" t="n">
        <f aca="false">F6353/E6353*100</f>
        <v>100</v>
      </c>
    </row>
    <row r="6354" customFormat="false" ht="24.75" hidden="false" customHeight="true" outlineLevel="0" collapsed="false">
      <c r="A6354" s="13" t="s">
        <v>19</v>
      </c>
      <c r="B6354" s="13"/>
      <c r="C6354" s="13" t="n">
        <v>20000</v>
      </c>
      <c r="D6354" s="13" t="n">
        <v>20000</v>
      </c>
      <c r="E6354" s="13" t="n">
        <v>20000</v>
      </c>
      <c r="F6354" s="13" t="n">
        <v>20000</v>
      </c>
      <c r="G6354" s="13" t="n">
        <f aca="false">D6354/C6354*100</f>
        <v>100</v>
      </c>
      <c r="H6354" s="13" t="n">
        <f aca="false">E6354/D6354*100</f>
        <v>100</v>
      </c>
      <c r="I6354" s="13" t="n">
        <f aca="false">F6354/E6354*100</f>
        <v>100</v>
      </c>
    </row>
    <row r="6355" customFormat="false" ht="24.75" hidden="false" customHeight="true" outlineLevel="0" collapsed="false">
      <c r="A6355" s="13" t="s">
        <v>20</v>
      </c>
      <c r="B6355" s="13"/>
      <c r="C6355" s="13" t="n">
        <v>17500</v>
      </c>
      <c r="D6355" s="13" t="n">
        <v>16500</v>
      </c>
      <c r="E6355" s="13" t="n">
        <v>17000</v>
      </c>
      <c r="F6355" s="13" t="n">
        <v>17000</v>
      </c>
      <c r="G6355" s="13" t="n">
        <f aca="false">D6355/C6355*100</f>
        <v>94.2857142857143</v>
      </c>
      <c r="H6355" s="13" t="n">
        <f aca="false">E6355/D6355*100</f>
        <v>103.030303030303</v>
      </c>
      <c r="I6355" s="13" t="n">
        <f aca="false">F6355/E6355*100</f>
        <v>100</v>
      </c>
    </row>
    <row r="6356" customFormat="false" ht="24.75" hidden="false" customHeight="true" outlineLevel="0" collapsed="false">
      <c r="A6356" s="13" t="s">
        <v>23</v>
      </c>
      <c r="B6356" s="13"/>
      <c r="C6356" s="13" t="n">
        <v>2500</v>
      </c>
      <c r="D6356" s="13" t="n">
        <v>3500</v>
      </c>
      <c r="E6356" s="13" t="n">
        <v>3000</v>
      </c>
      <c r="F6356" s="13" t="n">
        <v>3000</v>
      </c>
      <c r="G6356" s="13" t="n">
        <f aca="false">D6356/C6356*100</f>
        <v>140</v>
      </c>
      <c r="H6356" s="13" t="n">
        <f aca="false">E6356/D6356*100</f>
        <v>85.7142857142857</v>
      </c>
      <c r="I6356" s="13" t="n">
        <f aca="false">F6356/E6356*100</f>
        <v>100</v>
      </c>
    </row>
    <row r="6357" customFormat="false" ht="24.75" hidden="false" customHeight="true" outlineLevel="0" collapsed="false">
      <c r="A6357" s="9" t="s">
        <v>667</v>
      </c>
      <c r="B6357" s="9"/>
      <c r="C6357" s="10" t="n">
        <v>400</v>
      </c>
      <c r="D6357" s="10" t="n">
        <v>400</v>
      </c>
      <c r="E6357" s="10" t="n">
        <v>400</v>
      </c>
      <c r="F6357" s="10" t="n">
        <v>400</v>
      </c>
      <c r="G6357" s="10" t="n">
        <f aca="false">D6357/C6357*100</f>
        <v>100</v>
      </c>
      <c r="H6357" s="10" t="n">
        <f aca="false">E6357/D6357*100</f>
        <v>100</v>
      </c>
      <c r="I6357" s="10" t="n">
        <f aca="false">F6357/E6357*100</f>
        <v>100</v>
      </c>
    </row>
    <row r="6358" customFormat="false" ht="24.75" hidden="false" customHeight="true" outlineLevel="0" collapsed="false">
      <c r="A6358" s="11" t="s">
        <v>676</v>
      </c>
      <c r="B6358" s="11"/>
      <c r="C6358" s="12" t="n">
        <v>400</v>
      </c>
      <c r="D6358" s="12" t="n">
        <v>400</v>
      </c>
      <c r="E6358" s="12" t="n">
        <v>400</v>
      </c>
      <c r="F6358" s="12" t="n">
        <v>400</v>
      </c>
      <c r="G6358" s="12" t="n">
        <f aca="false">D6358/C6358*100</f>
        <v>100</v>
      </c>
      <c r="H6358" s="12" t="n">
        <f aca="false">E6358/D6358*100</f>
        <v>100</v>
      </c>
      <c r="I6358" s="12" t="n">
        <f aca="false">F6358/E6358*100</f>
        <v>100</v>
      </c>
    </row>
    <row r="6359" customFormat="false" ht="24.75" hidden="false" customHeight="true" outlineLevel="0" collapsed="false">
      <c r="A6359" s="13" t="s">
        <v>19</v>
      </c>
      <c r="B6359" s="13"/>
      <c r="C6359" s="13" t="n">
        <v>400</v>
      </c>
      <c r="D6359" s="13" t="n">
        <v>400</v>
      </c>
      <c r="E6359" s="13" t="n">
        <v>400</v>
      </c>
      <c r="F6359" s="13" t="n">
        <v>400</v>
      </c>
      <c r="G6359" s="13" t="n">
        <f aca="false">D6359/C6359*100</f>
        <v>100</v>
      </c>
      <c r="H6359" s="13" t="n">
        <f aca="false">E6359/D6359*100</f>
        <v>100</v>
      </c>
      <c r="I6359" s="13" t="n">
        <f aca="false">F6359/E6359*100</f>
        <v>100</v>
      </c>
    </row>
    <row r="6360" customFormat="false" ht="24.75" hidden="false" customHeight="true" outlineLevel="0" collapsed="false">
      <c r="A6360" s="13" t="s">
        <v>23</v>
      </c>
      <c r="B6360" s="13"/>
      <c r="C6360" s="13" t="n">
        <v>400</v>
      </c>
      <c r="D6360" s="13" t="n">
        <v>400</v>
      </c>
      <c r="E6360" s="13" t="n">
        <v>400</v>
      </c>
      <c r="F6360" s="13" t="n">
        <v>400</v>
      </c>
      <c r="G6360" s="13" t="n">
        <f aca="false">D6360/C6360*100</f>
        <v>100</v>
      </c>
      <c r="H6360" s="13" t="n">
        <f aca="false">E6360/D6360*100</f>
        <v>100</v>
      </c>
      <c r="I6360" s="13" t="n">
        <f aca="false">F6360/E6360*100</f>
        <v>100</v>
      </c>
    </row>
    <row r="6361" customFormat="false" ht="24.75" hidden="false" customHeight="true" outlineLevel="0" collapsed="false">
      <c r="A6361" s="9" t="s">
        <v>594</v>
      </c>
      <c r="B6361" s="9"/>
      <c r="C6361" s="10" t="n">
        <v>1194.51</v>
      </c>
      <c r="D6361" s="10" t="n">
        <v>1200</v>
      </c>
      <c r="E6361" s="10" t="n">
        <v>0</v>
      </c>
      <c r="F6361" s="10" t="n">
        <v>0</v>
      </c>
      <c r="G6361" s="10" t="n">
        <f aca="false">D6361/C6361*100</f>
        <v>100.459602682271</v>
      </c>
      <c r="H6361" s="10" t="n">
        <f aca="false">E6361/D6361*100</f>
        <v>0</v>
      </c>
      <c r="I6361" s="10" t="n">
        <v>0</v>
      </c>
    </row>
    <row r="6362" customFormat="false" ht="24.75" hidden="false" customHeight="true" outlineLevel="0" collapsed="false">
      <c r="A6362" s="11" t="s">
        <v>586</v>
      </c>
      <c r="B6362" s="11"/>
      <c r="C6362" s="12" t="n">
        <v>1194.51</v>
      </c>
      <c r="D6362" s="12" t="n">
        <v>1200</v>
      </c>
      <c r="E6362" s="12" t="n">
        <v>0</v>
      </c>
      <c r="F6362" s="12" t="n">
        <v>0</v>
      </c>
      <c r="G6362" s="12" t="n">
        <f aca="false">D6362/C6362*100</f>
        <v>100.459602682271</v>
      </c>
      <c r="H6362" s="12" t="n">
        <f aca="false">E6362/D6362*100</f>
        <v>0</v>
      </c>
      <c r="I6362" s="12" t="n">
        <v>0</v>
      </c>
    </row>
    <row r="6363" customFormat="false" ht="24.75" hidden="false" customHeight="true" outlineLevel="0" collapsed="false">
      <c r="A6363" s="13" t="s">
        <v>46</v>
      </c>
      <c r="B6363" s="13"/>
      <c r="C6363" s="13" t="n">
        <v>1194.51</v>
      </c>
      <c r="D6363" s="13" t="n">
        <v>1200</v>
      </c>
      <c r="E6363" s="13" t="n">
        <v>0</v>
      </c>
      <c r="F6363" s="13" t="n">
        <v>0</v>
      </c>
      <c r="G6363" s="13" t="n">
        <f aca="false">D6363/C6363*100</f>
        <v>100.459602682271</v>
      </c>
      <c r="H6363" s="13" t="n">
        <f aca="false">E6363/D6363*100</f>
        <v>0</v>
      </c>
      <c r="I6363" s="13" t="n">
        <v>0</v>
      </c>
    </row>
    <row r="6364" customFormat="false" ht="24.75" hidden="false" customHeight="true" outlineLevel="0" collapsed="false">
      <c r="A6364" s="13" t="s">
        <v>80</v>
      </c>
      <c r="B6364" s="13"/>
      <c r="C6364" s="13" t="n">
        <v>1194.51</v>
      </c>
      <c r="D6364" s="13" t="n">
        <v>1200</v>
      </c>
      <c r="E6364" s="13" t="n">
        <v>0</v>
      </c>
      <c r="F6364" s="13" t="n">
        <v>0</v>
      </c>
      <c r="G6364" s="13" t="n">
        <f aca="false">D6364/C6364*100</f>
        <v>100.459602682271</v>
      </c>
      <c r="H6364" s="13" t="n">
        <f aca="false">E6364/D6364*100</f>
        <v>0</v>
      </c>
      <c r="I6364" s="13" t="n">
        <v>0</v>
      </c>
    </row>
    <row r="6365" customFormat="false" ht="24.75" hidden="false" customHeight="true" outlineLevel="0" collapsed="false">
      <c r="A6365" s="9" t="s">
        <v>597</v>
      </c>
      <c r="B6365" s="9"/>
      <c r="C6365" s="10" t="n">
        <v>8500</v>
      </c>
      <c r="D6365" s="10" t="n">
        <v>8500</v>
      </c>
      <c r="E6365" s="10" t="n">
        <v>8500</v>
      </c>
      <c r="F6365" s="10" t="n">
        <v>8500</v>
      </c>
      <c r="G6365" s="10" t="n">
        <f aca="false">D6365/C6365*100</f>
        <v>100</v>
      </c>
      <c r="H6365" s="10" t="n">
        <f aca="false">E6365/D6365*100</f>
        <v>100</v>
      </c>
      <c r="I6365" s="10" t="n">
        <f aca="false">F6365/E6365*100</f>
        <v>100</v>
      </c>
    </row>
    <row r="6366" customFormat="false" ht="24.75" hidden="false" customHeight="true" outlineLevel="0" collapsed="false">
      <c r="A6366" s="11" t="s">
        <v>585</v>
      </c>
      <c r="B6366" s="11"/>
      <c r="C6366" s="12" t="n">
        <v>500</v>
      </c>
      <c r="D6366" s="12" t="n">
        <v>500</v>
      </c>
      <c r="E6366" s="12" t="n">
        <v>500</v>
      </c>
      <c r="F6366" s="12" t="n">
        <v>500</v>
      </c>
      <c r="G6366" s="12" t="n">
        <f aca="false">D6366/C6366*100</f>
        <v>100</v>
      </c>
      <c r="H6366" s="12" t="n">
        <f aca="false">E6366/D6366*100</f>
        <v>100</v>
      </c>
      <c r="I6366" s="12" t="n">
        <f aca="false">F6366/E6366*100</f>
        <v>100</v>
      </c>
    </row>
    <row r="6367" customFormat="false" ht="24.75" hidden="false" customHeight="true" outlineLevel="0" collapsed="false">
      <c r="A6367" s="13" t="s">
        <v>19</v>
      </c>
      <c r="B6367" s="13"/>
      <c r="C6367" s="13" t="n">
        <v>500</v>
      </c>
      <c r="D6367" s="13" t="n">
        <v>500</v>
      </c>
      <c r="E6367" s="13" t="n">
        <v>500</v>
      </c>
      <c r="F6367" s="13" t="n">
        <v>500</v>
      </c>
      <c r="G6367" s="13" t="n">
        <f aca="false">D6367/C6367*100</f>
        <v>100</v>
      </c>
      <c r="H6367" s="13" t="n">
        <f aca="false">E6367/D6367*100</f>
        <v>100</v>
      </c>
      <c r="I6367" s="13" t="n">
        <f aca="false">F6367/E6367*100</f>
        <v>100</v>
      </c>
    </row>
    <row r="6368" customFormat="false" ht="24.75" hidden="false" customHeight="true" outlineLevel="0" collapsed="false">
      <c r="A6368" s="13" t="s">
        <v>23</v>
      </c>
      <c r="B6368" s="13"/>
      <c r="C6368" s="13" t="n">
        <v>500</v>
      </c>
      <c r="D6368" s="13" t="n">
        <v>500</v>
      </c>
      <c r="E6368" s="13" t="n">
        <v>500</v>
      </c>
      <c r="F6368" s="13" t="n">
        <v>500</v>
      </c>
      <c r="G6368" s="13" t="n">
        <f aca="false">D6368/C6368*100</f>
        <v>100</v>
      </c>
      <c r="H6368" s="13" t="n">
        <f aca="false">E6368/D6368*100</f>
        <v>100</v>
      </c>
      <c r="I6368" s="13" t="n">
        <f aca="false">F6368/E6368*100</f>
        <v>100</v>
      </c>
    </row>
    <row r="6369" customFormat="false" ht="24.75" hidden="false" customHeight="true" outlineLevel="0" collapsed="false">
      <c r="A6369" s="11" t="s">
        <v>586</v>
      </c>
      <c r="B6369" s="11"/>
      <c r="C6369" s="12" t="n">
        <v>8000</v>
      </c>
      <c r="D6369" s="12" t="n">
        <v>8000</v>
      </c>
      <c r="E6369" s="12" t="n">
        <v>8000</v>
      </c>
      <c r="F6369" s="12" t="n">
        <v>8000</v>
      </c>
      <c r="G6369" s="12" t="n">
        <f aca="false">D6369/C6369*100</f>
        <v>100</v>
      </c>
      <c r="H6369" s="12" t="n">
        <f aca="false">E6369/D6369*100</f>
        <v>100</v>
      </c>
      <c r="I6369" s="12" t="n">
        <f aca="false">F6369/E6369*100</f>
        <v>100</v>
      </c>
    </row>
    <row r="6370" customFormat="false" ht="24.75" hidden="false" customHeight="true" outlineLevel="0" collapsed="false">
      <c r="A6370" s="13" t="s">
        <v>19</v>
      </c>
      <c r="B6370" s="13"/>
      <c r="C6370" s="13" t="n">
        <v>8000</v>
      </c>
      <c r="D6370" s="13" t="n">
        <v>8000</v>
      </c>
      <c r="E6370" s="13" t="n">
        <v>8000</v>
      </c>
      <c r="F6370" s="13" t="n">
        <v>8000</v>
      </c>
      <c r="G6370" s="13" t="n">
        <f aca="false">D6370/C6370*100</f>
        <v>100</v>
      </c>
      <c r="H6370" s="13" t="n">
        <f aca="false">E6370/D6370*100</f>
        <v>100</v>
      </c>
      <c r="I6370" s="13" t="n">
        <f aca="false">F6370/E6370*100</f>
        <v>100</v>
      </c>
    </row>
    <row r="6371" customFormat="false" ht="24.75" hidden="false" customHeight="true" outlineLevel="0" collapsed="false">
      <c r="A6371" s="13" t="s">
        <v>25</v>
      </c>
      <c r="B6371" s="13"/>
      <c r="C6371" s="13" t="n">
        <v>8000</v>
      </c>
      <c r="D6371" s="13" t="n">
        <v>8000</v>
      </c>
      <c r="E6371" s="13" t="n">
        <v>8000</v>
      </c>
      <c r="F6371" s="13" t="n">
        <v>8000</v>
      </c>
      <c r="G6371" s="13" t="n">
        <f aca="false">D6371/C6371*100</f>
        <v>100</v>
      </c>
      <c r="H6371" s="13" t="n">
        <f aca="false">E6371/D6371*100</f>
        <v>100</v>
      </c>
      <c r="I6371" s="13" t="n">
        <f aca="false">F6371/E6371*100</f>
        <v>100</v>
      </c>
    </row>
    <row r="6372" customFormat="false" ht="24.75" hidden="false" customHeight="true" outlineLevel="0" collapsed="false">
      <c r="A6372" s="9" t="s">
        <v>614</v>
      </c>
      <c r="B6372" s="9"/>
      <c r="C6372" s="10" t="n">
        <v>400</v>
      </c>
      <c r="D6372" s="10" t="n">
        <v>400</v>
      </c>
      <c r="E6372" s="10" t="n">
        <v>400</v>
      </c>
      <c r="F6372" s="10" t="n">
        <v>400</v>
      </c>
      <c r="G6372" s="10" t="n">
        <f aca="false">D6372/C6372*100</f>
        <v>100</v>
      </c>
      <c r="H6372" s="10" t="n">
        <f aca="false">E6372/D6372*100</f>
        <v>100</v>
      </c>
      <c r="I6372" s="10" t="n">
        <f aca="false">F6372/E6372*100</f>
        <v>100</v>
      </c>
    </row>
    <row r="6373" customFormat="false" ht="24.75" hidden="false" customHeight="true" outlineLevel="0" collapsed="false">
      <c r="A6373" s="11" t="s">
        <v>676</v>
      </c>
      <c r="B6373" s="11"/>
      <c r="C6373" s="12" t="n">
        <v>400</v>
      </c>
      <c r="D6373" s="12" t="n">
        <v>400</v>
      </c>
      <c r="E6373" s="12" t="n">
        <v>400</v>
      </c>
      <c r="F6373" s="12" t="n">
        <v>400</v>
      </c>
      <c r="G6373" s="12" t="n">
        <f aca="false">D6373/C6373*100</f>
        <v>100</v>
      </c>
      <c r="H6373" s="12" t="n">
        <f aca="false">E6373/D6373*100</f>
        <v>100</v>
      </c>
      <c r="I6373" s="12" t="n">
        <f aca="false">F6373/E6373*100</f>
        <v>100</v>
      </c>
    </row>
    <row r="6374" customFormat="false" ht="24.75" hidden="false" customHeight="true" outlineLevel="0" collapsed="false">
      <c r="A6374" s="13" t="s">
        <v>19</v>
      </c>
      <c r="B6374" s="13"/>
      <c r="C6374" s="13" t="n">
        <v>400</v>
      </c>
      <c r="D6374" s="13" t="n">
        <v>400</v>
      </c>
      <c r="E6374" s="13" t="n">
        <v>400</v>
      </c>
      <c r="F6374" s="13" t="n">
        <v>400</v>
      </c>
      <c r="G6374" s="13" t="n">
        <f aca="false">D6374/C6374*100</f>
        <v>100</v>
      </c>
      <c r="H6374" s="13" t="n">
        <f aca="false">E6374/D6374*100</f>
        <v>100</v>
      </c>
      <c r="I6374" s="13" t="n">
        <f aca="false">F6374/E6374*100</f>
        <v>100</v>
      </c>
    </row>
    <row r="6375" customFormat="false" ht="24.75" hidden="false" customHeight="true" outlineLevel="0" collapsed="false">
      <c r="A6375" s="13" t="s">
        <v>23</v>
      </c>
      <c r="B6375" s="13"/>
      <c r="C6375" s="13" t="n">
        <v>400</v>
      </c>
      <c r="D6375" s="13" t="n">
        <v>400</v>
      </c>
      <c r="E6375" s="13" t="n">
        <v>400</v>
      </c>
      <c r="F6375" s="13" t="n">
        <v>400</v>
      </c>
      <c r="G6375" s="13" t="n">
        <f aca="false">D6375/C6375*100</f>
        <v>100</v>
      </c>
      <c r="H6375" s="13" t="n">
        <f aca="false">E6375/D6375*100</f>
        <v>100</v>
      </c>
      <c r="I6375" s="13" t="n">
        <f aca="false">F6375/E6375*100</f>
        <v>100</v>
      </c>
    </row>
    <row r="6376" customFormat="false" ht="24.75" hidden="false" customHeight="true" outlineLevel="0" collapsed="false">
      <c r="A6376" s="9" t="s">
        <v>621</v>
      </c>
      <c r="B6376" s="9"/>
      <c r="C6376" s="10" t="n">
        <v>1300</v>
      </c>
      <c r="D6376" s="10" t="n">
        <v>0</v>
      </c>
      <c r="E6376" s="10" t="n">
        <v>0</v>
      </c>
      <c r="F6376" s="10" t="n">
        <v>0</v>
      </c>
      <c r="G6376" s="10" t="n">
        <f aca="false">D6376/C6376*100</f>
        <v>0</v>
      </c>
      <c r="H6376" s="10" t="n">
        <v>0</v>
      </c>
      <c r="I6376" s="10" t="n">
        <v>0</v>
      </c>
    </row>
    <row r="6377" customFormat="false" ht="24.75" hidden="false" customHeight="true" outlineLevel="0" collapsed="false">
      <c r="A6377" s="11" t="s">
        <v>586</v>
      </c>
      <c r="B6377" s="11"/>
      <c r="C6377" s="12" t="n">
        <v>1300</v>
      </c>
      <c r="D6377" s="12" t="n">
        <v>0</v>
      </c>
      <c r="E6377" s="12" t="n">
        <v>0</v>
      </c>
      <c r="F6377" s="12" t="n">
        <v>0</v>
      </c>
      <c r="G6377" s="12" t="n">
        <f aca="false">D6377/C6377*100</f>
        <v>0</v>
      </c>
      <c r="H6377" s="12" t="n">
        <v>0</v>
      </c>
      <c r="I6377" s="12" t="n">
        <v>0</v>
      </c>
    </row>
    <row r="6378" customFormat="false" ht="24.75" hidden="false" customHeight="true" outlineLevel="0" collapsed="false">
      <c r="A6378" s="13" t="s">
        <v>19</v>
      </c>
      <c r="B6378" s="13"/>
      <c r="C6378" s="13" t="n">
        <v>1300</v>
      </c>
      <c r="D6378" s="13" t="n">
        <v>0</v>
      </c>
      <c r="E6378" s="13" t="n">
        <v>0</v>
      </c>
      <c r="F6378" s="13" t="n">
        <v>0</v>
      </c>
      <c r="G6378" s="13" t="n">
        <f aca="false">D6378/C6378*100</f>
        <v>0</v>
      </c>
      <c r="H6378" s="13" t="n">
        <v>0</v>
      </c>
      <c r="I6378" s="13" t="n">
        <v>0</v>
      </c>
    </row>
    <row r="6379" customFormat="false" ht="24.75" hidden="false" customHeight="true" outlineLevel="0" collapsed="false">
      <c r="A6379" s="13" t="s">
        <v>23</v>
      </c>
      <c r="B6379" s="13"/>
      <c r="C6379" s="13" t="n">
        <v>1300</v>
      </c>
      <c r="D6379" s="13" t="n">
        <v>0</v>
      </c>
      <c r="E6379" s="13" t="n">
        <v>0</v>
      </c>
      <c r="F6379" s="13" t="n">
        <v>0</v>
      </c>
      <c r="G6379" s="13" t="n">
        <f aca="false">D6379/C6379*100</f>
        <v>0</v>
      </c>
      <c r="H6379" s="13" t="n">
        <v>0</v>
      </c>
      <c r="I6379" s="13" t="n">
        <v>0</v>
      </c>
    </row>
    <row r="6380" customFormat="false" ht="24.75" hidden="false" customHeight="true" outlineLevel="0" collapsed="false">
      <c r="A6380" s="9" t="s">
        <v>622</v>
      </c>
      <c r="B6380" s="9"/>
      <c r="C6380" s="10" t="n">
        <v>5271.35</v>
      </c>
      <c r="D6380" s="10" t="n">
        <v>5350</v>
      </c>
      <c r="E6380" s="10" t="n">
        <v>5400</v>
      </c>
      <c r="F6380" s="10" t="n">
        <v>5400</v>
      </c>
      <c r="G6380" s="10" t="n">
        <f aca="false">D6380/C6380*100</f>
        <v>101.492027658949</v>
      </c>
      <c r="H6380" s="10" t="n">
        <f aca="false">E6380/D6380*100</f>
        <v>100.934579439252</v>
      </c>
      <c r="I6380" s="10" t="n">
        <f aca="false">F6380/E6380*100</f>
        <v>100</v>
      </c>
    </row>
    <row r="6381" customFormat="false" ht="24.75" hidden="false" customHeight="true" outlineLevel="0" collapsed="false">
      <c r="A6381" s="11" t="s">
        <v>585</v>
      </c>
      <c r="B6381" s="11"/>
      <c r="C6381" s="12" t="n">
        <v>4000</v>
      </c>
      <c r="D6381" s="12" t="n">
        <v>4000</v>
      </c>
      <c r="E6381" s="12" t="n">
        <v>4000</v>
      </c>
      <c r="F6381" s="12" t="n">
        <v>4000</v>
      </c>
      <c r="G6381" s="12" t="n">
        <f aca="false">D6381/C6381*100</f>
        <v>100</v>
      </c>
      <c r="H6381" s="12" t="n">
        <f aca="false">E6381/D6381*100</f>
        <v>100</v>
      </c>
      <c r="I6381" s="12" t="n">
        <f aca="false">F6381/E6381*100</f>
        <v>100</v>
      </c>
    </row>
    <row r="6382" customFormat="false" ht="24.75" hidden="false" customHeight="true" outlineLevel="0" collapsed="false">
      <c r="A6382" s="13" t="s">
        <v>19</v>
      </c>
      <c r="B6382" s="13"/>
      <c r="C6382" s="13" t="n">
        <v>4000</v>
      </c>
      <c r="D6382" s="13" t="n">
        <v>4000</v>
      </c>
      <c r="E6382" s="13" t="n">
        <v>4000</v>
      </c>
      <c r="F6382" s="13" t="n">
        <v>4000</v>
      </c>
      <c r="G6382" s="13" t="n">
        <f aca="false">D6382/C6382*100</f>
        <v>100</v>
      </c>
      <c r="H6382" s="13" t="n">
        <f aca="false">E6382/D6382*100</f>
        <v>100</v>
      </c>
      <c r="I6382" s="13" t="n">
        <f aca="false">F6382/E6382*100</f>
        <v>100</v>
      </c>
    </row>
    <row r="6383" customFormat="false" ht="24.75" hidden="false" customHeight="true" outlineLevel="0" collapsed="false">
      <c r="A6383" s="13" t="s">
        <v>23</v>
      </c>
      <c r="B6383" s="13"/>
      <c r="C6383" s="13" t="n">
        <v>4000</v>
      </c>
      <c r="D6383" s="13" t="n">
        <v>4000</v>
      </c>
      <c r="E6383" s="13" t="n">
        <v>4000</v>
      </c>
      <c r="F6383" s="13" t="n">
        <v>4000</v>
      </c>
      <c r="G6383" s="13" t="n">
        <f aca="false">D6383/C6383*100</f>
        <v>100</v>
      </c>
      <c r="H6383" s="13" t="n">
        <f aca="false">E6383/D6383*100</f>
        <v>100</v>
      </c>
      <c r="I6383" s="13" t="n">
        <f aca="false">F6383/E6383*100</f>
        <v>100</v>
      </c>
    </row>
    <row r="6384" customFormat="false" ht="24.75" hidden="false" customHeight="true" outlineLevel="0" collapsed="false">
      <c r="A6384" s="11" t="s">
        <v>586</v>
      </c>
      <c r="B6384" s="11"/>
      <c r="C6384" s="12" t="n">
        <v>120</v>
      </c>
      <c r="D6384" s="12" t="n">
        <v>150</v>
      </c>
      <c r="E6384" s="12" t="n">
        <v>200</v>
      </c>
      <c r="F6384" s="12" t="n">
        <v>200</v>
      </c>
      <c r="G6384" s="12" t="n">
        <f aca="false">D6384/C6384*100</f>
        <v>125</v>
      </c>
      <c r="H6384" s="12" t="n">
        <f aca="false">E6384/D6384*100</f>
        <v>133.333333333333</v>
      </c>
      <c r="I6384" s="12" t="n">
        <f aca="false">F6384/E6384*100</f>
        <v>100</v>
      </c>
    </row>
    <row r="6385" customFormat="false" ht="24.75" hidden="false" customHeight="true" outlineLevel="0" collapsed="false">
      <c r="A6385" s="13" t="s">
        <v>19</v>
      </c>
      <c r="B6385" s="13"/>
      <c r="C6385" s="13" t="n">
        <v>120</v>
      </c>
      <c r="D6385" s="13" t="n">
        <v>150</v>
      </c>
      <c r="E6385" s="13" t="n">
        <v>200</v>
      </c>
      <c r="F6385" s="13" t="n">
        <v>200</v>
      </c>
      <c r="G6385" s="13" t="n">
        <f aca="false">D6385/C6385*100</f>
        <v>125</v>
      </c>
      <c r="H6385" s="13" t="n">
        <f aca="false">E6385/D6385*100</f>
        <v>133.333333333333</v>
      </c>
      <c r="I6385" s="13" t="n">
        <f aca="false">F6385/E6385*100</f>
        <v>100</v>
      </c>
    </row>
    <row r="6386" customFormat="false" ht="24.75" hidden="false" customHeight="true" outlineLevel="0" collapsed="false">
      <c r="A6386" s="13" t="s">
        <v>23</v>
      </c>
      <c r="B6386" s="13"/>
      <c r="C6386" s="13" t="n">
        <v>120</v>
      </c>
      <c r="D6386" s="13" t="n">
        <v>150</v>
      </c>
      <c r="E6386" s="13" t="n">
        <v>200</v>
      </c>
      <c r="F6386" s="13" t="n">
        <v>200</v>
      </c>
      <c r="G6386" s="13" t="n">
        <f aca="false">D6386/C6386*100</f>
        <v>125</v>
      </c>
      <c r="H6386" s="13" t="n">
        <f aca="false">E6386/D6386*100</f>
        <v>133.333333333333</v>
      </c>
      <c r="I6386" s="13" t="n">
        <f aca="false">F6386/E6386*100</f>
        <v>100</v>
      </c>
    </row>
    <row r="6387" customFormat="false" ht="24.75" hidden="false" customHeight="true" outlineLevel="0" collapsed="false">
      <c r="A6387" s="11" t="s">
        <v>676</v>
      </c>
      <c r="B6387" s="11"/>
      <c r="C6387" s="12" t="n">
        <v>500</v>
      </c>
      <c r="D6387" s="12" t="n">
        <v>500</v>
      </c>
      <c r="E6387" s="12" t="n">
        <v>500</v>
      </c>
      <c r="F6387" s="12" t="n">
        <v>500</v>
      </c>
      <c r="G6387" s="12" t="n">
        <f aca="false">D6387/C6387*100</f>
        <v>100</v>
      </c>
      <c r="H6387" s="12" t="n">
        <f aca="false">E6387/D6387*100</f>
        <v>100</v>
      </c>
      <c r="I6387" s="12" t="n">
        <f aca="false">F6387/E6387*100</f>
        <v>100</v>
      </c>
    </row>
    <row r="6388" customFormat="false" ht="24.75" hidden="false" customHeight="true" outlineLevel="0" collapsed="false">
      <c r="A6388" s="13" t="s">
        <v>19</v>
      </c>
      <c r="B6388" s="13"/>
      <c r="C6388" s="13" t="n">
        <v>500</v>
      </c>
      <c r="D6388" s="13" t="n">
        <v>500</v>
      </c>
      <c r="E6388" s="13" t="n">
        <v>500</v>
      </c>
      <c r="F6388" s="13" t="n">
        <v>500</v>
      </c>
      <c r="G6388" s="13" t="n">
        <f aca="false">D6388/C6388*100</f>
        <v>100</v>
      </c>
      <c r="H6388" s="13" t="n">
        <f aca="false">E6388/D6388*100</f>
        <v>100</v>
      </c>
      <c r="I6388" s="13" t="n">
        <f aca="false">F6388/E6388*100</f>
        <v>100</v>
      </c>
    </row>
    <row r="6389" customFormat="false" ht="24.75" hidden="false" customHeight="true" outlineLevel="0" collapsed="false">
      <c r="A6389" s="13" t="s">
        <v>23</v>
      </c>
      <c r="B6389" s="13"/>
      <c r="C6389" s="13" t="n">
        <v>500</v>
      </c>
      <c r="D6389" s="13" t="n">
        <v>500</v>
      </c>
      <c r="E6389" s="13" t="n">
        <v>500</v>
      </c>
      <c r="F6389" s="13" t="n">
        <v>500</v>
      </c>
      <c r="G6389" s="13" t="n">
        <f aca="false">D6389/C6389*100</f>
        <v>100</v>
      </c>
      <c r="H6389" s="13" t="n">
        <f aca="false">E6389/D6389*100</f>
        <v>100</v>
      </c>
      <c r="I6389" s="13" t="n">
        <f aca="false">F6389/E6389*100</f>
        <v>100</v>
      </c>
    </row>
    <row r="6390" customFormat="false" ht="24.75" hidden="false" customHeight="true" outlineLevel="0" collapsed="false">
      <c r="A6390" s="11" t="s">
        <v>538</v>
      </c>
      <c r="B6390" s="11"/>
      <c r="C6390" s="12" t="n">
        <v>651.35</v>
      </c>
      <c r="D6390" s="12" t="n">
        <v>700</v>
      </c>
      <c r="E6390" s="12" t="n">
        <v>700</v>
      </c>
      <c r="F6390" s="12" t="n">
        <v>700</v>
      </c>
      <c r="G6390" s="12" t="n">
        <f aca="false">D6390/C6390*100</f>
        <v>107.469102632993</v>
      </c>
      <c r="H6390" s="12" t="n">
        <f aca="false">E6390/D6390*100</f>
        <v>100</v>
      </c>
      <c r="I6390" s="12" t="n">
        <f aca="false">F6390/E6390*100</f>
        <v>100</v>
      </c>
    </row>
    <row r="6391" customFormat="false" ht="24.75" hidden="false" customHeight="true" outlineLevel="0" collapsed="false">
      <c r="A6391" s="13" t="s">
        <v>19</v>
      </c>
      <c r="B6391" s="13"/>
      <c r="C6391" s="13" t="n">
        <v>651.35</v>
      </c>
      <c r="D6391" s="13" t="n">
        <v>700</v>
      </c>
      <c r="E6391" s="13" t="n">
        <v>700</v>
      </c>
      <c r="F6391" s="13" t="n">
        <v>700</v>
      </c>
      <c r="G6391" s="13" t="n">
        <f aca="false">D6391/C6391*100</f>
        <v>107.469102632993</v>
      </c>
      <c r="H6391" s="13" t="n">
        <f aca="false">E6391/D6391*100</f>
        <v>100</v>
      </c>
      <c r="I6391" s="13" t="n">
        <f aca="false">F6391/E6391*100</f>
        <v>100</v>
      </c>
    </row>
    <row r="6392" customFormat="false" ht="24.75" hidden="false" customHeight="true" outlineLevel="0" collapsed="false">
      <c r="A6392" s="13" t="s">
        <v>23</v>
      </c>
      <c r="B6392" s="13"/>
      <c r="C6392" s="13" t="n">
        <v>651.35</v>
      </c>
      <c r="D6392" s="13" t="n">
        <v>700</v>
      </c>
      <c r="E6392" s="13" t="n">
        <v>700</v>
      </c>
      <c r="F6392" s="13" t="n">
        <v>700</v>
      </c>
      <c r="G6392" s="13" t="n">
        <f aca="false">D6392/C6392*100</f>
        <v>107.469102632993</v>
      </c>
      <c r="H6392" s="13" t="n">
        <f aca="false">E6392/D6392*100</f>
        <v>100</v>
      </c>
      <c r="I6392" s="13" t="n">
        <f aca="false">F6392/E6392*100</f>
        <v>100</v>
      </c>
    </row>
    <row r="6393" customFormat="false" ht="24.75" hidden="false" customHeight="true" outlineLevel="0" collapsed="false">
      <c r="A6393" s="9" t="s">
        <v>605</v>
      </c>
      <c r="B6393" s="9"/>
      <c r="C6393" s="10" t="n">
        <v>1000</v>
      </c>
      <c r="D6393" s="10" t="n">
        <v>1000</v>
      </c>
      <c r="E6393" s="10" t="n">
        <v>1000</v>
      </c>
      <c r="F6393" s="10" t="n">
        <v>1000</v>
      </c>
      <c r="G6393" s="10" t="n">
        <f aca="false">D6393/C6393*100</f>
        <v>100</v>
      </c>
      <c r="H6393" s="10" t="n">
        <f aca="false">E6393/D6393*100</f>
        <v>100</v>
      </c>
      <c r="I6393" s="10" t="n">
        <f aca="false">F6393/E6393*100</f>
        <v>100</v>
      </c>
    </row>
    <row r="6394" customFormat="false" ht="24.75" hidden="false" customHeight="true" outlineLevel="0" collapsed="false">
      <c r="A6394" s="11" t="s">
        <v>601</v>
      </c>
      <c r="B6394" s="11"/>
      <c r="C6394" s="12" t="n">
        <v>1000</v>
      </c>
      <c r="D6394" s="12" t="n">
        <v>1000</v>
      </c>
      <c r="E6394" s="12" t="n">
        <v>1000</v>
      </c>
      <c r="F6394" s="12" t="n">
        <v>1000</v>
      </c>
      <c r="G6394" s="12" t="n">
        <f aca="false">D6394/C6394*100</f>
        <v>100</v>
      </c>
      <c r="H6394" s="12" t="n">
        <f aca="false">E6394/D6394*100</f>
        <v>100</v>
      </c>
      <c r="I6394" s="12" t="n">
        <f aca="false">F6394/E6394*100</f>
        <v>100</v>
      </c>
    </row>
    <row r="6395" customFormat="false" ht="24.75" hidden="false" customHeight="true" outlineLevel="0" collapsed="false">
      <c r="A6395" s="13" t="s">
        <v>19</v>
      </c>
      <c r="B6395" s="13"/>
      <c r="C6395" s="13" t="n">
        <v>1000</v>
      </c>
      <c r="D6395" s="13" t="n">
        <v>1000</v>
      </c>
      <c r="E6395" s="13" t="n">
        <v>1000</v>
      </c>
      <c r="F6395" s="13" t="n">
        <v>1000</v>
      </c>
      <c r="G6395" s="13" t="n">
        <f aca="false">D6395/C6395*100</f>
        <v>100</v>
      </c>
      <c r="H6395" s="13" t="n">
        <f aca="false">E6395/D6395*100</f>
        <v>100</v>
      </c>
      <c r="I6395" s="13" t="n">
        <f aca="false">F6395/E6395*100</f>
        <v>100</v>
      </c>
    </row>
    <row r="6396" customFormat="false" ht="24.75" hidden="false" customHeight="true" outlineLevel="0" collapsed="false">
      <c r="A6396" s="13" t="s">
        <v>23</v>
      </c>
      <c r="B6396" s="13"/>
      <c r="C6396" s="13" t="n">
        <v>1000</v>
      </c>
      <c r="D6396" s="13" t="n">
        <v>1000</v>
      </c>
      <c r="E6396" s="13" t="n">
        <v>1000</v>
      </c>
      <c r="F6396" s="13" t="n">
        <v>1000</v>
      </c>
      <c r="G6396" s="13" t="n">
        <f aca="false">D6396/C6396*100</f>
        <v>100</v>
      </c>
      <c r="H6396" s="13" t="n">
        <f aca="false">E6396/D6396*100</f>
        <v>100</v>
      </c>
      <c r="I6396" s="13" t="n">
        <f aca="false">F6396/E6396*100</f>
        <v>100</v>
      </c>
    </row>
    <row r="6397" customFormat="false" ht="24.75" hidden="false" customHeight="true" outlineLevel="0" collapsed="false">
      <c r="A6397" s="9" t="s">
        <v>606</v>
      </c>
      <c r="B6397" s="9"/>
      <c r="C6397" s="10" t="n">
        <v>930</v>
      </c>
      <c r="D6397" s="10" t="n">
        <v>1300</v>
      </c>
      <c r="E6397" s="10" t="n">
        <v>1300</v>
      </c>
      <c r="F6397" s="10" t="n">
        <v>1300</v>
      </c>
      <c r="G6397" s="10" t="n">
        <f aca="false">D6397/C6397*100</f>
        <v>139.784946236559</v>
      </c>
      <c r="H6397" s="10" t="n">
        <f aca="false">E6397/D6397*100</f>
        <v>100</v>
      </c>
      <c r="I6397" s="10" t="n">
        <f aca="false">F6397/E6397*100</f>
        <v>100</v>
      </c>
    </row>
    <row r="6398" customFormat="false" ht="24.75" hidden="false" customHeight="true" outlineLevel="0" collapsed="false">
      <c r="A6398" s="11" t="s">
        <v>18</v>
      </c>
      <c r="B6398" s="11"/>
      <c r="C6398" s="12" t="n">
        <v>930</v>
      </c>
      <c r="D6398" s="12" t="n">
        <v>1300</v>
      </c>
      <c r="E6398" s="12" t="n">
        <v>1300</v>
      </c>
      <c r="F6398" s="12" t="n">
        <v>1300</v>
      </c>
      <c r="G6398" s="12" t="n">
        <f aca="false">D6398/C6398*100</f>
        <v>139.784946236559</v>
      </c>
      <c r="H6398" s="12" t="n">
        <f aca="false">E6398/D6398*100</f>
        <v>100</v>
      </c>
      <c r="I6398" s="12" t="n">
        <f aca="false">F6398/E6398*100</f>
        <v>100</v>
      </c>
    </row>
    <row r="6399" customFormat="false" ht="24.75" hidden="false" customHeight="true" outlineLevel="0" collapsed="false">
      <c r="A6399" s="13" t="s">
        <v>19</v>
      </c>
      <c r="B6399" s="13"/>
      <c r="C6399" s="13" t="n">
        <v>530</v>
      </c>
      <c r="D6399" s="13" t="n">
        <v>800</v>
      </c>
      <c r="E6399" s="13" t="n">
        <v>800</v>
      </c>
      <c r="F6399" s="13" t="n">
        <v>800</v>
      </c>
      <c r="G6399" s="13" t="n">
        <f aca="false">D6399/C6399*100</f>
        <v>150.943396226415</v>
      </c>
      <c r="H6399" s="13" t="n">
        <f aca="false">E6399/D6399*100</f>
        <v>100</v>
      </c>
      <c r="I6399" s="13" t="n">
        <f aca="false">F6399/E6399*100</f>
        <v>100</v>
      </c>
    </row>
    <row r="6400" customFormat="false" ht="24.75" hidden="false" customHeight="true" outlineLevel="0" collapsed="false">
      <c r="A6400" s="13" t="s">
        <v>23</v>
      </c>
      <c r="B6400" s="13"/>
      <c r="C6400" s="13" t="n">
        <v>530</v>
      </c>
      <c r="D6400" s="13" t="n">
        <v>800</v>
      </c>
      <c r="E6400" s="13" t="n">
        <v>800</v>
      </c>
      <c r="F6400" s="13" t="n">
        <v>800</v>
      </c>
      <c r="G6400" s="13" t="n">
        <f aca="false">D6400/C6400*100</f>
        <v>150.943396226415</v>
      </c>
      <c r="H6400" s="13" t="n">
        <f aca="false">E6400/D6400*100</f>
        <v>100</v>
      </c>
      <c r="I6400" s="13" t="n">
        <f aca="false">F6400/E6400*100</f>
        <v>100</v>
      </c>
    </row>
    <row r="6401" customFormat="false" ht="24.75" hidden="false" customHeight="true" outlineLevel="0" collapsed="false">
      <c r="A6401" s="13" t="s">
        <v>46</v>
      </c>
      <c r="B6401" s="13"/>
      <c r="C6401" s="13" t="n">
        <v>400</v>
      </c>
      <c r="D6401" s="13" t="n">
        <v>500</v>
      </c>
      <c r="E6401" s="13" t="n">
        <v>500</v>
      </c>
      <c r="F6401" s="13" t="n">
        <v>500</v>
      </c>
      <c r="G6401" s="13" t="n">
        <f aca="false">D6401/C6401*100</f>
        <v>125</v>
      </c>
      <c r="H6401" s="13" t="n">
        <f aca="false">E6401/D6401*100</f>
        <v>100</v>
      </c>
      <c r="I6401" s="13" t="n">
        <f aca="false">F6401/E6401*100</f>
        <v>100</v>
      </c>
    </row>
    <row r="6402" customFormat="false" ht="24.75" hidden="false" customHeight="true" outlineLevel="0" collapsed="false">
      <c r="A6402" s="13" t="s">
        <v>80</v>
      </c>
      <c r="B6402" s="13"/>
      <c r="C6402" s="13" t="n">
        <v>400</v>
      </c>
      <c r="D6402" s="13" t="n">
        <v>500</v>
      </c>
      <c r="E6402" s="13" t="n">
        <v>500</v>
      </c>
      <c r="F6402" s="13" t="n">
        <v>500</v>
      </c>
      <c r="G6402" s="13" t="n">
        <f aca="false">D6402/C6402*100</f>
        <v>125</v>
      </c>
      <c r="H6402" s="13" t="n">
        <f aca="false">E6402/D6402*100</f>
        <v>100</v>
      </c>
      <c r="I6402" s="13" t="n">
        <f aca="false">F6402/E6402*100</f>
        <v>100</v>
      </c>
    </row>
    <row r="6403" customFormat="false" ht="24.75" hidden="false" customHeight="true" outlineLevel="0" collapsed="false">
      <c r="A6403" s="9" t="s">
        <v>510</v>
      </c>
      <c r="B6403" s="9"/>
      <c r="C6403" s="10" t="n">
        <v>1500</v>
      </c>
      <c r="D6403" s="10" t="n">
        <v>1500</v>
      </c>
      <c r="E6403" s="10" t="n">
        <v>1500</v>
      </c>
      <c r="F6403" s="10" t="n">
        <v>1500</v>
      </c>
      <c r="G6403" s="10" t="n">
        <f aca="false">D6403/C6403*100</f>
        <v>100</v>
      </c>
      <c r="H6403" s="10" t="n">
        <f aca="false">E6403/D6403*100</f>
        <v>100</v>
      </c>
      <c r="I6403" s="10" t="n">
        <f aca="false">F6403/E6403*100</f>
        <v>100</v>
      </c>
    </row>
    <row r="6404" customFormat="false" ht="24.75" hidden="false" customHeight="true" outlineLevel="0" collapsed="false">
      <c r="A6404" s="11" t="s">
        <v>625</v>
      </c>
      <c r="B6404" s="11"/>
      <c r="C6404" s="12" t="n">
        <v>1500</v>
      </c>
      <c r="D6404" s="12" t="n">
        <v>1500</v>
      </c>
      <c r="E6404" s="12" t="n">
        <v>1500</v>
      </c>
      <c r="F6404" s="12" t="n">
        <v>1500</v>
      </c>
      <c r="G6404" s="12" t="n">
        <f aca="false">D6404/C6404*100</f>
        <v>100</v>
      </c>
      <c r="H6404" s="12" t="n">
        <f aca="false">E6404/D6404*100</f>
        <v>100</v>
      </c>
      <c r="I6404" s="12" t="n">
        <f aca="false">F6404/E6404*100</f>
        <v>100</v>
      </c>
    </row>
    <row r="6405" customFormat="false" ht="24.75" hidden="false" customHeight="true" outlineLevel="0" collapsed="false">
      <c r="A6405" s="13" t="s">
        <v>19</v>
      </c>
      <c r="B6405" s="13"/>
      <c r="C6405" s="13" t="n">
        <v>1500</v>
      </c>
      <c r="D6405" s="13" t="n">
        <v>1500</v>
      </c>
      <c r="E6405" s="13" t="n">
        <v>1500</v>
      </c>
      <c r="F6405" s="13" t="n">
        <v>1500</v>
      </c>
      <c r="G6405" s="13" t="n">
        <f aca="false">D6405/C6405*100</f>
        <v>100</v>
      </c>
      <c r="H6405" s="13" t="n">
        <f aca="false">E6405/D6405*100</f>
        <v>100</v>
      </c>
      <c r="I6405" s="13" t="n">
        <f aca="false">F6405/E6405*100</f>
        <v>100</v>
      </c>
    </row>
    <row r="6406" customFormat="false" ht="24.75" hidden="false" customHeight="true" outlineLevel="0" collapsed="false">
      <c r="A6406" s="13" t="s">
        <v>23</v>
      </c>
      <c r="B6406" s="13"/>
      <c r="C6406" s="13" t="n">
        <v>1500</v>
      </c>
      <c r="D6406" s="13" t="n">
        <v>1500</v>
      </c>
      <c r="E6406" s="13" t="n">
        <v>1500</v>
      </c>
      <c r="F6406" s="13" t="n">
        <v>1500</v>
      </c>
      <c r="G6406" s="13" t="n">
        <f aca="false">D6406/C6406*100</f>
        <v>100</v>
      </c>
      <c r="H6406" s="13" t="n">
        <f aca="false">E6406/D6406*100</f>
        <v>100</v>
      </c>
      <c r="I6406" s="13" t="n">
        <f aca="false">F6406/E6406*100</f>
        <v>100</v>
      </c>
    </row>
    <row r="6407" customFormat="false" ht="24.75" hidden="false" customHeight="true" outlineLevel="0" collapsed="false">
      <c r="A6407" s="7" t="s">
        <v>511</v>
      </c>
      <c r="B6407" s="7"/>
      <c r="C6407" s="8" t="n">
        <v>35368.28</v>
      </c>
      <c r="D6407" s="8" t="n">
        <v>35365</v>
      </c>
      <c r="E6407" s="8" t="n">
        <v>35365</v>
      </c>
      <c r="F6407" s="8" t="n">
        <v>35365</v>
      </c>
      <c r="G6407" s="8" t="n">
        <f aca="false">D6407/C6407*100</f>
        <v>99.9907261534912</v>
      </c>
      <c r="H6407" s="8" t="n">
        <f aca="false">E6407/D6407*100</f>
        <v>100</v>
      </c>
      <c r="I6407" s="8" t="n">
        <f aca="false">F6407/E6407*100</f>
        <v>100</v>
      </c>
    </row>
    <row r="6408" customFormat="false" ht="24.75" hidden="false" customHeight="true" outlineLevel="0" collapsed="false">
      <c r="A6408" s="9" t="s">
        <v>513</v>
      </c>
      <c r="B6408" s="9"/>
      <c r="C6408" s="10" t="n">
        <v>1965</v>
      </c>
      <c r="D6408" s="10" t="n">
        <v>1965</v>
      </c>
      <c r="E6408" s="10" t="n">
        <v>1965</v>
      </c>
      <c r="F6408" s="10" t="n">
        <v>1965</v>
      </c>
      <c r="G6408" s="10" t="n">
        <f aca="false">D6408/C6408*100</f>
        <v>100</v>
      </c>
      <c r="H6408" s="10" t="n">
        <f aca="false">E6408/D6408*100</f>
        <v>100</v>
      </c>
      <c r="I6408" s="10" t="n">
        <f aca="false">F6408/E6408*100</f>
        <v>100</v>
      </c>
    </row>
    <row r="6409" customFormat="false" ht="24.75" hidden="false" customHeight="true" outlineLevel="0" collapsed="false">
      <c r="A6409" s="11" t="s">
        <v>18</v>
      </c>
      <c r="B6409" s="11"/>
      <c r="C6409" s="12" t="n">
        <v>1965</v>
      </c>
      <c r="D6409" s="12" t="n">
        <v>1965</v>
      </c>
      <c r="E6409" s="12" t="n">
        <v>1965</v>
      </c>
      <c r="F6409" s="12" t="n">
        <v>1965</v>
      </c>
      <c r="G6409" s="12" t="n">
        <f aca="false">D6409/C6409*100</f>
        <v>100</v>
      </c>
      <c r="H6409" s="12" t="n">
        <f aca="false">E6409/D6409*100</f>
        <v>100</v>
      </c>
      <c r="I6409" s="12" t="n">
        <f aca="false">F6409/E6409*100</f>
        <v>100</v>
      </c>
    </row>
    <row r="6410" customFormat="false" ht="24.75" hidden="false" customHeight="true" outlineLevel="0" collapsed="false">
      <c r="A6410" s="13" t="s">
        <v>19</v>
      </c>
      <c r="B6410" s="13"/>
      <c r="C6410" s="13" t="n">
        <v>1965</v>
      </c>
      <c r="D6410" s="13" t="n">
        <v>1965</v>
      </c>
      <c r="E6410" s="13" t="n">
        <v>1965</v>
      </c>
      <c r="F6410" s="13" t="n">
        <v>1965</v>
      </c>
      <c r="G6410" s="13" t="n">
        <f aca="false">D6410/C6410*100</f>
        <v>100</v>
      </c>
      <c r="H6410" s="13" t="n">
        <f aca="false">E6410/D6410*100</f>
        <v>100</v>
      </c>
      <c r="I6410" s="13" t="n">
        <f aca="false">F6410/E6410*100</f>
        <v>100</v>
      </c>
    </row>
    <row r="6411" customFormat="false" ht="24.75" hidden="false" customHeight="true" outlineLevel="0" collapsed="false">
      <c r="A6411" s="13" t="s">
        <v>20</v>
      </c>
      <c r="B6411" s="13"/>
      <c r="C6411" s="13" t="n">
        <v>1965</v>
      </c>
      <c r="D6411" s="13" t="n">
        <v>1965</v>
      </c>
      <c r="E6411" s="13" t="n">
        <v>1965</v>
      </c>
      <c r="F6411" s="13" t="n">
        <v>1965</v>
      </c>
      <c r="G6411" s="13" t="n">
        <f aca="false">D6411/C6411*100</f>
        <v>100</v>
      </c>
      <c r="H6411" s="13" t="n">
        <f aca="false">E6411/D6411*100</f>
        <v>100</v>
      </c>
      <c r="I6411" s="13" t="n">
        <f aca="false">F6411/E6411*100</f>
        <v>100</v>
      </c>
    </row>
    <row r="6412" customFormat="false" ht="24.75" hidden="false" customHeight="true" outlineLevel="0" collapsed="false">
      <c r="A6412" s="9" t="s">
        <v>626</v>
      </c>
      <c r="B6412" s="9"/>
      <c r="C6412" s="10" t="n">
        <v>100</v>
      </c>
      <c r="D6412" s="10" t="n">
        <v>100</v>
      </c>
      <c r="E6412" s="10" t="n">
        <v>100</v>
      </c>
      <c r="F6412" s="10" t="n">
        <v>100</v>
      </c>
      <c r="G6412" s="10" t="n">
        <f aca="false">D6412/C6412*100</f>
        <v>100</v>
      </c>
      <c r="H6412" s="10" t="n">
        <f aca="false">E6412/D6412*100</f>
        <v>100</v>
      </c>
      <c r="I6412" s="10" t="n">
        <f aca="false">F6412/E6412*100</f>
        <v>100</v>
      </c>
    </row>
    <row r="6413" customFormat="false" ht="24.75" hidden="false" customHeight="true" outlineLevel="0" collapsed="false">
      <c r="A6413" s="11" t="s">
        <v>625</v>
      </c>
      <c r="B6413" s="11"/>
      <c r="C6413" s="12" t="n">
        <v>100</v>
      </c>
      <c r="D6413" s="12" t="n">
        <v>100</v>
      </c>
      <c r="E6413" s="12" t="n">
        <v>100</v>
      </c>
      <c r="F6413" s="12" t="n">
        <v>100</v>
      </c>
      <c r="G6413" s="12" t="n">
        <f aca="false">D6413/C6413*100</f>
        <v>100</v>
      </c>
      <c r="H6413" s="12" t="n">
        <f aca="false">E6413/D6413*100</f>
        <v>100</v>
      </c>
      <c r="I6413" s="12" t="n">
        <f aca="false">F6413/E6413*100</f>
        <v>100</v>
      </c>
    </row>
    <row r="6414" customFormat="false" ht="24.75" hidden="false" customHeight="true" outlineLevel="0" collapsed="false">
      <c r="A6414" s="13" t="s">
        <v>19</v>
      </c>
      <c r="B6414" s="13"/>
      <c r="C6414" s="13" t="n">
        <v>100</v>
      </c>
      <c r="D6414" s="13" t="n">
        <v>100</v>
      </c>
      <c r="E6414" s="13" t="n">
        <v>100</v>
      </c>
      <c r="F6414" s="13" t="n">
        <v>100</v>
      </c>
      <c r="G6414" s="13" t="n">
        <f aca="false">D6414/C6414*100</f>
        <v>100</v>
      </c>
      <c r="H6414" s="13" t="n">
        <f aca="false">E6414/D6414*100</f>
        <v>100</v>
      </c>
      <c r="I6414" s="13" t="n">
        <f aca="false">F6414/E6414*100</f>
        <v>100</v>
      </c>
    </row>
    <row r="6415" customFormat="false" ht="24.75" hidden="false" customHeight="true" outlineLevel="0" collapsed="false">
      <c r="A6415" s="13" t="s">
        <v>23</v>
      </c>
      <c r="B6415" s="13"/>
      <c r="C6415" s="13" t="n">
        <v>100</v>
      </c>
      <c r="D6415" s="13" t="n">
        <v>100</v>
      </c>
      <c r="E6415" s="13" t="n">
        <v>100</v>
      </c>
      <c r="F6415" s="13" t="n">
        <v>100</v>
      </c>
      <c r="G6415" s="13" t="n">
        <f aca="false">D6415/C6415*100</f>
        <v>100</v>
      </c>
      <c r="H6415" s="13" t="n">
        <f aca="false">E6415/D6415*100</f>
        <v>100</v>
      </c>
      <c r="I6415" s="13" t="n">
        <f aca="false">F6415/E6415*100</f>
        <v>100</v>
      </c>
    </row>
    <row r="6416" customFormat="false" ht="24.75" hidden="false" customHeight="true" outlineLevel="0" collapsed="false">
      <c r="A6416" s="9" t="s">
        <v>609</v>
      </c>
      <c r="B6416" s="9"/>
      <c r="C6416" s="10" t="n">
        <v>33000</v>
      </c>
      <c r="D6416" s="10" t="n">
        <v>33000</v>
      </c>
      <c r="E6416" s="10" t="n">
        <v>33000</v>
      </c>
      <c r="F6416" s="10" t="n">
        <v>33000</v>
      </c>
      <c r="G6416" s="10" t="n">
        <f aca="false">D6416/C6416*100</f>
        <v>100</v>
      </c>
      <c r="H6416" s="10" t="n">
        <f aca="false">E6416/D6416*100</f>
        <v>100</v>
      </c>
      <c r="I6416" s="10" t="n">
        <f aca="false">F6416/E6416*100</f>
        <v>100</v>
      </c>
    </row>
    <row r="6417" customFormat="false" ht="24.75" hidden="false" customHeight="true" outlineLevel="0" collapsed="false">
      <c r="A6417" s="11" t="s">
        <v>586</v>
      </c>
      <c r="B6417" s="11"/>
      <c r="C6417" s="12" t="n">
        <v>33000</v>
      </c>
      <c r="D6417" s="12" t="n">
        <v>33000</v>
      </c>
      <c r="E6417" s="12" t="n">
        <v>33000</v>
      </c>
      <c r="F6417" s="12" t="n">
        <v>33000</v>
      </c>
      <c r="G6417" s="12" t="n">
        <f aca="false">D6417/C6417*100</f>
        <v>100</v>
      </c>
      <c r="H6417" s="12" t="n">
        <f aca="false">E6417/D6417*100</f>
        <v>100</v>
      </c>
      <c r="I6417" s="12" t="n">
        <f aca="false">F6417/E6417*100</f>
        <v>100</v>
      </c>
    </row>
    <row r="6418" customFormat="false" ht="24.75" hidden="false" customHeight="true" outlineLevel="0" collapsed="false">
      <c r="A6418" s="13" t="s">
        <v>19</v>
      </c>
      <c r="B6418" s="13"/>
      <c r="C6418" s="13" t="n">
        <v>33000</v>
      </c>
      <c r="D6418" s="13" t="n">
        <v>33000</v>
      </c>
      <c r="E6418" s="13" t="n">
        <v>33000</v>
      </c>
      <c r="F6418" s="13" t="n">
        <v>33000</v>
      </c>
      <c r="G6418" s="13" t="n">
        <f aca="false">D6418/C6418*100</f>
        <v>100</v>
      </c>
      <c r="H6418" s="13" t="n">
        <f aca="false">E6418/D6418*100</f>
        <v>100</v>
      </c>
      <c r="I6418" s="13" t="n">
        <f aca="false">F6418/E6418*100</f>
        <v>100</v>
      </c>
    </row>
    <row r="6419" customFormat="false" ht="24.75" hidden="false" customHeight="true" outlineLevel="0" collapsed="false">
      <c r="A6419" s="13" t="s">
        <v>23</v>
      </c>
      <c r="B6419" s="13"/>
      <c r="C6419" s="13" t="n">
        <v>33000</v>
      </c>
      <c r="D6419" s="13" t="n">
        <v>33000</v>
      </c>
      <c r="E6419" s="13" t="n">
        <v>33000</v>
      </c>
      <c r="F6419" s="13" t="n">
        <v>33000</v>
      </c>
      <c r="G6419" s="13" t="n">
        <f aca="false">D6419/C6419*100</f>
        <v>100</v>
      </c>
      <c r="H6419" s="13" t="n">
        <f aca="false">E6419/D6419*100</f>
        <v>100</v>
      </c>
      <c r="I6419" s="13" t="n">
        <f aca="false">F6419/E6419*100</f>
        <v>100</v>
      </c>
    </row>
    <row r="6420" customFormat="false" ht="24.75" hidden="false" customHeight="true" outlineLevel="0" collapsed="false">
      <c r="A6420" s="9" t="s">
        <v>514</v>
      </c>
      <c r="B6420" s="9"/>
      <c r="C6420" s="10" t="n">
        <v>303.28</v>
      </c>
      <c r="D6420" s="10" t="n">
        <v>300</v>
      </c>
      <c r="E6420" s="10" t="n">
        <v>300</v>
      </c>
      <c r="F6420" s="10" t="n">
        <v>300</v>
      </c>
      <c r="G6420" s="10" t="n">
        <f aca="false">D6420/C6420*100</f>
        <v>98.9184911632815</v>
      </c>
      <c r="H6420" s="10" t="n">
        <f aca="false">E6420/D6420*100</f>
        <v>100</v>
      </c>
      <c r="I6420" s="10" t="n">
        <f aca="false">F6420/E6420*100</f>
        <v>100</v>
      </c>
    </row>
    <row r="6421" customFormat="false" ht="24.75" hidden="false" customHeight="true" outlineLevel="0" collapsed="false">
      <c r="A6421" s="11" t="s">
        <v>468</v>
      </c>
      <c r="B6421" s="11"/>
      <c r="C6421" s="12" t="n">
        <v>303.28</v>
      </c>
      <c r="D6421" s="12" t="n">
        <v>300</v>
      </c>
      <c r="E6421" s="12" t="n">
        <v>300</v>
      </c>
      <c r="F6421" s="12" t="n">
        <v>300</v>
      </c>
      <c r="G6421" s="12" t="n">
        <f aca="false">D6421/C6421*100</f>
        <v>98.9184911632815</v>
      </c>
      <c r="H6421" s="12" t="n">
        <f aca="false">E6421/D6421*100</f>
        <v>100</v>
      </c>
      <c r="I6421" s="12" t="n">
        <f aca="false">F6421/E6421*100</f>
        <v>100</v>
      </c>
    </row>
    <row r="6422" customFormat="false" ht="24.75" hidden="false" customHeight="true" outlineLevel="0" collapsed="false">
      <c r="A6422" s="13" t="s">
        <v>19</v>
      </c>
      <c r="B6422" s="13"/>
      <c r="C6422" s="13" t="n">
        <v>303.28</v>
      </c>
      <c r="D6422" s="13" t="n">
        <v>300</v>
      </c>
      <c r="E6422" s="13" t="n">
        <v>300</v>
      </c>
      <c r="F6422" s="13" t="n">
        <v>300</v>
      </c>
      <c r="G6422" s="13" t="n">
        <f aca="false">D6422/C6422*100</f>
        <v>98.9184911632815</v>
      </c>
      <c r="H6422" s="13" t="n">
        <f aca="false">E6422/D6422*100</f>
        <v>100</v>
      </c>
      <c r="I6422" s="13" t="n">
        <f aca="false">F6422/E6422*100</f>
        <v>100</v>
      </c>
    </row>
    <row r="6423" customFormat="false" ht="24.75" hidden="false" customHeight="true" outlineLevel="0" collapsed="false">
      <c r="A6423" s="13" t="s">
        <v>29</v>
      </c>
      <c r="B6423" s="13"/>
      <c r="C6423" s="13" t="n">
        <v>303.28</v>
      </c>
      <c r="D6423" s="13" t="n">
        <v>300</v>
      </c>
      <c r="E6423" s="13" t="n">
        <v>300</v>
      </c>
      <c r="F6423" s="13" t="n">
        <v>300</v>
      </c>
      <c r="G6423" s="13" t="n">
        <f aca="false">D6423/C6423*100</f>
        <v>98.9184911632815</v>
      </c>
      <c r="H6423" s="13" t="n">
        <f aca="false">E6423/D6423*100</f>
        <v>100</v>
      </c>
      <c r="I6423" s="13" t="n">
        <f aca="false">F6423/E6423*100</f>
        <v>100</v>
      </c>
    </row>
    <row r="6424" customFormat="false" ht="24.75" hidden="false" customHeight="true" outlineLevel="0" collapsed="false">
      <c r="A6424" s="7" t="s">
        <v>520</v>
      </c>
      <c r="B6424" s="7"/>
      <c r="C6424" s="8" t="n">
        <v>11015.95</v>
      </c>
      <c r="D6424" s="8" t="n">
        <v>0</v>
      </c>
      <c r="E6424" s="8" t="n">
        <v>0</v>
      </c>
      <c r="F6424" s="8" t="n">
        <v>0</v>
      </c>
      <c r="G6424" s="8" t="n">
        <f aca="false">D6424/C6424*100</f>
        <v>0</v>
      </c>
      <c r="H6424" s="8" t="n">
        <v>0</v>
      </c>
      <c r="I6424" s="8" t="n">
        <v>0</v>
      </c>
    </row>
    <row r="6425" customFormat="false" ht="24.75" hidden="false" customHeight="true" outlineLevel="0" collapsed="false">
      <c r="A6425" s="9" t="s">
        <v>521</v>
      </c>
      <c r="B6425" s="9"/>
      <c r="C6425" s="10" t="n">
        <v>11015.95</v>
      </c>
      <c r="D6425" s="10" t="n">
        <v>0</v>
      </c>
      <c r="E6425" s="10" t="n">
        <v>0</v>
      </c>
      <c r="F6425" s="10" t="n">
        <v>0</v>
      </c>
      <c r="G6425" s="10" t="n">
        <f aca="false">D6425/C6425*100</f>
        <v>0</v>
      </c>
      <c r="H6425" s="10" t="n">
        <v>0</v>
      </c>
      <c r="I6425" s="10" t="n">
        <v>0</v>
      </c>
    </row>
    <row r="6426" customFormat="false" ht="24.75" hidden="false" customHeight="true" outlineLevel="0" collapsed="false">
      <c r="A6426" s="11" t="s">
        <v>522</v>
      </c>
      <c r="B6426" s="11"/>
      <c r="C6426" s="12" t="n">
        <v>11015.95</v>
      </c>
      <c r="D6426" s="12" t="n">
        <v>0</v>
      </c>
      <c r="E6426" s="12" t="n">
        <v>0</v>
      </c>
      <c r="F6426" s="12" t="n">
        <v>0</v>
      </c>
      <c r="G6426" s="12" t="n">
        <f aca="false">D6426/C6426*100</f>
        <v>0</v>
      </c>
      <c r="H6426" s="12" t="n">
        <v>0</v>
      </c>
      <c r="I6426" s="12" t="n">
        <v>0</v>
      </c>
    </row>
    <row r="6427" customFormat="false" ht="24.75" hidden="false" customHeight="true" outlineLevel="0" collapsed="false">
      <c r="A6427" s="13" t="s">
        <v>19</v>
      </c>
      <c r="B6427" s="13"/>
      <c r="C6427" s="13" t="n">
        <v>11015.95</v>
      </c>
      <c r="D6427" s="13" t="n">
        <v>0</v>
      </c>
      <c r="E6427" s="13" t="n">
        <v>0</v>
      </c>
      <c r="F6427" s="13" t="n">
        <v>0</v>
      </c>
      <c r="G6427" s="13" t="n">
        <f aca="false">D6427/C6427*100</f>
        <v>0</v>
      </c>
      <c r="H6427" s="13" t="n">
        <v>0</v>
      </c>
      <c r="I6427" s="13" t="n">
        <v>0</v>
      </c>
    </row>
    <row r="6428" customFormat="false" ht="24.75" hidden="false" customHeight="true" outlineLevel="0" collapsed="false">
      <c r="A6428" s="13" t="s">
        <v>23</v>
      </c>
      <c r="B6428" s="13"/>
      <c r="C6428" s="13" t="n">
        <v>11015.95</v>
      </c>
      <c r="D6428" s="13" t="n">
        <v>0</v>
      </c>
      <c r="E6428" s="13" t="n">
        <v>0</v>
      </c>
      <c r="F6428" s="13" t="n">
        <v>0</v>
      </c>
      <c r="G6428" s="13" t="n">
        <f aca="false">D6428/C6428*100</f>
        <v>0</v>
      </c>
      <c r="H6428" s="13" t="n">
        <v>0</v>
      </c>
      <c r="I6428" s="13" t="n">
        <v>0</v>
      </c>
    </row>
    <row r="6429" customFormat="false" ht="24.75" hidden="false" customHeight="true" outlineLevel="0" collapsed="false">
      <c r="A6429" s="7" t="s">
        <v>553</v>
      </c>
      <c r="B6429" s="7"/>
      <c r="C6429" s="8" t="n">
        <v>6135.93</v>
      </c>
      <c r="D6429" s="8" t="n">
        <v>5586</v>
      </c>
      <c r="E6429" s="8" t="n">
        <v>5586</v>
      </c>
      <c r="F6429" s="8" t="n">
        <v>5586</v>
      </c>
      <c r="G6429" s="8" t="n">
        <f aca="false">D6429/C6429*100</f>
        <v>91.0375444309176</v>
      </c>
      <c r="H6429" s="8" t="n">
        <f aca="false">E6429/D6429*100</f>
        <v>100</v>
      </c>
      <c r="I6429" s="8" t="n">
        <f aca="false">F6429/E6429*100</f>
        <v>100</v>
      </c>
    </row>
    <row r="6430" customFormat="false" ht="24.75" hidden="false" customHeight="true" outlineLevel="0" collapsed="false">
      <c r="A6430" s="9" t="s">
        <v>554</v>
      </c>
      <c r="B6430" s="9"/>
      <c r="C6430" s="10" t="n">
        <v>5000</v>
      </c>
      <c r="D6430" s="10" t="n">
        <v>5000</v>
      </c>
      <c r="E6430" s="10" t="n">
        <v>5000</v>
      </c>
      <c r="F6430" s="10" t="n">
        <v>5000</v>
      </c>
      <c r="G6430" s="10" t="n">
        <f aca="false">D6430/C6430*100</f>
        <v>100</v>
      </c>
      <c r="H6430" s="10" t="n">
        <f aca="false">E6430/D6430*100</f>
        <v>100</v>
      </c>
      <c r="I6430" s="10" t="n">
        <f aca="false">F6430/E6430*100</f>
        <v>100</v>
      </c>
    </row>
    <row r="6431" customFormat="false" ht="24.75" hidden="false" customHeight="true" outlineLevel="0" collapsed="false">
      <c r="A6431" s="11" t="s">
        <v>676</v>
      </c>
      <c r="B6431" s="11"/>
      <c r="C6431" s="12" t="n">
        <v>1000</v>
      </c>
      <c r="D6431" s="12" t="n">
        <v>1000</v>
      </c>
      <c r="E6431" s="12" t="n">
        <v>1000</v>
      </c>
      <c r="F6431" s="12" t="n">
        <v>1000</v>
      </c>
      <c r="G6431" s="12" t="n">
        <f aca="false">D6431/C6431*100</f>
        <v>100</v>
      </c>
      <c r="H6431" s="12" t="n">
        <f aca="false">E6431/D6431*100</f>
        <v>100</v>
      </c>
      <c r="I6431" s="12" t="n">
        <f aca="false">F6431/E6431*100</f>
        <v>100</v>
      </c>
    </row>
    <row r="6432" customFormat="false" ht="24.75" hidden="false" customHeight="true" outlineLevel="0" collapsed="false">
      <c r="A6432" s="13" t="s">
        <v>46</v>
      </c>
      <c r="B6432" s="13"/>
      <c r="C6432" s="13" t="n">
        <v>1000</v>
      </c>
      <c r="D6432" s="13" t="n">
        <v>1000</v>
      </c>
      <c r="E6432" s="13" t="n">
        <v>1000</v>
      </c>
      <c r="F6432" s="13" t="n">
        <v>1000</v>
      </c>
      <c r="G6432" s="13" t="n">
        <f aca="false">D6432/C6432*100</f>
        <v>100</v>
      </c>
      <c r="H6432" s="13" t="n">
        <f aca="false">E6432/D6432*100</f>
        <v>100</v>
      </c>
      <c r="I6432" s="13" t="n">
        <f aca="false">F6432/E6432*100</f>
        <v>100</v>
      </c>
    </row>
    <row r="6433" customFormat="false" ht="24.75" hidden="false" customHeight="true" outlineLevel="0" collapsed="false">
      <c r="A6433" s="13" t="s">
        <v>80</v>
      </c>
      <c r="B6433" s="13"/>
      <c r="C6433" s="13" t="n">
        <v>1000</v>
      </c>
      <c r="D6433" s="13" t="n">
        <v>1000</v>
      </c>
      <c r="E6433" s="13" t="n">
        <v>1000</v>
      </c>
      <c r="F6433" s="13" t="n">
        <v>1000</v>
      </c>
      <c r="G6433" s="13" t="n">
        <f aca="false">D6433/C6433*100</f>
        <v>100</v>
      </c>
      <c r="H6433" s="13" t="n">
        <f aca="false">E6433/D6433*100</f>
        <v>100</v>
      </c>
      <c r="I6433" s="13" t="n">
        <f aca="false">F6433/E6433*100</f>
        <v>100</v>
      </c>
    </row>
    <row r="6434" customFormat="false" ht="24.75" hidden="false" customHeight="true" outlineLevel="0" collapsed="false">
      <c r="A6434" s="11" t="s">
        <v>587</v>
      </c>
      <c r="B6434" s="11"/>
      <c r="C6434" s="12" t="n">
        <v>4000</v>
      </c>
      <c r="D6434" s="12" t="n">
        <v>4000</v>
      </c>
      <c r="E6434" s="12" t="n">
        <v>4000</v>
      </c>
      <c r="F6434" s="12" t="n">
        <v>4000</v>
      </c>
      <c r="G6434" s="12" t="n">
        <f aca="false">D6434/C6434*100</f>
        <v>100</v>
      </c>
      <c r="H6434" s="12" t="n">
        <f aca="false">E6434/D6434*100</f>
        <v>100</v>
      </c>
      <c r="I6434" s="12" t="n">
        <f aca="false">F6434/E6434*100</f>
        <v>100</v>
      </c>
    </row>
    <row r="6435" customFormat="false" ht="24.75" hidden="false" customHeight="true" outlineLevel="0" collapsed="false">
      <c r="A6435" s="13" t="s">
        <v>46</v>
      </c>
      <c r="B6435" s="13"/>
      <c r="C6435" s="13" t="n">
        <v>4000</v>
      </c>
      <c r="D6435" s="13" t="n">
        <v>4000</v>
      </c>
      <c r="E6435" s="13" t="n">
        <v>4000</v>
      </c>
      <c r="F6435" s="13" t="n">
        <v>4000</v>
      </c>
      <c r="G6435" s="13" t="n">
        <f aca="false">D6435/C6435*100</f>
        <v>100</v>
      </c>
      <c r="H6435" s="13" t="n">
        <f aca="false">E6435/D6435*100</f>
        <v>100</v>
      </c>
      <c r="I6435" s="13" t="n">
        <f aca="false">F6435/E6435*100</f>
        <v>100</v>
      </c>
    </row>
    <row r="6436" customFormat="false" ht="24.75" hidden="false" customHeight="true" outlineLevel="0" collapsed="false">
      <c r="A6436" s="13" t="s">
        <v>80</v>
      </c>
      <c r="B6436" s="13"/>
      <c r="C6436" s="13" t="n">
        <v>4000</v>
      </c>
      <c r="D6436" s="13" t="n">
        <v>4000</v>
      </c>
      <c r="E6436" s="13" t="n">
        <v>4000</v>
      </c>
      <c r="F6436" s="13" t="n">
        <v>4000</v>
      </c>
      <c r="G6436" s="13" t="n">
        <f aca="false">D6436/C6436*100</f>
        <v>100</v>
      </c>
      <c r="H6436" s="13" t="n">
        <f aca="false">E6436/D6436*100</f>
        <v>100</v>
      </c>
      <c r="I6436" s="13" t="n">
        <f aca="false">F6436/E6436*100</f>
        <v>100</v>
      </c>
    </row>
    <row r="6437" customFormat="false" ht="24.75" hidden="false" customHeight="true" outlineLevel="0" collapsed="false">
      <c r="A6437" s="9" t="s">
        <v>611</v>
      </c>
      <c r="B6437" s="9"/>
      <c r="C6437" s="10" t="n">
        <v>586</v>
      </c>
      <c r="D6437" s="10" t="n">
        <v>586</v>
      </c>
      <c r="E6437" s="10" t="n">
        <v>586</v>
      </c>
      <c r="F6437" s="10" t="n">
        <v>586</v>
      </c>
      <c r="G6437" s="10" t="n">
        <f aca="false">D6437/C6437*100</f>
        <v>100</v>
      </c>
      <c r="H6437" s="10" t="n">
        <f aca="false">E6437/D6437*100</f>
        <v>100</v>
      </c>
      <c r="I6437" s="10" t="n">
        <f aca="false">F6437/E6437*100</f>
        <v>100</v>
      </c>
    </row>
    <row r="6438" customFormat="false" ht="24.75" hidden="false" customHeight="true" outlineLevel="0" collapsed="false">
      <c r="A6438" s="11" t="s">
        <v>18</v>
      </c>
      <c r="B6438" s="11"/>
      <c r="C6438" s="12" t="n">
        <v>320</v>
      </c>
      <c r="D6438" s="12" t="n">
        <v>320</v>
      </c>
      <c r="E6438" s="12" t="n">
        <v>320</v>
      </c>
      <c r="F6438" s="12" t="n">
        <v>320</v>
      </c>
      <c r="G6438" s="12" t="n">
        <f aca="false">D6438/C6438*100</f>
        <v>100</v>
      </c>
      <c r="H6438" s="12" t="n">
        <f aca="false">E6438/D6438*100</f>
        <v>100</v>
      </c>
      <c r="I6438" s="12" t="n">
        <f aca="false">F6438/E6438*100</f>
        <v>100</v>
      </c>
    </row>
    <row r="6439" customFormat="false" ht="24.75" hidden="false" customHeight="true" outlineLevel="0" collapsed="false">
      <c r="A6439" s="13" t="s">
        <v>46</v>
      </c>
      <c r="B6439" s="13"/>
      <c r="C6439" s="13" t="n">
        <v>320</v>
      </c>
      <c r="D6439" s="13" t="n">
        <v>320</v>
      </c>
      <c r="E6439" s="13" t="n">
        <v>320</v>
      </c>
      <c r="F6439" s="13" t="n">
        <v>320</v>
      </c>
      <c r="G6439" s="13" t="n">
        <f aca="false">D6439/C6439*100</f>
        <v>100</v>
      </c>
      <c r="H6439" s="13" t="n">
        <f aca="false">E6439/D6439*100</f>
        <v>100</v>
      </c>
      <c r="I6439" s="13" t="n">
        <f aca="false">F6439/E6439*100</f>
        <v>100</v>
      </c>
    </row>
    <row r="6440" customFormat="false" ht="24.75" hidden="false" customHeight="true" outlineLevel="0" collapsed="false">
      <c r="A6440" s="13" t="s">
        <v>80</v>
      </c>
      <c r="B6440" s="13"/>
      <c r="C6440" s="13" t="n">
        <v>320</v>
      </c>
      <c r="D6440" s="13" t="n">
        <v>320</v>
      </c>
      <c r="E6440" s="13" t="n">
        <v>320</v>
      </c>
      <c r="F6440" s="13" t="n">
        <v>320</v>
      </c>
      <c r="G6440" s="13" t="n">
        <f aca="false">D6440/C6440*100</f>
        <v>100</v>
      </c>
      <c r="H6440" s="13" t="n">
        <f aca="false">E6440/D6440*100</f>
        <v>100</v>
      </c>
      <c r="I6440" s="13" t="n">
        <f aca="false">F6440/E6440*100</f>
        <v>100</v>
      </c>
    </row>
    <row r="6441" customFormat="false" ht="24.75" hidden="false" customHeight="true" outlineLevel="0" collapsed="false">
      <c r="A6441" s="11" t="s">
        <v>586</v>
      </c>
      <c r="B6441" s="11"/>
      <c r="C6441" s="12" t="n">
        <v>266</v>
      </c>
      <c r="D6441" s="12" t="n">
        <v>266</v>
      </c>
      <c r="E6441" s="12" t="n">
        <v>266</v>
      </c>
      <c r="F6441" s="12" t="n">
        <v>266</v>
      </c>
      <c r="G6441" s="12" t="n">
        <f aca="false">D6441/C6441*100</f>
        <v>100</v>
      </c>
      <c r="H6441" s="12" t="n">
        <f aca="false">E6441/D6441*100</f>
        <v>100</v>
      </c>
      <c r="I6441" s="12" t="n">
        <f aca="false">F6441/E6441*100</f>
        <v>100</v>
      </c>
    </row>
    <row r="6442" customFormat="false" ht="24.75" hidden="false" customHeight="true" outlineLevel="0" collapsed="false">
      <c r="A6442" s="13" t="s">
        <v>46</v>
      </c>
      <c r="B6442" s="13"/>
      <c r="C6442" s="13" t="n">
        <v>266</v>
      </c>
      <c r="D6442" s="13" t="n">
        <v>266</v>
      </c>
      <c r="E6442" s="13" t="n">
        <v>266</v>
      </c>
      <c r="F6442" s="13" t="n">
        <v>266</v>
      </c>
      <c r="G6442" s="13" t="n">
        <f aca="false">D6442/C6442*100</f>
        <v>100</v>
      </c>
      <c r="H6442" s="13" t="n">
        <f aca="false">E6442/D6442*100</f>
        <v>100</v>
      </c>
      <c r="I6442" s="13" t="n">
        <f aca="false">F6442/E6442*100</f>
        <v>100</v>
      </c>
    </row>
    <row r="6443" customFormat="false" ht="24.75" hidden="false" customHeight="true" outlineLevel="0" collapsed="false">
      <c r="A6443" s="13" t="s">
        <v>80</v>
      </c>
      <c r="B6443" s="13"/>
      <c r="C6443" s="13" t="n">
        <v>266</v>
      </c>
      <c r="D6443" s="13" t="n">
        <v>266</v>
      </c>
      <c r="E6443" s="13" t="n">
        <v>266</v>
      </c>
      <c r="F6443" s="13" t="n">
        <v>266</v>
      </c>
      <c r="G6443" s="13" t="n">
        <f aca="false">D6443/C6443*100</f>
        <v>100</v>
      </c>
      <c r="H6443" s="13" t="n">
        <f aca="false">E6443/D6443*100</f>
        <v>100</v>
      </c>
      <c r="I6443" s="13" t="n">
        <f aca="false">F6443/E6443*100</f>
        <v>100</v>
      </c>
    </row>
    <row r="6444" customFormat="false" ht="24.75" hidden="false" customHeight="true" outlineLevel="0" collapsed="false">
      <c r="A6444" s="9" t="s">
        <v>555</v>
      </c>
      <c r="B6444" s="9"/>
      <c r="C6444" s="10" t="n">
        <v>549.93</v>
      </c>
      <c r="D6444" s="10" t="n">
        <v>0</v>
      </c>
      <c r="E6444" s="10" t="n">
        <v>0</v>
      </c>
      <c r="F6444" s="10" t="n">
        <v>0</v>
      </c>
      <c r="G6444" s="10" t="n">
        <f aca="false">D6444/C6444*100</f>
        <v>0</v>
      </c>
      <c r="H6444" s="10" t="n">
        <v>0</v>
      </c>
      <c r="I6444" s="10" t="n">
        <v>0</v>
      </c>
    </row>
    <row r="6445" customFormat="false" ht="24.75" hidden="false" customHeight="true" outlineLevel="0" collapsed="false">
      <c r="A6445" s="11" t="s">
        <v>548</v>
      </c>
      <c r="B6445" s="11"/>
      <c r="C6445" s="12" t="n">
        <v>549.93</v>
      </c>
      <c r="D6445" s="12" t="n">
        <v>0</v>
      </c>
      <c r="E6445" s="12" t="n">
        <v>0</v>
      </c>
      <c r="F6445" s="12" t="n">
        <v>0</v>
      </c>
      <c r="G6445" s="12" t="n">
        <f aca="false">D6445/C6445*100</f>
        <v>0</v>
      </c>
      <c r="H6445" s="12" t="n">
        <v>0</v>
      </c>
      <c r="I6445" s="12" t="n">
        <v>0</v>
      </c>
    </row>
    <row r="6446" customFormat="false" ht="24.75" hidden="false" customHeight="true" outlineLevel="0" collapsed="false">
      <c r="A6446" s="13" t="s">
        <v>19</v>
      </c>
      <c r="B6446" s="13"/>
      <c r="C6446" s="13" t="n">
        <v>549.93</v>
      </c>
      <c r="D6446" s="13" t="n">
        <v>0</v>
      </c>
      <c r="E6446" s="13" t="n">
        <v>0</v>
      </c>
      <c r="F6446" s="13" t="n">
        <v>0</v>
      </c>
      <c r="G6446" s="13" t="n">
        <f aca="false">D6446/C6446*100</f>
        <v>0</v>
      </c>
      <c r="H6446" s="13" t="n">
        <v>0</v>
      </c>
      <c r="I6446" s="13" t="n">
        <v>0</v>
      </c>
    </row>
    <row r="6447" customFormat="false" ht="24.75" hidden="false" customHeight="true" outlineLevel="0" collapsed="false">
      <c r="A6447" s="13" t="s">
        <v>23</v>
      </c>
      <c r="B6447" s="13"/>
      <c r="C6447" s="13" t="n">
        <v>549.93</v>
      </c>
      <c r="D6447" s="13" t="n">
        <v>0</v>
      </c>
      <c r="E6447" s="13" t="n">
        <v>0</v>
      </c>
      <c r="F6447" s="13" t="n">
        <v>0</v>
      </c>
      <c r="G6447" s="13" t="n">
        <f aca="false">D6447/C6447*100</f>
        <v>0</v>
      </c>
      <c r="H6447" s="13" t="n">
        <v>0</v>
      </c>
      <c r="I6447" s="13" t="n">
        <v>0</v>
      </c>
    </row>
    <row r="6448" customFormat="false" ht="24.75" hidden="false" customHeight="true" outlineLevel="0" collapsed="false">
      <c r="A6448" s="7" t="s">
        <v>575</v>
      </c>
      <c r="B6448" s="7"/>
      <c r="C6448" s="8" t="n">
        <v>14100</v>
      </c>
      <c r="D6448" s="8" t="n">
        <v>0</v>
      </c>
      <c r="E6448" s="8" t="n">
        <v>0</v>
      </c>
      <c r="F6448" s="8" t="n">
        <v>0</v>
      </c>
      <c r="G6448" s="8" t="n">
        <f aca="false">D6448/C6448*100</f>
        <v>0</v>
      </c>
      <c r="H6448" s="8" t="n">
        <v>0</v>
      </c>
      <c r="I6448" s="8" t="n">
        <v>0</v>
      </c>
    </row>
    <row r="6449" customFormat="false" ht="24.75" hidden="false" customHeight="true" outlineLevel="0" collapsed="false">
      <c r="A6449" s="9" t="s">
        <v>576</v>
      </c>
      <c r="B6449" s="9"/>
      <c r="C6449" s="10" t="n">
        <v>14100</v>
      </c>
      <c r="D6449" s="10" t="n">
        <v>0</v>
      </c>
      <c r="E6449" s="10" t="n">
        <v>0</v>
      </c>
      <c r="F6449" s="10" t="n">
        <v>0</v>
      </c>
      <c r="G6449" s="10" t="n">
        <f aca="false">D6449/C6449*100</f>
        <v>0</v>
      </c>
      <c r="H6449" s="10" t="n">
        <v>0</v>
      </c>
      <c r="I6449" s="10" t="n">
        <v>0</v>
      </c>
    </row>
    <row r="6450" customFormat="false" ht="24.75" hidden="false" customHeight="true" outlineLevel="0" collapsed="false">
      <c r="A6450" s="11" t="s">
        <v>18</v>
      </c>
      <c r="B6450" s="11"/>
      <c r="C6450" s="12" t="n">
        <v>4580</v>
      </c>
      <c r="D6450" s="12" t="n">
        <v>0</v>
      </c>
      <c r="E6450" s="12" t="n">
        <v>0</v>
      </c>
      <c r="F6450" s="12" t="n">
        <v>0</v>
      </c>
      <c r="G6450" s="12" t="n">
        <f aca="false">D6450/C6450*100</f>
        <v>0</v>
      </c>
      <c r="H6450" s="12" t="n">
        <v>0</v>
      </c>
      <c r="I6450" s="12" t="n">
        <v>0</v>
      </c>
    </row>
    <row r="6451" customFormat="false" ht="24.75" hidden="false" customHeight="true" outlineLevel="0" collapsed="false">
      <c r="A6451" s="13" t="s">
        <v>19</v>
      </c>
      <c r="B6451" s="13"/>
      <c r="C6451" s="13" t="n">
        <v>4580</v>
      </c>
      <c r="D6451" s="13" t="n">
        <v>0</v>
      </c>
      <c r="E6451" s="13" t="n">
        <v>0</v>
      </c>
      <c r="F6451" s="13" t="n">
        <v>0</v>
      </c>
      <c r="G6451" s="13" t="n">
        <f aca="false">D6451/C6451*100</f>
        <v>0</v>
      </c>
      <c r="H6451" s="13" t="n">
        <v>0</v>
      </c>
      <c r="I6451" s="13" t="n">
        <v>0</v>
      </c>
    </row>
    <row r="6452" customFormat="false" ht="24.75" hidden="false" customHeight="true" outlineLevel="0" collapsed="false">
      <c r="A6452" s="13" t="s">
        <v>20</v>
      </c>
      <c r="B6452" s="13"/>
      <c r="C6452" s="13" t="n">
        <v>4180</v>
      </c>
      <c r="D6452" s="13" t="n">
        <v>0</v>
      </c>
      <c r="E6452" s="13" t="n">
        <v>0</v>
      </c>
      <c r="F6452" s="13" t="n">
        <v>0</v>
      </c>
      <c r="G6452" s="13" t="n">
        <f aca="false">D6452/C6452*100</f>
        <v>0</v>
      </c>
      <c r="H6452" s="13" t="n">
        <v>0</v>
      </c>
      <c r="I6452" s="13" t="n">
        <v>0</v>
      </c>
    </row>
    <row r="6453" customFormat="false" ht="24.75" hidden="false" customHeight="true" outlineLevel="0" collapsed="false">
      <c r="A6453" s="13" t="s">
        <v>23</v>
      </c>
      <c r="B6453" s="13"/>
      <c r="C6453" s="13" t="n">
        <v>400</v>
      </c>
      <c r="D6453" s="13" t="n">
        <v>0</v>
      </c>
      <c r="E6453" s="13" t="n">
        <v>0</v>
      </c>
      <c r="F6453" s="13" t="n">
        <v>0</v>
      </c>
      <c r="G6453" s="13" t="n">
        <f aca="false">D6453/C6453*100</f>
        <v>0</v>
      </c>
      <c r="H6453" s="13" t="n">
        <v>0</v>
      </c>
      <c r="I6453" s="13" t="n">
        <v>0</v>
      </c>
    </row>
    <row r="6454" customFormat="false" ht="24.75" hidden="false" customHeight="true" outlineLevel="0" collapsed="false">
      <c r="A6454" s="11" t="s">
        <v>221</v>
      </c>
      <c r="B6454" s="11"/>
      <c r="C6454" s="12" t="n">
        <v>9520</v>
      </c>
      <c r="D6454" s="12" t="n">
        <v>0</v>
      </c>
      <c r="E6454" s="12" t="n">
        <v>0</v>
      </c>
      <c r="F6454" s="12" t="n">
        <v>0</v>
      </c>
      <c r="G6454" s="12" t="n">
        <f aca="false">D6454/C6454*100</f>
        <v>0</v>
      </c>
      <c r="H6454" s="12" t="n">
        <v>0</v>
      </c>
      <c r="I6454" s="12" t="n">
        <v>0</v>
      </c>
    </row>
    <row r="6455" customFormat="false" ht="24.75" hidden="false" customHeight="true" outlineLevel="0" collapsed="false">
      <c r="A6455" s="13" t="s">
        <v>19</v>
      </c>
      <c r="B6455" s="13"/>
      <c r="C6455" s="13" t="n">
        <v>9520</v>
      </c>
      <c r="D6455" s="13" t="n">
        <v>0</v>
      </c>
      <c r="E6455" s="13" t="n">
        <v>0</v>
      </c>
      <c r="F6455" s="13" t="n">
        <v>0</v>
      </c>
      <c r="G6455" s="13" t="n">
        <f aca="false">D6455/C6455*100</f>
        <v>0</v>
      </c>
      <c r="H6455" s="13" t="n">
        <v>0</v>
      </c>
      <c r="I6455" s="13" t="n">
        <v>0</v>
      </c>
    </row>
    <row r="6456" customFormat="false" ht="24.75" hidden="false" customHeight="true" outlineLevel="0" collapsed="false">
      <c r="A6456" s="13" t="s">
        <v>20</v>
      </c>
      <c r="B6456" s="13"/>
      <c r="C6456" s="13" t="n">
        <v>8720</v>
      </c>
      <c r="D6456" s="13" t="n">
        <v>0</v>
      </c>
      <c r="E6456" s="13" t="n">
        <v>0</v>
      </c>
      <c r="F6456" s="13" t="n">
        <v>0</v>
      </c>
      <c r="G6456" s="13" t="n">
        <f aca="false">D6456/C6456*100</f>
        <v>0</v>
      </c>
      <c r="H6456" s="13" t="n">
        <v>0</v>
      </c>
      <c r="I6456" s="13" t="n">
        <v>0</v>
      </c>
    </row>
    <row r="6457" customFormat="false" ht="24.75" hidden="false" customHeight="true" outlineLevel="0" collapsed="false">
      <c r="A6457" s="13" t="s">
        <v>23</v>
      </c>
      <c r="B6457" s="13"/>
      <c r="C6457" s="13" t="n">
        <v>800</v>
      </c>
      <c r="D6457" s="13" t="n">
        <v>0</v>
      </c>
      <c r="E6457" s="13" t="n">
        <v>0</v>
      </c>
      <c r="F6457" s="13" t="n">
        <v>0</v>
      </c>
      <c r="G6457" s="13" t="n">
        <f aca="false">D6457/C6457*100</f>
        <v>0</v>
      </c>
      <c r="H6457" s="13" t="n">
        <v>0</v>
      </c>
      <c r="I6457" s="13" t="n">
        <v>0</v>
      </c>
    </row>
    <row r="6458" customFormat="false" ht="24.75" hidden="false" customHeight="true" outlineLevel="0" collapsed="false">
      <c r="A6458" s="7" t="s">
        <v>577</v>
      </c>
      <c r="B6458" s="7"/>
      <c r="C6458" s="8" t="n">
        <v>0</v>
      </c>
      <c r="D6458" s="8" t="n">
        <v>15400</v>
      </c>
      <c r="E6458" s="8" t="n">
        <v>0</v>
      </c>
      <c r="F6458" s="8" t="n">
        <v>0</v>
      </c>
      <c r="G6458" s="8" t="n">
        <v>0</v>
      </c>
      <c r="H6458" s="8" t="n">
        <f aca="false">E6458/D6458*100</f>
        <v>0</v>
      </c>
      <c r="I6458" s="8" t="n">
        <v>0</v>
      </c>
    </row>
    <row r="6459" customFormat="false" ht="24.75" hidden="false" customHeight="true" outlineLevel="0" collapsed="false">
      <c r="A6459" s="9" t="s">
        <v>578</v>
      </c>
      <c r="B6459" s="9"/>
      <c r="C6459" s="10" t="n">
        <v>0</v>
      </c>
      <c r="D6459" s="10" t="n">
        <v>15400</v>
      </c>
      <c r="E6459" s="10" t="n">
        <v>0</v>
      </c>
      <c r="F6459" s="10" t="n">
        <v>0</v>
      </c>
      <c r="G6459" s="10" t="n">
        <v>0</v>
      </c>
      <c r="H6459" s="10" t="n">
        <f aca="false">E6459/D6459*100</f>
        <v>0</v>
      </c>
      <c r="I6459" s="10" t="n">
        <v>0</v>
      </c>
    </row>
    <row r="6460" customFormat="false" ht="24.75" hidden="false" customHeight="true" outlineLevel="0" collapsed="false">
      <c r="A6460" s="11" t="s">
        <v>18</v>
      </c>
      <c r="B6460" s="11"/>
      <c r="C6460" s="12" t="n">
        <v>0</v>
      </c>
      <c r="D6460" s="12" t="n">
        <v>7238</v>
      </c>
      <c r="E6460" s="12" t="n">
        <v>0</v>
      </c>
      <c r="F6460" s="12" t="n">
        <v>0</v>
      </c>
      <c r="G6460" s="12" t="n">
        <v>0</v>
      </c>
      <c r="H6460" s="12" t="n">
        <f aca="false">E6460/D6460*100</f>
        <v>0</v>
      </c>
      <c r="I6460" s="12" t="n">
        <v>0</v>
      </c>
    </row>
    <row r="6461" customFormat="false" ht="24.75" hidden="false" customHeight="true" outlineLevel="0" collapsed="false">
      <c r="A6461" s="13" t="s">
        <v>19</v>
      </c>
      <c r="B6461" s="13"/>
      <c r="C6461" s="13" t="n">
        <v>0</v>
      </c>
      <c r="D6461" s="13" t="n">
        <v>7238</v>
      </c>
      <c r="E6461" s="13" t="n">
        <v>0</v>
      </c>
      <c r="F6461" s="13" t="n">
        <v>0</v>
      </c>
      <c r="G6461" s="13" t="n">
        <v>0</v>
      </c>
      <c r="H6461" s="13" t="n">
        <f aca="false">E6461/D6461*100</f>
        <v>0</v>
      </c>
      <c r="I6461" s="13" t="n">
        <v>0</v>
      </c>
    </row>
    <row r="6462" customFormat="false" ht="24.75" hidden="false" customHeight="true" outlineLevel="0" collapsed="false">
      <c r="A6462" s="13" t="s">
        <v>20</v>
      </c>
      <c r="B6462" s="13"/>
      <c r="C6462" s="13" t="n">
        <v>0</v>
      </c>
      <c r="D6462" s="13" t="n">
        <v>6533</v>
      </c>
      <c r="E6462" s="13" t="n">
        <v>0</v>
      </c>
      <c r="F6462" s="13" t="n">
        <v>0</v>
      </c>
      <c r="G6462" s="13" t="n">
        <v>0</v>
      </c>
      <c r="H6462" s="13" t="n">
        <f aca="false">E6462/D6462*100</f>
        <v>0</v>
      </c>
      <c r="I6462" s="13" t="n">
        <v>0</v>
      </c>
    </row>
    <row r="6463" customFormat="false" ht="24.75" hidden="false" customHeight="true" outlineLevel="0" collapsed="false">
      <c r="A6463" s="13" t="s">
        <v>23</v>
      </c>
      <c r="B6463" s="13"/>
      <c r="C6463" s="13" t="n">
        <v>0</v>
      </c>
      <c r="D6463" s="13" t="n">
        <v>705</v>
      </c>
      <c r="E6463" s="13" t="n">
        <v>0</v>
      </c>
      <c r="F6463" s="13" t="n">
        <v>0</v>
      </c>
      <c r="G6463" s="13" t="n">
        <v>0</v>
      </c>
      <c r="H6463" s="13" t="n">
        <f aca="false">E6463/D6463*100</f>
        <v>0</v>
      </c>
      <c r="I6463" s="13" t="n">
        <v>0</v>
      </c>
    </row>
    <row r="6464" customFormat="false" ht="24.75" hidden="false" customHeight="true" outlineLevel="0" collapsed="false">
      <c r="A6464" s="11" t="s">
        <v>221</v>
      </c>
      <c r="B6464" s="11"/>
      <c r="C6464" s="12" t="n">
        <v>0</v>
      </c>
      <c r="D6464" s="12" t="n">
        <v>8162</v>
      </c>
      <c r="E6464" s="12" t="n">
        <v>0</v>
      </c>
      <c r="F6464" s="12" t="n">
        <v>0</v>
      </c>
      <c r="G6464" s="12" t="n">
        <v>0</v>
      </c>
      <c r="H6464" s="12" t="n">
        <f aca="false">E6464/D6464*100</f>
        <v>0</v>
      </c>
      <c r="I6464" s="12" t="n">
        <v>0</v>
      </c>
    </row>
    <row r="6465" customFormat="false" ht="24.75" hidden="false" customHeight="true" outlineLevel="0" collapsed="false">
      <c r="A6465" s="13" t="s">
        <v>19</v>
      </c>
      <c r="B6465" s="13"/>
      <c r="C6465" s="13" t="n">
        <v>0</v>
      </c>
      <c r="D6465" s="13" t="n">
        <v>8162</v>
      </c>
      <c r="E6465" s="13" t="n">
        <v>0</v>
      </c>
      <c r="F6465" s="13" t="n">
        <v>0</v>
      </c>
      <c r="G6465" s="13" t="n">
        <v>0</v>
      </c>
      <c r="H6465" s="13" t="n">
        <f aca="false">E6465/D6465*100</f>
        <v>0</v>
      </c>
      <c r="I6465" s="13" t="n">
        <v>0</v>
      </c>
    </row>
    <row r="6466" customFormat="false" ht="24.75" hidden="false" customHeight="true" outlineLevel="0" collapsed="false">
      <c r="A6466" s="13" t="s">
        <v>20</v>
      </c>
      <c r="B6466" s="13"/>
      <c r="C6466" s="13" t="n">
        <v>0</v>
      </c>
      <c r="D6466" s="13" t="n">
        <v>7367</v>
      </c>
      <c r="E6466" s="13" t="n">
        <v>0</v>
      </c>
      <c r="F6466" s="13" t="n">
        <v>0</v>
      </c>
      <c r="G6466" s="13" t="n">
        <v>0</v>
      </c>
      <c r="H6466" s="13" t="n">
        <f aca="false">E6466/D6466*100</f>
        <v>0</v>
      </c>
      <c r="I6466" s="13" t="n">
        <v>0</v>
      </c>
    </row>
    <row r="6467" customFormat="false" ht="24.75" hidden="false" customHeight="true" outlineLevel="0" collapsed="false">
      <c r="A6467" s="13" t="s">
        <v>23</v>
      </c>
      <c r="B6467" s="13"/>
      <c r="C6467" s="13" t="n">
        <v>0</v>
      </c>
      <c r="D6467" s="13" t="n">
        <v>795</v>
      </c>
      <c r="E6467" s="13" t="n">
        <v>0</v>
      </c>
      <c r="F6467" s="13" t="n">
        <v>0</v>
      </c>
      <c r="G6467" s="13" t="n">
        <v>0</v>
      </c>
      <c r="H6467" s="13" t="n">
        <f aca="false">E6467/D6467*100</f>
        <v>0</v>
      </c>
      <c r="I6467" s="13" t="n">
        <v>0</v>
      </c>
    </row>
    <row r="6468" customFormat="false" ht="24.75" hidden="false" customHeight="true" outlineLevel="0" collapsed="false">
      <c r="A6468" s="14" t="s">
        <v>677</v>
      </c>
      <c r="B6468" s="14"/>
      <c r="C6468" s="15" t="n">
        <v>594279.34</v>
      </c>
      <c r="D6468" s="15" t="n">
        <v>595124.24</v>
      </c>
      <c r="E6468" s="15" t="n">
        <v>586124.24</v>
      </c>
      <c r="F6468" s="15" t="n">
        <v>586124.24</v>
      </c>
      <c r="G6468" s="15" t="n">
        <f aca="false">D6468/C6468*100</f>
        <v>100.14217219801</v>
      </c>
      <c r="H6468" s="15" t="n">
        <f aca="false">E6468/D6468*100</f>
        <v>98.4877107341486</v>
      </c>
      <c r="I6468" s="15" t="n">
        <f aca="false">F6468/E6468*100</f>
        <v>100</v>
      </c>
    </row>
    <row r="6469" customFormat="false" ht="24.75" hidden="false" customHeight="true" outlineLevel="0" collapsed="false">
      <c r="A6469" s="7" t="s">
        <v>581</v>
      </c>
      <c r="B6469" s="7"/>
      <c r="C6469" s="8" t="n">
        <v>467318.5</v>
      </c>
      <c r="D6469" s="8" t="n">
        <v>467053.05</v>
      </c>
      <c r="E6469" s="8" t="n">
        <v>467053.05</v>
      </c>
      <c r="F6469" s="8" t="n">
        <v>467053.05</v>
      </c>
      <c r="G6469" s="8" t="n">
        <f aca="false">D6469/C6469*100</f>
        <v>99.9431971984845</v>
      </c>
      <c r="H6469" s="8" t="n">
        <f aca="false">E6469/D6469*100</f>
        <v>100</v>
      </c>
      <c r="I6469" s="8" t="n">
        <f aca="false">F6469/E6469*100</f>
        <v>100</v>
      </c>
    </row>
    <row r="6470" customFormat="false" ht="24.75" hidden="false" customHeight="true" outlineLevel="0" collapsed="false">
      <c r="A6470" s="9" t="s">
        <v>582</v>
      </c>
      <c r="B6470" s="9"/>
      <c r="C6470" s="10" t="n">
        <v>13292.04</v>
      </c>
      <c r="D6470" s="10" t="n">
        <v>13292.04</v>
      </c>
      <c r="E6470" s="10" t="n">
        <v>13292.04</v>
      </c>
      <c r="F6470" s="10" t="n">
        <v>13292.04</v>
      </c>
      <c r="G6470" s="10" t="n">
        <f aca="false">D6470/C6470*100</f>
        <v>100</v>
      </c>
      <c r="H6470" s="10" t="n">
        <f aca="false">E6470/D6470*100</f>
        <v>100</v>
      </c>
      <c r="I6470" s="10" t="n">
        <f aca="false">F6470/E6470*100</f>
        <v>100</v>
      </c>
    </row>
    <row r="6471" customFormat="false" ht="24.75" hidden="false" customHeight="true" outlineLevel="0" collapsed="false">
      <c r="A6471" s="11" t="s">
        <v>522</v>
      </c>
      <c r="B6471" s="11"/>
      <c r="C6471" s="12" t="n">
        <v>13292.04</v>
      </c>
      <c r="D6471" s="12" t="n">
        <v>13292.04</v>
      </c>
      <c r="E6471" s="12" t="n">
        <v>13292.04</v>
      </c>
      <c r="F6471" s="12" t="n">
        <v>13292.04</v>
      </c>
      <c r="G6471" s="12" t="n">
        <f aca="false">D6471/C6471*100</f>
        <v>100</v>
      </c>
      <c r="H6471" s="12" t="n">
        <f aca="false">E6471/D6471*100</f>
        <v>100</v>
      </c>
      <c r="I6471" s="12" t="n">
        <f aca="false">F6471/E6471*100</f>
        <v>100</v>
      </c>
    </row>
    <row r="6472" customFormat="false" ht="24.75" hidden="false" customHeight="true" outlineLevel="0" collapsed="false">
      <c r="A6472" s="13" t="s">
        <v>19</v>
      </c>
      <c r="B6472" s="13"/>
      <c r="C6472" s="13" t="n">
        <v>13292.04</v>
      </c>
      <c r="D6472" s="13" t="n">
        <v>13292.04</v>
      </c>
      <c r="E6472" s="13" t="n">
        <v>13292.04</v>
      </c>
      <c r="F6472" s="13" t="n">
        <v>13292.04</v>
      </c>
      <c r="G6472" s="13" t="n">
        <f aca="false">D6472/C6472*100</f>
        <v>100</v>
      </c>
      <c r="H6472" s="13" t="n">
        <f aca="false">E6472/D6472*100</f>
        <v>100</v>
      </c>
      <c r="I6472" s="13" t="n">
        <f aca="false">F6472/E6472*100</f>
        <v>100</v>
      </c>
    </row>
    <row r="6473" customFormat="false" ht="24.75" hidden="false" customHeight="true" outlineLevel="0" collapsed="false">
      <c r="A6473" s="13" t="s">
        <v>23</v>
      </c>
      <c r="B6473" s="13"/>
      <c r="C6473" s="13" t="n">
        <v>12760.09</v>
      </c>
      <c r="D6473" s="13" t="n">
        <v>12760.09</v>
      </c>
      <c r="E6473" s="13" t="n">
        <v>12760.09</v>
      </c>
      <c r="F6473" s="13" t="n">
        <v>12760.09</v>
      </c>
      <c r="G6473" s="13" t="n">
        <f aca="false">D6473/C6473*100</f>
        <v>100</v>
      </c>
      <c r="H6473" s="13" t="n">
        <f aca="false">E6473/D6473*100</f>
        <v>100</v>
      </c>
      <c r="I6473" s="13" t="n">
        <f aca="false">F6473/E6473*100</f>
        <v>100</v>
      </c>
    </row>
    <row r="6474" customFormat="false" ht="24.75" hidden="false" customHeight="true" outlineLevel="0" collapsed="false">
      <c r="A6474" s="13" t="s">
        <v>58</v>
      </c>
      <c r="B6474" s="13"/>
      <c r="C6474" s="13" t="n">
        <v>531.95</v>
      </c>
      <c r="D6474" s="13" t="n">
        <v>531.95</v>
      </c>
      <c r="E6474" s="13" t="n">
        <v>531.95</v>
      </c>
      <c r="F6474" s="13" t="n">
        <v>531.95</v>
      </c>
      <c r="G6474" s="13" t="n">
        <f aca="false">D6474/C6474*100</f>
        <v>100</v>
      </c>
      <c r="H6474" s="13" t="n">
        <f aca="false">E6474/D6474*100</f>
        <v>100</v>
      </c>
      <c r="I6474" s="13" t="n">
        <f aca="false">F6474/E6474*100</f>
        <v>100</v>
      </c>
    </row>
    <row r="6475" customFormat="false" ht="24.75" hidden="false" customHeight="true" outlineLevel="0" collapsed="false">
      <c r="A6475" s="9" t="s">
        <v>583</v>
      </c>
      <c r="B6475" s="9"/>
      <c r="C6475" s="10" t="n">
        <v>37761.27</v>
      </c>
      <c r="D6475" s="10" t="n">
        <v>37761.27</v>
      </c>
      <c r="E6475" s="10" t="n">
        <v>37761.27</v>
      </c>
      <c r="F6475" s="10" t="n">
        <v>37761.27</v>
      </c>
      <c r="G6475" s="10" t="n">
        <f aca="false">D6475/C6475*100</f>
        <v>100</v>
      </c>
      <c r="H6475" s="10" t="n">
        <f aca="false">E6475/D6475*100</f>
        <v>100</v>
      </c>
      <c r="I6475" s="10" t="n">
        <f aca="false">F6475/E6475*100</f>
        <v>100</v>
      </c>
    </row>
    <row r="6476" customFormat="false" ht="24.75" hidden="false" customHeight="true" outlineLevel="0" collapsed="false">
      <c r="A6476" s="11" t="s">
        <v>522</v>
      </c>
      <c r="B6476" s="11"/>
      <c r="C6476" s="12" t="n">
        <v>37761.27</v>
      </c>
      <c r="D6476" s="12" t="n">
        <v>37761.27</v>
      </c>
      <c r="E6476" s="12" t="n">
        <v>37761.27</v>
      </c>
      <c r="F6476" s="12" t="n">
        <v>37761.27</v>
      </c>
      <c r="G6476" s="12" t="n">
        <f aca="false">D6476/C6476*100</f>
        <v>100</v>
      </c>
      <c r="H6476" s="12" t="n">
        <f aca="false">E6476/D6476*100</f>
        <v>100</v>
      </c>
      <c r="I6476" s="12" t="n">
        <f aca="false">F6476/E6476*100</f>
        <v>100</v>
      </c>
    </row>
    <row r="6477" customFormat="false" ht="24.75" hidden="false" customHeight="true" outlineLevel="0" collapsed="false">
      <c r="A6477" s="13" t="s">
        <v>19</v>
      </c>
      <c r="B6477" s="13"/>
      <c r="C6477" s="13" t="n">
        <v>37761.27</v>
      </c>
      <c r="D6477" s="13" t="n">
        <v>37761.27</v>
      </c>
      <c r="E6477" s="13" t="n">
        <v>37761.27</v>
      </c>
      <c r="F6477" s="13" t="n">
        <v>37761.27</v>
      </c>
      <c r="G6477" s="13" t="n">
        <f aca="false">D6477/C6477*100</f>
        <v>100</v>
      </c>
      <c r="H6477" s="13" t="n">
        <f aca="false">E6477/D6477*100</f>
        <v>100</v>
      </c>
      <c r="I6477" s="13" t="n">
        <f aca="false">F6477/E6477*100</f>
        <v>100</v>
      </c>
    </row>
    <row r="6478" customFormat="false" ht="24.75" hidden="false" customHeight="true" outlineLevel="0" collapsed="false">
      <c r="A6478" s="13" t="s">
        <v>23</v>
      </c>
      <c r="B6478" s="13"/>
      <c r="C6478" s="13" t="n">
        <v>1274.14</v>
      </c>
      <c r="D6478" s="13" t="n">
        <v>1274.14</v>
      </c>
      <c r="E6478" s="13" t="n">
        <v>1274.14</v>
      </c>
      <c r="F6478" s="13" t="n">
        <v>1274.14</v>
      </c>
      <c r="G6478" s="13" t="n">
        <f aca="false">D6478/C6478*100</f>
        <v>100</v>
      </c>
      <c r="H6478" s="13" t="n">
        <f aca="false">E6478/D6478*100</f>
        <v>100</v>
      </c>
      <c r="I6478" s="13" t="n">
        <f aca="false">F6478/E6478*100</f>
        <v>100</v>
      </c>
    </row>
    <row r="6479" customFormat="false" ht="24.75" hidden="false" customHeight="true" outlineLevel="0" collapsed="false">
      <c r="A6479" s="13" t="s">
        <v>25</v>
      </c>
      <c r="B6479" s="13"/>
      <c r="C6479" s="13" t="n">
        <v>36487.13</v>
      </c>
      <c r="D6479" s="13" t="n">
        <v>36487.13</v>
      </c>
      <c r="E6479" s="13" t="n">
        <v>36487.13</v>
      </c>
      <c r="F6479" s="13" t="n">
        <v>36487.13</v>
      </c>
      <c r="G6479" s="13" t="n">
        <f aca="false">D6479/C6479*100</f>
        <v>100</v>
      </c>
      <c r="H6479" s="13" t="n">
        <f aca="false">E6479/D6479*100</f>
        <v>100</v>
      </c>
      <c r="I6479" s="13" t="n">
        <f aca="false">F6479/E6479*100</f>
        <v>100</v>
      </c>
    </row>
    <row r="6480" customFormat="false" ht="24.75" hidden="false" customHeight="true" outlineLevel="0" collapsed="false">
      <c r="A6480" s="9" t="s">
        <v>584</v>
      </c>
      <c r="B6480" s="9"/>
      <c r="C6480" s="10" t="n">
        <v>265.45</v>
      </c>
      <c r="D6480" s="10" t="n">
        <v>0</v>
      </c>
      <c r="E6480" s="10" t="n">
        <v>0</v>
      </c>
      <c r="F6480" s="10" t="n">
        <v>0</v>
      </c>
      <c r="G6480" s="10" t="n">
        <f aca="false">D6480/C6480*100</f>
        <v>0</v>
      </c>
      <c r="H6480" s="10" t="n">
        <v>0</v>
      </c>
      <c r="I6480" s="10" t="n">
        <v>0</v>
      </c>
    </row>
    <row r="6481" customFormat="false" ht="24.75" hidden="false" customHeight="true" outlineLevel="0" collapsed="false">
      <c r="A6481" s="11" t="s">
        <v>642</v>
      </c>
      <c r="B6481" s="11"/>
      <c r="C6481" s="12" t="n">
        <v>265.45</v>
      </c>
      <c r="D6481" s="12" t="n">
        <v>0</v>
      </c>
      <c r="E6481" s="12" t="n">
        <v>0</v>
      </c>
      <c r="F6481" s="12" t="n">
        <v>0</v>
      </c>
      <c r="G6481" s="12" t="n">
        <f aca="false">D6481/C6481*100</f>
        <v>0</v>
      </c>
      <c r="H6481" s="12" t="n">
        <v>0</v>
      </c>
      <c r="I6481" s="12" t="n">
        <v>0</v>
      </c>
    </row>
    <row r="6482" customFormat="false" ht="24.75" hidden="false" customHeight="true" outlineLevel="0" collapsed="false">
      <c r="A6482" s="13" t="s">
        <v>19</v>
      </c>
      <c r="B6482" s="13"/>
      <c r="C6482" s="13" t="n">
        <v>265.45</v>
      </c>
      <c r="D6482" s="13" t="n">
        <v>0</v>
      </c>
      <c r="E6482" s="13" t="n">
        <v>0</v>
      </c>
      <c r="F6482" s="13" t="n">
        <v>0</v>
      </c>
      <c r="G6482" s="13" t="n">
        <f aca="false">D6482/C6482*100</f>
        <v>0</v>
      </c>
      <c r="H6482" s="13" t="n">
        <v>0</v>
      </c>
      <c r="I6482" s="13" t="n">
        <v>0</v>
      </c>
    </row>
    <row r="6483" customFormat="false" ht="24.75" hidden="false" customHeight="true" outlineLevel="0" collapsed="false">
      <c r="A6483" s="13" t="s">
        <v>25</v>
      </c>
      <c r="B6483" s="13"/>
      <c r="C6483" s="13" t="n">
        <v>265.45</v>
      </c>
      <c r="D6483" s="13" t="n">
        <v>0</v>
      </c>
      <c r="E6483" s="13" t="n">
        <v>0</v>
      </c>
      <c r="F6483" s="13" t="n">
        <v>0</v>
      </c>
      <c r="G6483" s="13" t="n">
        <f aca="false">D6483/C6483*100</f>
        <v>0</v>
      </c>
      <c r="H6483" s="13" t="n">
        <v>0</v>
      </c>
      <c r="I6483" s="13" t="n">
        <v>0</v>
      </c>
    </row>
    <row r="6484" customFormat="false" ht="24.75" hidden="false" customHeight="true" outlineLevel="0" collapsed="false">
      <c r="A6484" s="9" t="s">
        <v>588</v>
      </c>
      <c r="B6484" s="9"/>
      <c r="C6484" s="10" t="n">
        <v>415999.74</v>
      </c>
      <c r="D6484" s="10" t="n">
        <v>415999.74</v>
      </c>
      <c r="E6484" s="10" t="n">
        <v>415999.74</v>
      </c>
      <c r="F6484" s="10" t="n">
        <v>415999.74</v>
      </c>
      <c r="G6484" s="10" t="n">
        <f aca="false">D6484/C6484*100</f>
        <v>100</v>
      </c>
      <c r="H6484" s="10" t="n">
        <f aca="false">E6484/D6484*100</f>
        <v>100</v>
      </c>
      <c r="I6484" s="10" t="n">
        <f aca="false">F6484/E6484*100</f>
        <v>100</v>
      </c>
    </row>
    <row r="6485" customFormat="false" ht="24.75" hidden="false" customHeight="true" outlineLevel="0" collapsed="false">
      <c r="A6485" s="11" t="s">
        <v>586</v>
      </c>
      <c r="B6485" s="11"/>
      <c r="C6485" s="12" t="n">
        <v>415999.74</v>
      </c>
      <c r="D6485" s="12" t="n">
        <v>415999.74</v>
      </c>
      <c r="E6485" s="12" t="n">
        <v>415999.74</v>
      </c>
      <c r="F6485" s="12" t="n">
        <v>415999.74</v>
      </c>
      <c r="G6485" s="12" t="n">
        <f aca="false">D6485/C6485*100</f>
        <v>100</v>
      </c>
      <c r="H6485" s="12" t="n">
        <f aca="false">E6485/D6485*100</f>
        <v>100</v>
      </c>
      <c r="I6485" s="12" t="n">
        <f aca="false">F6485/E6485*100</f>
        <v>100</v>
      </c>
    </row>
    <row r="6486" customFormat="false" ht="24.75" hidden="false" customHeight="true" outlineLevel="0" collapsed="false">
      <c r="A6486" s="13" t="s">
        <v>19</v>
      </c>
      <c r="B6486" s="13"/>
      <c r="C6486" s="13" t="n">
        <v>415999.74</v>
      </c>
      <c r="D6486" s="13" t="n">
        <v>415999.74</v>
      </c>
      <c r="E6486" s="13" t="n">
        <v>415999.74</v>
      </c>
      <c r="F6486" s="13" t="n">
        <v>415999.74</v>
      </c>
      <c r="G6486" s="13" t="n">
        <f aca="false">D6486/C6486*100</f>
        <v>100</v>
      </c>
      <c r="H6486" s="13" t="n">
        <f aca="false">E6486/D6486*100</f>
        <v>100</v>
      </c>
      <c r="I6486" s="13" t="n">
        <f aca="false">F6486/E6486*100</f>
        <v>100</v>
      </c>
    </row>
    <row r="6487" customFormat="false" ht="24.75" hidden="false" customHeight="true" outlineLevel="0" collapsed="false">
      <c r="A6487" s="13" t="s">
        <v>20</v>
      </c>
      <c r="B6487" s="13"/>
      <c r="C6487" s="13" t="n">
        <v>397504.81</v>
      </c>
      <c r="D6487" s="13" t="n">
        <v>397504.81</v>
      </c>
      <c r="E6487" s="13" t="n">
        <v>397504.81</v>
      </c>
      <c r="F6487" s="13" t="n">
        <v>397504.81</v>
      </c>
      <c r="G6487" s="13" t="n">
        <f aca="false">D6487/C6487*100</f>
        <v>100</v>
      </c>
      <c r="H6487" s="13" t="n">
        <f aca="false">E6487/D6487*100</f>
        <v>100</v>
      </c>
      <c r="I6487" s="13" t="n">
        <f aca="false">F6487/E6487*100</f>
        <v>100</v>
      </c>
    </row>
    <row r="6488" customFormat="false" ht="24.75" hidden="false" customHeight="true" outlineLevel="0" collapsed="false">
      <c r="A6488" s="13" t="s">
        <v>23</v>
      </c>
      <c r="B6488" s="13"/>
      <c r="C6488" s="13" t="n">
        <v>18494.93</v>
      </c>
      <c r="D6488" s="13" t="n">
        <v>18494.93</v>
      </c>
      <c r="E6488" s="13" t="n">
        <v>18494.93</v>
      </c>
      <c r="F6488" s="13" t="n">
        <v>18494.93</v>
      </c>
      <c r="G6488" s="13" t="n">
        <f aca="false">D6488/C6488*100</f>
        <v>100</v>
      </c>
      <c r="H6488" s="13" t="n">
        <f aca="false">E6488/D6488*100</f>
        <v>100</v>
      </c>
      <c r="I6488" s="13" t="n">
        <f aca="false">F6488/E6488*100</f>
        <v>100</v>
      </c>
    </row>
    <row r="6489" customFormat="false" ht="24.75" hidden="false" customHeight="true" outlineLevel="0" collapsed="false">
      <c r="A6489" s="7" t="s">
        <v>589</v>
      </c>
      <c r="B6489" s="7"/>
      <c r="C6489" s="8" t="n">
        <v>14527.51</v>
      </c>
      <c r="D6489" s="8" t="n">
        <v>34527.51</v>
      </c>
      <c r="E6489" s="8" t="n">
        <v>34527.51</v>
      </c>
      <c r="F6489" s="8" t="n">
        <v>34527.51</v>
      </c>
      <c r="G6489" s="8" t="n">
        <f aca="false">D6489/C6489*100</f>
        <v>237.669841562663</v>
      </c>
      <c r="H6489" s="8" t="n">
        <f aca="false">E6489/D6489*100</f>
        <v>100</v>
      </c>
      <c r="I6489" s="8" t="n">
        <f aca="false">F6489/E6489*100</f>
        <v>100</v>
      </c>
    </row>
    <row r="6490" customFormat="false" ht="24.75" hidden="false" customHeight="true" outlineLevel="0" collapsed="false">
      <c r="A6490" s="9" t="s">
        <v>590</v>
      </c>
      <c r="B6490" s="9"/>
      <c r="C6490" s="10" t="n">
        <v>14527.51</v>
      </c>
      <c r="D6490" s="10" t="n">
        <v>34527.51</v>
      </c>
      <c r="E6490" s="10" t="n">
        <v>34527.51</v>
      </c>
      <c r="F6490" s="10" t="n">
        <v>34527.51</v>
      </c>
      <c r="G6490" s="10" t="n">
        <f aca="false">D6490/C6490*100</f>
        <v>237.669841562663</v>
      </c>
      <c r="H6490" s="10" t="n">
        <f aca="false">E6490/D6490*100</f>
        <v>100</v>
      </c>
      <c r="I6490" s="10" t="n">
        <f aca="false">F6490/E6490*100</f>
        <v>100</v>
      </c>
    </row>
    <row r="6491" customFormat="false" ht="24.75" hidden="false" customHeight="true" outlineLevel="0" collapsed="false">
      <c r="A6491" s="11" t="s">
        <v>18</v>
      </c>
      <c r="B6491" s="11"/>
      <c r="C6491" s="12" t="n">
        <v>14527.51</v>
      </c>
      <c r="D6491" s="12" t="n">
        <v>34527.51</v>
      </c>
      <c r="E6491" s="12" t="n">
        <v>34527.51</v>
      </c>
      <c r="F6491" s="12" t="n">
        <v>34527.51</v>
      </c>
      <c r="G6491" s="12" t="n">
        <f aca="false">D6491/C6491*100</f>
        <v>237.669841562663</v>
      </c>
      <c r="H6491" s="12" t="n">
        <f aca="false">E6491/D6491*100</f>
        <v>100</v>
      </c>
      <c r="I6491" s="12" t="n">
        <f aca="false">F6491/E6491*100</f>
        <v>100</v>
      </c>
    </row>
    <row r="6492" customFormat="false" ht="24.75" hidden="false" customHeight="true" outlineLevel="0" collapsed="false">
      <c r="A6492" s="13" t="s">
        <v>19</v>
      </c>
      <c r="B6492" s="13"/>
      <c r="C6492" s="13" t="n">
        <v>14527.51</v>
      </c>
      <c r="D6492" s="13" t="n">
        <v>34527.51</v>
      </c>
      <c r="E6492" s="13" t="n">
        <v>34527.51</v>
      </c>
      <c r="F6492" s="13" t="n">
        <v>34527.51</v>
      </c>
      <c r="G6492" s="13" t="n">
        <f aca="false">D6492/C6492*100</f>
        <v>237.669841562663</v>
      </c>
      <c r="H6492" s="13" t="n">
        <f aca="false">E6492/D6492*100</f>
        <v>100</v>
      </c>
      <c r="I6492" s="13" t="n">
        <f aca="false">F6492/E6492*100</f>
        <v>100</v>
      </c>
    </row>
    <row r="6493" customFormat="false" ht="24.75" hidden="false" customHeight="true" outlineLevel="0" collapsed="false">
      <c r="A6493" s="13" t="s">
        <v>23</v>
      </c>
      <c r="B6493" s="13"/>
      <c r="C6493" s="13" t="n">
        <v>14527.51</v>
      </c>
      <c r="D6493" s="13" t="n">
        <v>14527.51</v>
      </c>
      <c r="E6493" s="13" t="n">
        <v>14527.51</v>
      </c>
      <c r="F6493" s="13" t="n">
        <v>14527.51</v>
      </c>
      <c r="G6493" s="13" t="n">
        <f aca="false">D6493/C6493*100</f>
        <v>100</v>
      </c>
      <c r="H6493" s="13" t="n">
        <f aca="false">E6493/D6493*100</f>
        <v>100</v>
      </c>
      <c r="I6493" s="13" t="n">
        <f aca="false">F6493/E6493*100</f>
        <v>100</v>
      </c>
    </row>
    <row r="6494" customFormat="false" ht="24.75" hidden="false" customHeight="true" outlineLevel="0" collapsed="false">
      <c r="A6494" s="13" t="s">
        <v>25</v>
      </c>
      <c r="B6494" s="13"/>
      <c r="C6494" s="13" t="n">
        <v>0</v>
      </c>
      <c r="D6494" s="13" t="n">
        <v>20000</v>
      </c>
      <c r="E6494" s="13" t="n">
        <v>20000</v>
      </c>
      <c r="F6494" s="13" t="n">
        <v>20000</v>
      </c>
      <c r="G6494" s="13" t="n">
        <v>0</v>
      </c>
      <c r="H6494" s="13" t="n">
        <f aca="false">E6494/D6494*100</f>
        <v>100</v>
      </c>
      <c r="I6494" s="13" t="n">
        <f aca="false">F6494/E6494*100</f>
        <v>100</v>
      </c>
    </row>
    <row r="6495" customFormat="false" ht="24.75" hidden="false" customHeight="true" outlineLevel="0" collapsed="false">
      <c r="A6495" s="7" t="s">
        <v>500</v>
      </c>
      <c r="B6495" s="7"/>
      <c r="C6495" s="8" t="n">
        <v>75382.37</v>
      </c>
      <c r="D6495" s="8" t="n">
        <v>57574.29</v>
      </c>
      <c r="E6495" s="8" t="n">
        <v>57574.29</v>
      </c>
      <c r="F6495" s="8" t="n">
        <v>57574.29</v>
      </c>
      <c r="G6495" s="8" t="n">
        <f aca="false">D6495/C6495*100</f>
        <v>76.3763330869008</v>
      </c>
      <c r="H6495" s="8" t="n">
        <f aca="false">E6495/D6495*100</f>
        <v>100</v>
      </c>
      <c r="I6495" s="8" t="n">
        <f aca="false">F6495/E6495*100</f>
        <v>100</v>
      </c>
    </row>
    <row r="6496" customFormat="false" ht="24.75" hidden="false" customHeight="true" outlineLevel="0" collapsed="false">
      <c r="A6496" s="9" t="s">
        <v>501</v>
      </c>
      <c r="B6496" s="9"/>
      <c r="C6496" s="10" t="n">
        <v>4150</v>
      </c>
      <c r="D6496" s="10" t="n">
        <v>0</v>
      </c>
      <c r="E6496" s="10" t="n">
        <v>0</v>
      </c>
      <c r="F6496" s="10" t="n">
        <v>0</v>
      </c>
      <c r="G6496" s="10" t="n">
        <f aca="false">D6496/C6496*100</f>
        <v>0</v>
      </c>
      <c r="H6496" s="10" t="n">
        <v>0</v>
      </c>
      <c r="I6496" s="10" t="n">
        <v>0</v>
      </c>
    </row>
    <row r="6497" customFormat="false" ht="24.75" hidden="false" customHeight="true" outlineLevel="0" collapsed="false">
      <c r="A6497" s="11" t="s">
        <v>18</v>
      </c>
      <c r="B6497" s="11"/>
      <c r="C6497" s="12" t="n">
        <v>4150</v>
      </c>
      <c r="D6497" s="12" t="n">
        <v>0</v>
      </c>
      <c r="E6497" s="12" t="n">
        <v>0</v>
      </c>
      <c r="F6497" s="12" t="n">
        <v>0</v>
      </c>
      <c r="G6497" s="12" t="n">
        <f aca="false">D6497/C6497*100</f>
        <v>0</v>
      </c>
      <c r="H6497" s="12" t="n">
        <v>0</v>
      </c>
      <c r="I6497" s="12" t="n">
        <v>0</v>
      </c>
    </row>
    <row r="6498" customFormat="false" ht="24.75" hidden="false" customHeight="true" outlineLevel="0" collapsed="false">
      <c r="A6498" s="13" t="s">
        <v>19</v>
      </c>
      <c r="B6498" s="13"/>
      <c r="C6498" s="13" t="n">
        <v>4150</v>
      </c>
      <c r="D6498" s="13" t="n">
        <v>0</v>
      </c>
      <c r="E6498" s="13" t="n">
        <v>0</v>
      </c>
      <c r="F6498" s="13" t="n">
        <v>0</v>
      </c>
      <c r="G6498" s="13" t="n">
        <f aca="false">D6498/C6498*100</f>
        <v>0</v>
      </c>
      <c r="H6498" s="13" t="n">
        <v>0</v>
      </c>
      <c r="I6498" s="13" t="n">
        <v>0</v>
      </c>
    </row>
    <row r="6499" customFormat="false" ht="24.75" hidden="false" customHeight="true" outlineLevel="0" collapsed="false">
      <c r="A6499" s="13" t="s">
        <v>23</v>
      </c>
      <c r="B6499" s="13"/>
      <c r="C6499" s="13" t="n">
        <v>3950</v>
      </c>
      <c r="D6499" s="13" t="n">
        <v>0</v>
      </c>
      <c r="E6499" s="13" t="n">
        <v>0</v>
      </c>
      <c r="F6499" s="13" t="n">
        <v>0</v>
      </c>
      <c r="G6499" s="13" t="n">
        <f aca="false">D6499/C6499*100</f>
        <v>0</v>
      </c>
      <c r="H6499" s="13" t="n">
        <v>0</v>
      </c>
      <c r="I6499" s="13" t="n">
        <v>0</v>
      </c>
    </row>
    <row r="6500" customFormat="false" ht="24.75" hidden="false" customHeight="true" outlineLevel="0" collapsed="false">
      <c r="A6500" s="13" t="s">
        <v>25</v>
      </c>
      <c r="B6500" s="13"/>
      <c r="C6500" s="13" t="n">
        <v>200</v>
      </c>
      <c r="D6500" s="13" t="n">
        <v>0</v>
      </c>
      <c r="E6500" s="13" t="n">
        <v>0</v>
      </c>
      <c r="F6500" s="13" t="n">
        <v>0</v>
      </c>
      <c r="G6500" s="13" t="n">
        <f aca="false">D6500/C6500*100</f>
        <v>0</v>
      </c>
      <c r="H6500" s="13" t="n">
        <v>0</v>
      </c>
      <c r="I6500" s="13" t="n">
        <v>0</v>
      </c>
    </row>
    <row r="6501" customFormat="false" ht="24.75" hidden="false" customHeight="true" outlineLevel="0" collapsed="false">
      <c r="A6501" s="9" t="s">
        <v>591</v>
      </c>
      <c r="B6501" s="9"/>
      <c r="C6501" s="10" t="n">
        <v>14893.06</v>
      </c>
      <c r="D6501" s="10" t="n">
        <v>0</v>
      </c>
      <c r="E6501" s="10" t="n">
        <v>0</v>
      </c>
      <c r="F6501" s="10" t="n">
        <v>0</v>
      </c>
      <c r="G6501" s="10" t="n">
        <f aca="false">D6501/C6501*100</f>
        <v>0</v>
      </c>
      <c r="H6501" s="10" t="n">
        <v>0</v>
      </c>
      <c r="I6501" s="10" t="n">
        <v>0</v>
      </c>
    </row>
    <row r="6502" customFormat="false" ht="24.75" hidden="false" customHeight="true" outlineLevel="0" collapsed="false">
      <c r="A6502" s="11" t="s">
        <v>585</v>
      </c>
      <c r="B6502" s="11"/>
      <c r="C6502" s="12" t="n">
        <v>14597.49</v>
      </c>
      <c r="D6502" s="12" t="n">
        <v>0</v>
      </c>
      <c r="E6502" s="12" t="n">
        <v>0</v>
      </c>
      <c r="F6502" s="12" t="n">
        <v>0</v>
      </c>
      <c r="G6502" s="12" t="n">
        <f aca="false">D6502/C6502*100</f>
        <v>0</v>
      </c>
      <c r="H6502" s="12" t="n">
        <v>0</v>
      </c>
      <c r="I6502" s="12" t="n">
        <v>0</v>
      </c>
    </row>
    <row r="6503" customFormat="false" ht="24.75" hidden="false" customHeight="true" outlineLevel="0" collapsed="false">
      <c r="A6503" s="13" t="s">
        <v>19</v>
      </c>
      <c r="B6503" s="13"/>
      <c r="C6503" s="13" t="n">
        <v>14597.49</v>
      </c>
      <c r="D6503" s="13" t="n">
        <v>0</v>
      </c>
      <c r="E6503" s="13" t="n">
        <v>0</v>
      </c>
      <c r="F6503" s="13" t="n">
        <v>0</v>
      </c>
      <c r="G6503" s="13" t="n">
        <f aca="false">D6503/C6503*100</f>
        <v>0</v>
      </c>
      <c r="H6503" s="13" t="n">
        <v>0</v>
      </c>
      <c r="I6503" s="13" t="n">
        <v>0</v>
      </c>
    </row>
    <row r="6504" customFormat="false" ht="24.75" hidden="false" customHeight="true" outlineLevel="0" collapsed="false">
      <c r="A6504" s="13" t="s">
        <v>23</v>
      </c>
      <c r="B6504" s="13"/>
      <c r="C6504" s="13" t="n">
        <v>14597.49</v>
      </c>
      <c r="D6504" s="13" t="n">
        <v>0</v>
      </c>
      <c r="E6504" s="13" t="n">
        <v>0</v>
      </c>
      <c r="F6504" s="13" t="n">
        <v>0</v>
      </c>
      <c r="G6504" s="13" t="n">
        <f aca="false">D6504/C6504*100</f>
        <v>0</v>
      </c>
      <c r="H6504" s="13" t="n">
        <v>0</v>
      </c>
      <c r="I6504" s="13" t="n">
        <v>0</v>
      </c>
    </row>
    <row r="6505" customFormat="false" ht="24.75" hidden="false" customHeight="true" outlineLevel="0" collapsed="false">
      <c r="A6505" s="11" t="s">
        <v>642</v>
      </c>
      <c r="B6505" s="11"/>
      <c r="C6505" s="12" t="n">
        <v>295.57</v>
      </c>
      <c r="D6505" s="12" t="n">
        <v>0</v>
      </c>
      <c r="E6505" s="12" t="n">
        <v>0</v>
      </c>
      <c r="F6505" s="12" t="n">
        <v>0</v>
      </c>
      <c r="G6505" s="12" t="n">
        <f aca="false">D6505/C6505*100</f>
        <v>0</v>
      </c>
      <c r="H6505" s="12" t="n">
        <v>0</v>
      </c>
      <c r="I6505" s="12" t="n">
        <v>0</v>
      </c>
    </row>
    <row r="6506" customFormat="false" ht="24.75" hidden="false" customHeight="true" outlineLevel="0" collapsed="false">
      <c r="A6506" s="13" t="s">
        <v>19</v>
      </c>
      <c r="B6506" s="13"/>
      <c r="C6506" s="13" t="n">
        <v>295.57</v>
      </c>
      <c r="D6506" s="13" t="n">
        <v>0</v>
      </c>
      <c r="E6506" s="13" t="n">
        <v>0</v>
      </c>
      <c r="F6506" s="13" t="n">
        <v>0</v>
      </c>
      <c r="G6506" s="13" t="n">
        <f aca="false">D6506/C6506*100</f>
        <v>0</v>
      </c>
      <c r="H6506" s="13" t="n">
        <v>0</v>
      </c>
      <c r="I6506" s="13" t="n">
        <v>0</v>
      </c>
    </row>
    <row r="6507" customFormat="false" ht="24.75" hidden="false" customHeight="true" outlineLevel="0" collapsed="false">
      <c r="A6507" s="13" t="s">
        <v>23</v>
      </c>
      <c r="B6507" s="13"/>
      <c r="C6507" s="13" t="n">
        <v>295.57</v>
      </c>
      <c r="D6507" s="13" t="n">
        <v>0</v>
      </c>
      <c r="E6507" s="13" t="n">
        <v>0</v>
      </c>
      <c r="F6507" s="13" t="n">
        <v>0</v>
      </c>
      <c r="G6507" s="13" t="n">
        <f aca="false">D6507/C6507*100</f>
        <v>0</v>
      </c>
      <c r="H6507" s="13" t="n">
        <v>0</v>
      </c>
      <c r="I6507" s="13" t="n">
        <v>0</v>
      </c>
    </row>
    <row r="6508" customFormat="false" ht="24.75" hidden="false" customHeight="true" outlineLevel="0" collapsed="false">
      <c r="A6508" s="9" t="s">
        <v>506</v>
      </c>
      <c r="B6508" s="9"/>
      <c r="C6508" s="10" t="n">
        <v>47514.77</v>
      </c>
      <c r="D6508" s="10" t="n">
        <v>48640.9</v>
      </c>
      <c r="E6508" s="10" t="n">
        <v>48640.9</v>
      </c>
      <c r="F6508" s="10" t="n">
        <v>48640.9</v>
      </c>
      <c r="G6508" s="10" t="n">
        <f aca="false">D6508/C6508*100</f>
        <v>102.370063035136</v>
      </c>
      <c r="H6508" s="10" t="n">
        <f aca="false">E6508/D6508*100</f>
        <v>100</v>
      </c>
      <c r="I6508" s="10" t="n">
        <f aca="false">F6508/E6508*100</f>
        <v>100</v>
      </c>
    </row>
    <row r="6509" customFormat="false" ht="24.75" hidden="false" customHeight="true" outlineLevel="0" collapsed="false">
      <c r="A6509" s="11" t="s">
        <v>585</v>
      </c>
      <c r="B6509" s="11"/>
      <c r="C6509" s="12" t="n">
        <v>5043.47</v>
      </c>
      <c r="D6509" s="12" t="n">
        <v>6169.6</v>
      </c>
      <c r="E6509" s="12" t="n">
        <v>6169.6</v>
      </c>
      <c r="F6509" s="12" t="n">
        <v>6169.6</v>
      </c>
      <c r="G6509" s="12" t="n">
        <f aca="false">D6509/C6509*100</f>
        <v>122.328476227677</v>
      </c>
      <c r="H6509" s="12" t="n">
        <f aca="false">E6509/D6509*100</f>
        <v>100</v>
      </c>
      <c r="I6509" s="12" t="n">
        <f aca="false">F6509/E6509*100</f>
        <v>100</v>
      </c>
    </row>
    <row r="6510" customFormat="false" ht="24.75" hidden="false" customHeight="true" outlineLevel="0" collapsed="false">
      <c r="A6510" s="13" t="s">
        <v>19</v>
      </c>
      <c r="B6510" s="13"/>
      <c r="C6510" s="13" t="n">
        <v>5043.47</v>
      </c>
      <c r="D6510" s="13" t="n">
        <v>6169.6</v>
      </c>
      <c r="E6510" s="13" t="n">
        <v>6169.6</v>
      </c>
      <c r="F6510" s="13" t="n">
        <v>6169.6</v>
      </c>
      <c r="G6510" s="13" t="n">
        <f aca="false">D6510/C6510*100</f>
        <v>122.328476227677</v>
      </c>
      <c r="H6510" s="13" t="n">
        <f aca="false">E6510/D6510*100</f>
        <v>100</v>
      </c>
      <c r="I6510" s="13" t="n">
        <f aca="false">F6510/E6510*100</f>
        <v>100</v>
      </c>
    </row>
    <row r="6511" customFormat="false" ht="24.75" hidden="false" customHeight="true" outlineLevel="0" collapsed="false">
      <c r="A6511" s="13" t="s">
        <v>23</v>
      </c>
      <c r="B6511" s="13"/>
      <c r="C6511" s="13" t="n">
        <v>5043.47</v>
      </c>
      <c r="D6511" s="13" t="n">
        <v>6169.6</v>
      </c>
      <c r="E6511" s="13" t="n">
        <v>6169.6</v>
      </c>
      <c r="F6511" s="13" t="n">
        <v>6169.6</v>
      </c>
      <c r="G6511" s="13" t="n">
        <f aca="false">D6511/C6511*100</f>
        <v>122.328476227677</v>
      </c>
      <c r="H6511" s="13" t="n">
        <f aca="false">E6511/D6511*100</f>
        <v>100</v>
      </c>
      <c r="I6511" s="13" t="n">
        <f aca="false">F6511/E6511*100</f>
        <v>100</v>
      </c>
    </row>
    <row r="6512" customFormat="false" ht="24.75" hidden="false" customHeight="true" outlineLevel="0" collapsed="false">
      <c r="A6512" s="11" t="s">
        <v>642</v>
      </c>
      <c r="B6512" s="11"/>
      <c r="C6512" s="12" t="n">
        <v>42471.3</v>
      </c>
      <c r="D6512" s="12" t="n">
        <v>42471.3</v>
      </c>
      <c r="E6512" s="12" t="n">
        <v>42471.3</v>
      </c>
      <c r="F6512" s="12" t="n">
        <v>42471.3</v>
      </c>
      <c r="G6512" s="12" t="n">
        <f aca="false">D6512/C6512*100</f>
        <v>100</v>
      </c>
      <c r="H6512" s="12" t="n">
        <f aca="false">E6512/D6512*100</f>
        <v>100</v>
      </c>
      <c r="I6512" s="12" t="n">
        <f aca="false">F6512/E6512*100</f>
        <v>100</v>
      </c>
    </row>
    <row r="6513" customFormat="false" ht="24.75" hidden="false" customHeight="true" outlineLevel="0" collapsed="false">
      <c r="A6513" s="13" t="s">
        <v>19</v>
      </c>
      <c r="B6513" s="13"/>
      <c r="C6513" s="13" t="n">
        <v>42471.3</v>
      </c>
      <c r="D6513" s="13" t="n">
        <v>42471.3</v>
      </c>
      <c r="E6513" s="13" t="n">
        <v>42471.3</v>
      </c>
      <c r="F6513" s="13" t="n">
        <v>42471.3</v>
      </c>
      <c r="G6513" s="13" t="n">
        <f aca="false">D6513/C6513*100</f>
        <v>100</v>
      </c>
      <c r="H6513" s="13" t="n">
        <f aca="false">E6513/D6513*100</f>
        <v>100</v>
      </c>
      <c r="I6513" s="13" t="n">
        <f aca="false">F6513/E6513*100</f>
        <v>100</v>
      </c>
    </row>
    <row r="6514" customFormat="false" ht="24.75" hidden="false" customHeight="true" outlineLevel="0" collapsed="false">
      <c r="A6514" s="13" t="s">
        <v>20</v>
      </c>
      <c r="B6514" s="13"/>
      <c r="C6514" s="13" t="n">
        <v>40480.46</v>
      </c>
      <c r="D6514" s="13" t="n">
        <v>40480.46</v>
      </c>
      <c r="E6514" s="13" t="n">
        <v>40480.46</v>
      </c>
      <c r="F6514" s="13" t="n">
        <v>40480.46</v>
      </c>
      <c r="G6514" s="13" t="n">
        <f aca="false">D6514/C6514*100</f>
        <v>100</v>
      </c>
      <c r="H6514" s="13" t="n">
        <f aca="false">E6514/D6514*100</f>
        <v>100</v>
      </c>
      <c r="I6514" s="13" t="n">
        <f aca="false">F6514/E6514*100</f>
        <v>100</v>
      </c>
    </row>
    <row r="6515" customFormat="false" ht="24.75" hidden="false" customHeight="true" outlineLevel="0" collapsed="false">
      <c r="A6515" s="13" t="s">
        <v>23</v>
      </c>
      <c r="B6515" s="13"/>
      <c r="C6515" s="13" t="n">
        <v>1990.84</v>
      </c>
      <c r="D6515" s="13" t="n">
        <v>1990.84</v>
      </c>
      <c r="E6515" s="13" t="n">
        <v>1990.84</v>
      </c>
      <c r="F6515" s="13" t="n">
        <v>1990.84</v>
      </c>
      <c r="G6515" s="13" t="n">
        <f aca="false">D6515/C6515*100</f>
        <v>100</v>
      </c>
      <c r="H6515" s="13" t="n">
        <f aca="false">E6515/D6515*100</f>
        <v>100</v>
      </c>
      <c r="I6515" s="13" t="n">
        <f aca="false">F6515/E6515*100</f>
        <v>100</v>
      </c>
    </row>
    <row r="6516" customFormat="false" ht="24.75" hidden="false" customHeight="true" outlineLevel="0" collapsed="false">
      <c r="A6516" s="9" t="s">
        <v>613</v>
      </c>
      <c r="B6516" s="9"/>
      <c r="C6516" s="10" t="n">
        <v>300</v>
      </c>
      <c r="D6516" s="10" t="n">
        <v>300</v>
      </c>
      <c r="E6516" s="10" t="n">
        <v>300</v>
      </c>
      <c r="F6516" s="10" t="n">
        <v>300</v>
      </c>
      <c r="G6516" s="10" t="n">
        <f aca="false">D6516/C6516*100</f>
        <v>100</v>
      </c>
      <c r="H6516" s="10" t="n">
        <f aca="false">E6516/D6516*100</f>
        <v>100</v>
      </c>
      <c r="I6516" s="10" t="n">
        <f aca="false">F6516/E6516*100</f>
        <v>100</v>
      </c>
    </row>
    <row r="6517" customFormat="false" ht="24.75" hidden="false" customHeight="true" outlineLevel="0" collapsed="false">
      <c r="A6517" s="11" t="s">
        <v>642</v>
      </c>
      <c r="B6517" s="11"/>
      <c r="C6517" s="12" t="n">
        <v>300</v>
      </c>
      <c r="D6517" s="12" t="n">
        <v>300</v>
      </c>
      <c r="E6517" s="12" t="n">
        <v>300</v>
      </c>
      <c r="F6517" s="12" t="n">
        <v>300</v>
      </c>
      <c r="G6517" s="12" t="n">
        <f aca="false">D6517/C6517*100</f>
        <v>100</v>
      </c>
      <c r="H6517" s="12" t="n">
        <f aca="false">E6517/D6517*100</f>
        <v>100</v>
      </c>
      <c r="I6517" s="12" t="n">
        <f aca="false">F6517/E6517*100</f>
        <v>100</v>
      </c>
    </row>
    <row r="6518" customFormat="false" ht="24.75" hidden="false" customHeight="true" outlineLevel="0" collapsed="false">
      <c r="A6518" s="13" t="s">
        <v>19</v>
      </c>
      <c r="B6518" s="13"/>
      <c r="C6518" s="13" t="n">
        <v>300</v>
      </c>
      <c r="D6518" s="13" t="n">
        <v>300</v>
      </c>
      <c r="E6518" s="13" t="n">
        <v>300</v>
      </c>
      <c r="F6518" s="13" t="n">
        <v>300</v>
      </c>
      <c r="G6518" s="13" t="n">
        <f aca="false">D6518/C6518*100</f>
        <v>100</v>
      </c>
      <c r="H6518" s="13" t="n">
        <f aca="false">E6518/D6518*100</f>
        <v>100</v>
      </c>
      <c r="I6518" s="13" t="n">
        <f aca="false">F6518/E6518*100</f>
        <v>100</v>
      </c>
    </row>
    <row r="6519" customFormat="false" ht="24.75" hidden="false" customHeight="true" outlineLevel="0" collapsed="false">
      <c r="A6519" s="13" t="s">
        <v>23</v>
      </c>
      <c r="B6519" s="13"/>
      <c r="C6519" s="13" t="n">
        <v>300</v>
      </c>
      <c r="D6519" s="13" t="n">
        <v>300</v>
      </c>
      <c r="E6519" s="13" t="n">
        <v>300</v>
      </c>
      <c r="F6519" s="13" t="n">
        <v>300</v>
      </c>
      <c r="G6519" s="13" t="n">
        <f aca="false">D6519/C6519*100</f>
        <v>100</v>
      </c>
      <c r="H6519" s="13" t="n">
        <f aca="false">E6519/D6519*100</f>
        <v>100</v>
      </c>
      <c r="I6519" s="13" t="n">
        <f aca="false">F6519/E6519*100</f>
        <v>100</v>
      </c>
    </row>
    <row r="6520" customFormat="false" ht="24.75" hidden="false" customHeight="true" outlineLevel="0" collapsed="false">
      <c r="A6520" s="9" t="s">
        <v>597</v>
      </c>
      <c r="B6520" s="9"/>
      <c r="C6520" s="10" t="n">
        <v>6636.14</v>
      </c>
      <c r="D6520" s="10" t="n">
        <v>6000</v>
      </c>
      <c r="E6520" s="10" t="n">
        <v>6000</v>
      </c>
      <c r="F6520" s="10" t="n">
        <v>6000</v>
      </c>
      <c r="G6520" s="10" t="n">
        <f aca="false">D6520/C6520*100</f>
        <v>90.414005732248</v>
      </c>
      <c r="H6520" s="10" t="n">
        <f aca="false">E6520/D6520*100</f>
        <v>100</v>
      </c>
      <c r="I6520" s="10" t="n">
        <f aca="false">F6520/E6520*100</f>
        <v>100</v>
      </c>
    </row>
    <row r="6521" customFormat="false" ht="24.75" hidden="false" customHeight="true" outlineLevel="0" collapsed="false">
      <c r="A6521" s="11" t="s">
        <v>586</v>
      </c>
      <c r="B6521" s="11"/>
      <c r="C6521" s="12" t="n">
        <v>6636.14</v>
      </c>
      <c r="D6521" s="12" t="n">
        <v>6000</v>
      </c>
      <c r="E6521" s="12" t="n">
        <v>6000</v>
      </c>
      <c r="F6521" s="12" t="n">
        <v>6000</v>
      </c>
      <c r="G6521" s="12" t="n">
        <f aca="false">D6521/C6521*100</f>
        <v>90.414005732248</v>
      </c>
      <c r="H6521" s="12" t="n">
        <f aca="false">E6521/D6521*100</f>
        <v>100</v>
      </c>
      <c r="I6521" s="12" t="n">
        <f aca="false">F6521/E6521*100</f>
        <v>100</v>
      </c>
    </row>
    <row r="6522" customFormat="false" ht="24.75" hidden="false" customHeight="true" outlineLevel="0" collapsed="false">
      <c r="A6522" s="13" t="s">
        <v>46</v>
      </c>
      <c r="B6522" s="13"/>
      <c r="C6522" s="13" t="n">
        <v>6636.14</v>
      </c>
      <c r="D6522" s="13" t="n">
        <v>6000</v>
      </c>
      <c r="E6522" s="13" t="n">
        <v>6000</v>
      </c>
      <c r="F6522" s="13" t="n">
        <v>6000</v>
      </c>
      <c r="G6522" s="13" t="n">
        <f aca="false">D6522/C6522*100</f>
        <v>90.414005732248</v>
      </c>
      <c r="H6522" s="13" t="n">
        <f aca="false">E6522/D6522*100</f>
        <v>100</v>
      </c>
      <c r="I6522" s="13" t="n">
        <f aca="false">F6522/E6522*100</f>
        <v>100</v>
      </c>
    </row>
    <row r="6523" customFormat="false" ht="24.75" hidden="false" customHeight="true" outlineLevel="0" collapsed="false">
      <c r="A6523" s="13" t="s">
        <v>80</v>
      </c>
      <c r="B6523" s="13"/>
      <c r="C6523" s="13" t="n">
        <v>6636.14</v>
      </c>
      <c r="D6523" s="13" t="n">
        <v>6000</v>
      </c>
      <c r="E6523" s="13" t="n">
        <v>6000</v>
      </c>
      <c r="F6523" s="13" t="n">
        <v>6000</v>
      </c>
      <c r="G6523" s="13" t="n">
        <f aca="false">D6523/C6523*100</f>
        <v>90.414005732248</v>
      </c>
      <c r="H6523" s="13" t="n">
        <f aca="false">E6523/D6523*100</f>
        <v>100</v>
      </c>
      <c r="I6523" s="13" t="n">
        <f aca="false">F6523/E6523*100</f>
        <v>100</v>
      </c>
    </row>
    <row r="6524" customFormat="false" ht="24.75" hidden="false" customHeight="true" outlineLevel="0" collapsed="false">
      <c r="A6524" s="9" t="s">
        <v>655</v>
      </c>
      <c r="B6524" s="9"/>
      <c r="C6524" s="10" t="n">
        <v>133.39</v>
      </c>
      <c r="D6524" s="10" t="n">
        <v>133.39</v>
      </c>
      <c r="E6524" s="10" t="n">
        <v>133.39</v>
      </c>
      <c r="F6524" s="10" t="n">
        <v>133.39</v>
      </c>
      <c r="G6524" s="10" t="n">
        <f aca="false">D6524/C6524*100</f>
        <v>100</v>
      </c>
      <c r="H6524" s="10" t="n">
        <f aca="false">E6524/D6524*100</f>
        <v>100</v>
      </c>
      <c r="I6524" s="10" t="n">
        <f aca="false">F6524/E6524*100</f>
        <v>100</v>
      </c>
    </row>
    <row r="6525" customFormat="false" ht="24.75" hidden="false" customHeight="true" outlineLevel="0" collapsed="false">
      <c r="A6525" s="11" t="s">
        <v>601</v>
      </c>
      <c r="B6525" s="11"/>
      <c r="C6525" s="12" t="n">
        <v>0.66</v>
      </c>
      <c r="D6525" s="12" t="n">
        <v>0.66</v>
      </c>
      <c r="E6525" s="12" t="n">
        <v>0.66</v>
      </c>
      <c r="F6525" s="12" t="n">
        <v>0.66</v>
      </c>
      <c r="G6525" s="12" t="n">
        <f aca="false">D6525/C6525*100</f>
        <v>100</v>
      </c>
      <c r="H6525" s="12" t="n">
        <f aca="false">E6525/D6525*100</f>
        <v>100</v>
      </c>
      <c r="I6525" s="12" t="n">
        <f aca="false">F6525/E6525*100</f>
        <v>100</v>
      </c>
    </row>
    <row r="6526" customFormat="false" ht="24.75" hidden="false" customHeight="true" outlineLevel="0" collapsed="false">
      <c r="A6526" s="13" t="s">
        <v>19</v>
      </c>
      <c r="B6526" s="13"/>
      <c r="C6526" s="13" t="n">
        <v>0.66</v>
      </c>
      <c r="D6526" s="13" t="n">
        <v>0.66</v>
      </c>
      <c r="E6526" s="13" t="n">
        <v>0.66</v>
      </c>
      <c r="F6526" s="13" t="n">
        <v>0.66</v>
      </c>
      <c r="G6526" s="13" t="n">
        <f aca="false">D6526/C6526*100</f>
        <v>100</v>
      </c>
      <c r="H6526" s="13" t="n">
        <f aca="false">E6526/D6526*100</f>
        <v>100</v>
      </c>
      <c r="I6526" s="13" t="n">
        <f aca="false">F6526/E6526*100</f>
        <v>100</v>
      </c>
    </row>
    <row r="6527" customFormat="false" ht="24.75" hidden="false" customHeight="true" outlineLevel="0" collapsed="false">
      <c r="A6527" s="13" t="s">
        <v>23</v>
      </c>
      <c r="B6527" s="13"/>
      <c r="C6527" s="13" t="n">
        <v>0.66</v>
      </c>
      <c r="D6527" s="13" t="n">
        <v>0.66</v>
      </c>
      <c r="E6527" s="13" t="n">
        <v>0.66</v>
      </c>
      <c r="F6527" s="13" t="n">
        <v>0.66</v>
      </c>
      <c r="G6527" s="13" t="n">
        <f aca="false">D6527/C6527*100</f>
        <v>100</v>
      </c>
      <c r="H6527" s="13" t="n">
        <f aca="false">E6527/D6527*100</f>
        <v>100</v>
      </c>
      <c r="I6527" s="13" t="n">
        <f aca="false">F6527/E6527*100</f>
        <v>100</v>
      </c>
    </row>
    <row r="6528" customFormat="false" ht="24.75" hidden="false" customHeight="true" outlineLevel="0" collapsed="false">
      <c r="A6528" s="11" t="s">
        <v>587</v>
      </c>
      <c r="B6528" s="11"/>
      <c r="C6528" s="12" t="n">
        <v>132.73</v>
      </c>
      <c r="D6528" s="12" t="n">
        <v>132.73</v>
      </c>
      <c r="E6528" s="12" t="n">
        <v>132.73</v>
      </c>
      <c r="F6528" s="12" t="n">
        <v>132.73</v>
      </c>
      <c r="G6528" s="12" t="n">
        <f aca="false">D6528/C6528*100</f>
        <v>100</v>
      </c>
      <c r="H6528" s="12" t="n">
        <f aca="false">E6528/D6528*100</f>
        <v>100</v>
      </c>
      <c r="I6528" s="12" t="n">
        <f aca="false">F6528/E6528*100</f>
        <v>100</v>
      </c>
    </row>
    <row r="6529" customFormat="false" ht="24.75" hidden="false" customHeight="true" outlineLevel="0" collapsed="false">
      <c r="A6529" s="13" t="s">
        <v>19</v>
      </c>
      <c r="B6529" s="13"/>
      <c r="C6529" s="13" t="n">
        <v>132.73</v>
      </c>
      <c r="D6529" s="13" t="n">
        <v>132.73</v>
      </c>
      <c r="E6529" s="13" t="n">
        <v>132.73</v>
      </c>
      <c r="F6529" s="13" t="n">
        <v>132.73</v>
      </c>
      <c r="G6529" s="13" t="n">
        <f aca="false">D6529/C6529*100</f>
        <v>100</v>
      </c>
      <c r="H6529" s="13" t="n">
        <f aca="false">E6529/D6529*100</f>
        <v>100</v>
      </c>
      <c r="I6529" s="13" t="n">
        <f aca="false">F6529/E6529*100</f>
        <v>100</v>
      </c>
    </row>
    <row r="6530" customFormat="false" ht="24.75" hidden="false" customHeight="true" outlineLevel="0" collapsed="false">
      <c r="A6530" s="13" t="s">
        <v>23</v>
      </c>
      <c r="B6530" s="13"/>
      <c r="C6530" s="13" t="n">
        <v>132.73</v>
      </c>
      <c r="D6530" s="13" t="n">
        <v>132.73</v>
      </c>
      <c r="E6530" s="13" t="n">
        <v>132.73</v>
      </c>
      <c r="F6530" s="13" t="n">
        <v>132.73</v>
      </c>
      <c r="G6530" s="13" t="n">
        <f aca="false">D6530/C6530*100</f>
        <v>100</v>
      </c>
      <c r="H6530" s="13" t="n">
        <f aca="false">E6530/D6530*100</f>
        <v>100</v>
      </c>
      <c r="I6530" s="13" t="n">
        <f aca="false">F6530/E6530*100</f>
        <v>100</v>
      </c>
    </row>
    <row r="6531" customFormat="false" ht="24.75" hidden="false" customHeight="true" outlineLevel="0" collapsed="false">
      <c r="A6531" s="9" t="s">
        <v>606</v>
      </c>
      <c r="B6531" s="9"/>
      <c r="C6531" s="10" t="n">
        <v>930</v>
      </c>
      <c r="D6531" s="10" t="n">
        <v>1300</v>
      </c>
      <c r="E6531" s="10" t="n">
        <v>1300</v>
      </c>
      <c r="F6531" s="10" t="n">
        <v>1300</v>
      </c>
      <c r="G6531" s="10" t="n">
        <f aca="false">D6531/C6531*100</f>
        <v>139.784946236559</v>
      </c>
      <c r="H6531" s="10" t="n">
        <f aca="false">E6531/D6531*100</f>
        <v>100</v>
      </c>
      <c r="I6531" s="10" t="n">
        <f aca="false">F6531/E6531*100</f>
        <v>100</v>
      </c>
    </row>
    <row r="6532" customFormat="false" ht="24.75" hidden="false" customHeight="true" outlineLevel="0" collapsed="false">
      <c r="A6532" s="11" t="s">
        <v>18</v>
      </c>
      <c r="B6532" s="11"/>
      <c r="C6532" s="12" t="n">
        <v>930</v>
      </c>
      <c r="D6532" s="12" t="n">
        <v>1300</v>
      </c>
      <c r="E6532" s="12" t="n">
        <v>1300</v>
      </c>
      <c r="F6532" s="12" t="n">
        <v>1300</v>
      </c>
      <c r="G6532" s="12" t="n">
        <f aca="false">D6532/C6532*100</f>
        <v>139.784946236559</v>
      </c>
      <c r="H6532" s="12" t="n">
        <f aca="false">E6532/D6532*100</f>
        <v>100</v>
      </c>
      <c r="I6532" s="12" t="n">
        <f aca="false">F6532/E6532*100</f>
        <v>100</v>
      </c>
    </row>
    <row r="6533" customFormat="false" ht="24.75" hidden="false" customHeight="true" outlineLevel="0" collapsed="false">
      <c r="A6533" s="13" t="s">
        <v>19</v>
      </c>
      <c r="B6533" s="13"/>
      <c r="C6533" s="13" t="n">
        <v>930</v>
      </c>
      <c r="D6533" s="13" t="n">
        <v>1300</v>
      </c>
      <c r="E6533" s="13" t="n">
        <v>1300</v>
      </c>
      <c r="F6533" s="13" t="n">
        <v>1300</v>
      </c>
      <c r="G6533" s="13" t="n">
        <f aca="false">D6533/C6533*100</f>
        <v>139.784946236559</v>
      </c>
      <c r="H6533" s="13" t="n">
        <f aca="false">E6533/D6533*100</f>
        <v>100</v>
      </c>
      <c r="I6533" s="13" t="n">
        <f aca="false">F6533/E6533*100</f>
        <v>100</v>
      </c>
    </row>
    <row r="6534" customFormat="false" ht="24.75" hidden="false" customHeight="true" outlineLevel="0" collapsed="false">
      <c r="A6534" s="13" t="s">
        <v>23</v>
      </c>
      <c r="B6534" s="13"/>
      <c r="C6534" s="13" t="n">
        <v>930</v>
      </c>
      <c r="D6534" s="13" t="n">
        <v>1300</v>
      </c>
      <c r="E6534" s="13" t="n">
        <v>1300</v>
      </c>
      <c r="F6534" s="13" t="n">
        <v>1300</v>
      </c>
      <c r="G6534" s="13" t="n">
        <f aca="false">D6534/C6534*100</f>
        <v>139.784946236559</v>
      </c>
      <c r="H6534" s="13" t="n">
        <f aca="false">E6534/D6534*100</f>
        <v>100</v>
      </c>
      <c r="I6534" s="13" t="n">
        <f aca="false">F6534/E6534*100</f>
        <v>100</v>
      </c>
    </row>
    <row r="6535" customFormat="false" ht="24.75" hidden="false" customHeight="true" outlineLevel="0" collapsed="false">
      <c r="A6535" s="9" t="s">
        <v>510</v>
      </c>
      <c r="B6535" s="9"/>
      <c r="C6535" s="10" t="n">
        <v>825.01</v>
      </c>
      <c r="D6535" s="10" t="n">
        <v>1200</v>
      </c>
      <c r="E6535" s="10" t="n">
        <v>1200</v>
      </c>
      <c r="F6535" s="10" t="n">
        <v>1200</v>
      </c>
      <c r="G6535" s="10" t="n">
        <f aca="false">D6535/C6535*100</f>
        <v>145.452782390517</v>
      </c>
      <c r="H6535" s="10" t="n">
        <f aca="false">E6535/D6535*100</f>
        <v>100</v>
      </c>
      <c r="I6535" s="10" t="n">
        <f aca="false">F6535/E6535*100</f>
        <v>100</v>
      </c>
    </row>
    <row r="6536" customFormat="false" ht="24.75" hidden="false" customHeight="true" outlineLevel="0" collapsed="false">
      <c r="A6536" s="11" t="s">
        <v>625</v>
      </c>
      <c r="B6536" s="11"/>
      <c r="C6536" s="12" t="n">
        <v>825.01</v>
      </c>
      <c r="D6536" s="12" t="n">
        <v>1200</v>
      </c>
      <c r="E6536" s="12" t="n">
        <v>1200</v>
      </c>
      <c r="F6536" s="12" t="n">
        <v>1200</v>
      </c>
      <c r="G6536" s="12" t="n">
        <f aca="false">D6536/C6536*100</f>
        <v>145.452782390517</v>
      </c>
      <c r="H6536" s="12" t="n">
        <f aca="false">E6536/D6536*100</f>
        <v>100</v>
      </c>
      <c r="I6536" s="12" t="n">
        <f aca="false">F6536/E6536*100</f>
        <v>100</v>
      </c>
    </row>
    <row r="6537" customFormat="false" ht="24.75" hidden="false" customHeight="true" outlineLevel="0" collapsed="false">
      <c r="A6537" s="13" t="s">
        <v>19</v>
      </c>
      <c r="B6537" s="13"/>
      <c r="C6537" s="13" t="n">
        <v>825.01</v>
      </c>
      <c r="D6537" s="13" t="n">
        <v>1200</v>
      </c>
      <c r="E6537" s="13" t="n">
        <v>1200</v>
      </c>
      <c r="F6537" s="13" t="n">
        <v>1200</v>
      </c>
      <c r="G6537" s="13" t="n">
        <f aca="false">D6537/C6537*100</f>
        <v>145.452782390517</v>
      </c>
      <c r="H6537" s="13" t="n">
        <f aca="false">E6537/D6537*100</f>
        <v>100</v>
      </c>
      <c r="I6537" s="13" t="n">
        <f aca="false">F6537/E6537*100</f>
        <v>100</v>
      </c>
    </row>
    <row r="6538" customFormat="false" ht="24.75" hidden="false" customHeight="true" outlineLevel="0" collapsed="false">
      <c r="A6538" s="13" t="s">
        <v>23</v>
      </c>
      <c r="B6538" s="13"/>
      <c r="C6538" s="13" t="n">
        <v>825.01</v>
      </c>
      <c r="D6538" s="13" t="n">
        <v>1200</v>
      </c>
      <c r="E6538" s="13" t="n">
        <v>1200</v>
      </c>
      <c r="F6538" s="13" t="n">
        <v>1200</v>
      </c>
      <c r="G6538" s="13" t="n">
        <f aca="false">D6538/C6538*100</f>
        <v>145.452782390517</v>
      </c>
      <c r="H6538" s="13" t="n">
        <f aca="false">E6538/D6538*100</f>
        <v>100</v>
      </c>
      <c r="I6538" s="13" t="n">
        <f aca="false">F6538/E6538*100</f>
        <v>100</v>
      </c>
    </row>
    <row r="6539" customFormat="false" ht="24.75" hidden="false" customHeight="true" outlineLevel="0" collapsed="false">
      <c r="A6539" s="7" t="s">
        <v>511</v>
      </c>
      <c r="B6539" s="7"/>
      <c r="C6539" s="8" t="n">
        <v>23586.08</v>
      </c>
      <c r="D6539" s="8" t="n">
        <v>26749.39</v>
      </c>
      <c r="E6539" s="8" t="n">
        <v>26749.39</v>
      </c>
      <c r="F6539" s="8" t="n">
        <v>26749.39</v>
      </c>
      <c r="G6539" s="8" t="n">
        <f aca="false">D6539/C6539*100</f>
        <v>113.411766601317</v>
      </c>
      <c r="H6539" s="8" t="n">
        <f aca="false">E6539/D6539*100</f>
        <v>100</v>
      </c>
      <c r="I6539" s="8" t="n">
        <f aca="false">F6539/E6539*100</f>
        <v>100</v>
      </c>
    </row>
    <row r="6540" customFormat="false" ht="24.75" hidden="false" customHeight="true" outlineLevel="0" collapsed="false">
      <c r="A6540" s="9" t="s">
        <v>513</v>
      </c>
      <c r="B6540" s="9"/>
      <c r="C6540" s="10" t="n">
        <v>2124</v>
      </c>
      <c r="D6540" s="10" t="n">
        <v>2124</v>
      </c>
      <c r="E6540" s="10" t="n">
        <v>2124</v>
      </c>
      <c r="F6540" s="10" t="n">
        <v>2124</v>
      </c>
      <c r="G6540" s="10" t="n">
        <f aca="false">D6540/C6540*100</f>
        <v>100</v>
      </c>
      <c r="H6540" s="10" t="n">
        <f aca="false">E6540/D6540*100</f>
        <v>100</v>
      </c>
      <c r="I6540" s="10" t="n">
        <f aca="false">F6540/E6540*100</f>
        <v>100</v>
      </c>
    </row>
    <row r="6541" customFormat="false" ht="24.75" hidden="false" customHeight="true" outlineLevel="0" collapsed="false">
      <c r="A6541" s="11" t="s">
        <v>18</v>
      </c>
      <c r="B6541" s="11"/>
      <c r="C6541" s="12" t="n">
        <v>2124</v>
      </c>
      <c r="D6541" s="12" t="n">
        <v>2124</v>
      </c>
      <c r="E6541" s="12" t="n">
        <v>2124</v>
      </c>
      <c r="F6541" s="12" t="n">
        <v>2124</v>
      </c>
      <c r="G6541" s="12" t="n">
        <f aca="false">D6541/C6541*100</f>
        <v>100</v>
      </c>
      <c r="H6541" s="12" t="n">
        <f aca="false">E6541/D6541*100</f>
        <v>100</v>
      </c>
      <c r="I6541" s="12" t="n">
        <f aca="false">F6541/E6541*100</f>
        <v>100</v>
      </c>
    </row>
    <row r="6542" customFormat="false" ht="24.75" hidden="false" customHeight="true" outlineLevel="0" collapsed="false">
      <c r="A6542" s="13" t="s">
        <v>19</v>
      </c>
      <c r="B6542" s="13"/>
      <c r="C6542" s="13" t="n">
        <v>2124</v>
      </c>
      <c r="D6542" s="13" t="n">
        <v>2124</v>
      </c>
      <c r="E6542" s="13" t="n">
        <v>2124</v>
      </c>
      <c r="F6542" s="13" t="n">
        <v>2124</v>
      </c>
      <c r="G6542" s="13" t="n">
        <f aca="false">D6542/C6542*100</f>
        <v>100</v>
      </c>
      <c r="H6542" s="13" t="n">
        <f aca="false">E6542/D6542*100</f>
        <v>100</v>
      </c>
      <c r="I6542" s="13" t="n">
        <f aca="false">F6542/E6542*100</f>
        <v>100</v>
      </c>
    </row>
    <row r="6543" customFormat="false" ht="24.75" hidden="false" customHeight="true" outlineLevel="0" collapsed="false">
      <c r="A6543" s="13" t="s">
        <v>20</v>
      </c>
      <c r="B6543" s="13"/>
      <c r="C6543" s="13" t="n">
        <v>2124</v>
      </c>
      <c r="D6543" s="13" t="n">
        <v>2124</v>
      </c>
      <c r="E6543" s="13" t="n">
        <v>2124</v>
      </c>
      <c r="F6543" s="13" t="n">
        <v>2124</v>
      </c>
      <c r="G6543" s="13" t="n">
        <f aca="false">D6543/C6543*100</f>
        <v>100</v>
      </c>
      <c r="H6543" s="13" t="n">
        <f aca="false">E6543/D6543*100</f>
        <v>100</v>
      </c>
      <c r="I6543" s="13" t="n">
        <f aca="false">F6543/E6543*100</f>
        <v>100</v>
      </c>
    </row>
    <row r="6544" customFormat="false" ht="24.75" hidden="false" customHeight="true" outlineLevel="0" collapsed="false">
      <c r="A6544" s="9" t="s">
        <v>626</v>
      </c>
      <c r="B6544" s="9"/>
      <c r="C6544" s="10" t="n">
        <v>43</v>
      </c>
      <c r="D6544" s="10" t="n">
        <v>43</v>
      </c>
      <c r="E6544" s="10" t="n">
        <v>43</v>
      </c>
      <c r="F6544" s="10" t="n">
        <v>43</v>
      </c>
      <c r="G6544" s="10" t="n">
        <f aca="false">D6544/C6544*100</f>
        <v>100</v>
      </c>
      <c r="H6544" s="10" t="n">
        <f aca="false">E6544/D6544*100</f>
        <v>100</v>
      </c>
      <c r="I6544" s="10" t="n">
        <f aca="false">F6544/E6544*100</f>
        <v>100</v>
      </c>
    </row>
    <row r="6545" customFormat="false" ht="24.75" hidden="false" customHeight="true" outlineLevel="0" collapsed="false">
      <c r="A6545" s="11" t="s">
        <v>625</v>
      </c>
      <c r="B6545" s="11"/>
      <c r="C6545" s="12" t="n">
        <v>43</v>
      </c>
      <c r="D6545" s="12" t="n">
        <v>43</v>
      </c>
      <c r="E6545" s="12" t="n">
        <v>43</v>
      </c>
      <c r="F6545" s="12" t="n">
        <v>43</v>
      </c>
      <c r="G6545" s="12" t="n">
        <f aca="false">D6545/C6545*100</f>
        <v>100</v>
      </c>
      <c r="H6545" s="12" t="n">
        <f aca="false">E6545/D6545*100</f>
        <v>100</v>
      </c>
      <c r="I6545" s="12" t="n">
        <f aca="false">F6545/E6545*100</f>
        <v>100</v>
      </c>
    </row>
    <row r="6546" customFormat="false" ht="24.75" hidden="false" customHeight="true" outlineLevel="0" collapsed="false">
      <c r="A6546" s="13" t="s">
        <v>19</v>
      </c>
      <c r="B6546" s="13"/>
      <c r="C6546" s="13" t="n">
        <v>43</v>
      </c>
      <c r="D6546" s="13" t="n">
        <v>43</v>
      </c>
      <c r="E6546" s="13" t="n">
        <v>43</v>
      </c>
      <c r="F6546" s="13" t="n">
        <v>43</v>
      </c>
      <c r="G6546" s="13" t="n">
        <f aca="false">D6546/C6546*100</f>
        <v>100</v>
      </c>
      <c r="H6546" s="13" t="n">
        <f aca="false">E6546/D6546*100</f>
        <v>100</v>
      </c>
      <c r="I6546" s="13" t="n">
        <f aca="false">F6546/E6546*100</f>
        <v>100</v>
      </c>
    </row>
    <row r="6547" customFormat="false" ht="24.75" hidden="false" customHeight="true" outlineLevel="0" collapsed="false">
      <c r="A6547" s="13" t="s">
        <v>23</v>
      </c>
      <c r="B6547" s="13"/>
      <c r="C6547" s="13" t="n">
        <v>43</v>
      </c>
      <c r="D6547" s="13" t="n">
        <v>43</v>
      </c>
      <c r="E6547" s="13" t="n">
        <v>43</v>
      </c>
      <c r="F6547" s="13" t="n">
        <v>43</v>
      </c>
      <c r="G6547" s="13" t="n">
        <f aca="false">D6547/C6547*100</f>
        <v>100</v>
      </c>
      <c r="H6547" s="13" t="n">
        <f aca="false">E6547/D6547*100</f>
        <v>100</v>
      </c>
      <c r="I6547" s="13" t="n">
        <f aca="false">F6547/E6547*100</f>
        <v>100</v>
      </c>
    </row>
    <row r="6548" customFormat="false" ht="24.75" hidden="false" customHeight="true" outlineLevel="0" collapsed="false">
      <c r="A6548" s="9" t="s">
        <v>609</v>
      </c>
      <c r="B6548" s="9"/>
      <c r="C6548" s="10" t="n">
        <v>21205</v>
      </c>
      <c r="D6548" s="10" t="n">
        <v>24582.39</v>
      </c>
      <c r="E6548" s="10" t="n">
        <v>24582.39</v>
      </c>
      <c r="F6548" s="10" t="n">
        <v>24582.39</v>
      </c>
      <c r="G6548" s="10" t="n">
        <f aca="false">D6548/C6548*100</f>
        <v>115.927328460269</v>
      </c>
      <c r="H6548" s="10" t="n">
        <f aca="false">E6548/D6548*100</f>
        <v>100</v>
      </c>
      <c r="I6548" s="10" t="n">
        <f aca="false">F6548/E6548*100</f>
        <v>100</v>
      </c>
    </row>
    <row r="6549" customFormat="false" ht="24.75" hidden="false" customHeight="true" outlineLevel="0" collapsed="false">
      <c r="A6549" s="11" t="s">
        <v>586</v>
      </c>
      <c r="B6549" s="11"/>
      <c r="C6549" s="12" t="n">
        <v>21205</v>
      </c>
      <c r="D6549" s="12" t="n">
        <v>24582.39</v>
      </c>
      <c r="E6549" s="12" t="n">
        <v>24582.39</v>
      </c>
      <c r="F6549" s="12" t="n">
        <v>24582.39</v>
      </c>
      <c r="G6549" s="12" t="n">
        <f aca="false">D6549/C6549*100</f>
        <v>115.927328460269</v>
      </c>
      <c r="H6549" s="12" t="n">
        <f aca="false">E6549/D6549*100</f>
        <v>100</v>
      </c>
      <c r="I6549" s="12" t="n">
        <f aca="false">F6549/E6549*100</f>
        <v>100</v>
      </c>
    </row>
    <row r="6550" customFormat="false" ht="24.75" hidden="false" customHeight="true" outlineLevel="0" collapsed="false">
      <c r="A6550" s="13" t="s">
        <v>19</v>
      </c>
      <c r="B6550" s="13"/>
      <c r="C6550" s="13" t="n">
        <v>21205</v>
      </c>
      <c r="D6550" s="13" t="n">
        <v>24582.39</v>
      </c>
      <c r="E6550" s="13" t="n">
        <v>24582.39</v>
      </c>
      <c r="F6550" s="13" t="n">
        <v>24582.39</v>
      </c>
      <c r="G6550" s="13" t="n">
        <f aca="false">D6550/C6550*100</f>
        <v>115.927328460269</v>
      </c>
      <c r="H6550" s="13" t="n">
        <f aca="false">E6550/D6550*100</f>
        <v>100</v>
      </c>
      <c r="I6550" s="13" t="n">
        <f aca="false">F6550/E6550*100</f>
        <v>100</v>
      </c>
    </row>
    <row r="6551" customFormat="false" ht="24.75" hidden="false" customHeight="true" outlineLevel="0" collapsed="false">
      <c r="A6551" s="13" t="s">
        <v>23</v>
      </c>
      <c r="B6551" s="13"/>
      <c r="C6551" s="13" t="n">
        <v>21205</v>
      </c>
      <c r="D6551" s="13" t="n">
        <v>24582.39</v>
      </c>
      <c r="E6551" s="13" t="n">
        <v>24582.39</v>
      </c>
      <c r="F6551" s="13" t="n">
        <v>24582.39</v>
      </c>
      <c r="G6551" s="13" t="n">
        <f aca="false">D6551/C6551*100</f>
        <v>115.927328460269</v>
      </c>
      <c r="H6551" s="13" t="n">
        <f aca="false">E6551/D6551*100</f>
        <v>100</v>
      </c>
      <c r="I6551" s="13" t="n">
        <f aca="false">F6551/E6551*100</f>
        <v>100</v>
      </c>
    </row>
    <row r="6552" customFormat="false" ht="24.75" hidden="false" customHeight="true" outlineLevel="0" collapsed="false">
      <c r="A6552" s="9" t="s">
        <v>514</v>
      </c>
      <c r="B6552" s="9"/>
      <c r="C6552" s="10" t="n">
        <v>214.08</v>
      </c>
      <c r="D6552" s="10" t="n">
        <v>0</v>
      </c>
      <c r="E6552" s="10" t="n">
        <v>0</v>
      </c>
      <c r="F6552" s="10" t="n">
        <v>0</v>
      </c>
      <c r="G6552" s="10" t="n">
        <f aca="false">D6552/C6552*100</f>
        <v>0</v>
      </c>
      <c r="H6552" s="10" t="n">
        <v>0</v>
      </c>
      <c r="I6552" s="10" t="n">
        <v>0</v>
      </c>
    </row>
    <row r="6553" customFormat="false" ht="24.75" hidden="false" customHeight="true" outlineLevel="0" collapsed="false">
      <c r="A6553" s="11" t="s">
        <v>468</v>
      </c>
      <c r="B6553" s="11"/>
      <c r="C6553" s="12" t="n">
        <v>214.08</v>
      </c>
      <c r="D6553" s="12" t="n">
        <v>0</v>
      </c>
      <c r="E6553" s="12" t="n">
        <v>0</v>
      </c>
      <c r="F6553" s="12" t="n">
        <v>0</v>
      </c>
      <c r="G6553" s="12" t="n">
        <f aca="false">D6553/C6553*100</f>
        <v>0</v>
      </c>
      <c r="H6553" s="12" t="n">
        <v>0</v>
      </c>
      <c r="I6553" s="12" t="n">
        <v>0</v>
      </c>
    </row>
    <row r="6554" customFormat="false" ht="24.75" hidden="false" customHeight="true" outlineLevel="0" collapsed="false">
      <c r="A6554" s="13" t="s">
        <v>19</v>
      </c>
      <c r="B6554" s="13"/>
      <c r="C6554" s="13" t="n">
        <v>214.08</v>
      </c>
      <c r="D6554" s="13" t="n">
        <v>0</v>
      </c>
      <c r="E6554" s="13" t="n">
        <v>0</v>
      </c>
      <c r="F6554" s="13" t="n">
        <v>0</v>
      </c>
      <c r="G6554" s="13" t="n">
        <f aca="false">D6554/C6554*100</f>
        <v>0</v>
      </c>
      <c r="H6554" s="13" t="n">
        <v>0</v>
      </c>
      <c r="I6554" s="13" t="n">
        <v>0</v>
      </c>
    </row>
    <row r="6555" customFormat="false" ht="24.75" hidden="false" customHeight="true" outlineLevel="0" collapsed="false">
      <c r="A6555" s="13" t="s">
        <v>29</v>
      </c>
      <c r="B6555" s="13"/>
      <c r="C6555" s="13" t="n">
        <v>214.08</v>
      </c>
      <c r="D6555" s="13" t="n">
        <v>0</v>
      </c>
      <c r="E6555" s="13" t="n">
        <v>0</v>
      </c>
      <c r="F6555" s="13" t="n">
        <v>0</v>
      </c>
      <c r="G6555" s="13" t="n">
        <f aca="false">D6555/C6555*100</f>
        <v>0</v>
      </c>
      <c r="H6555" s="13" t="n">
        <v>0</v>
      </c>
      <c r="I6555" s="13" t="n">
        <v>0</v>
      </c>
    </row>
    <row r="6556" customFormat="false" ht="24.75" hidden="false" customHeight="true" outlineLevel="0" collapsed="false">
      <c r="A6556" s="7" t="s">
        <v>520</v>
      </c>
      <c r="B6556" s="7"/>
      <c r="C6556" s="8" t="n">
        <v>1420.13</v>
      </c>
      <c r="D6556" s="8" t="n">
        <v>0</v>
      </c>
      <c r="E6556" s="8" t="n">
        <v>0</v>
      </c>
      <c r="F6556" s="8" t="n">
        <v>0</v>
      </c>
      <c r="G6556" s="8" t="n">
        <f aca="false">D6556/C6556*100</f>
        <v>0</v>
      </c>
      <c r="H6556" s="8" t="n">
        <v>0</v>
      </c>
      <c r="I6556" s="8" t="n">
        <v>0</v>
      </c>
    </row>
    <row r="6557" customFormat="false" ht="24.75" hidden="false" customHeight="true" outlineLevel="0" collapsed="false">
      <c r="A6557" s="9" t="s">
        <v>521</v>
      </c>
      <c r="B6557" s="9"/>
      <c r="C6557" s="10" t="n">
        <v>1420.13</v>
      </c>
      <c r="D6557" s="10" t="n">
        <v>0</v>
      </c>
      <c r="E6557" s="10" t="n">
        <v>0</v>
      </c>
      <c r="F6557" s="10" t="n">
        <v>0</v>
      </c>
      <c r="G6557" s="10" t="n">
        <f aca="false">D6557/C6557*100</f>
        <v>0</v>
      </c>
      <c r="H6557" s="10" t="n">
        <v>0</v>
      </c>
      <c r="I6557" s="10" t="n">
        <v>0</v>
      </c>
    </row>
    <row r="6558" customFormat="false" ht="24.75" hidden="false" customHeight="true" outlineLevel="0" collapsed="false">
      <c r="A6558" s="11" t="s">
        <v>522</v>
      </c>
      <c r="B6558" s="11"/>
      <c r="C6558" s="12" t="n">
        <v>1420.13</v>
      </c>
      <c r="D6558" s="12" t="n">
        <v>0</v>
      </c>
      <c r="E6558" s="12" t="n">
        <v>0</v>
      </c>
      <c r="F6558" s="12" t="n">
        <v>0</v>
      </c>
      <c r="G6558" s="12" t="n">
        <f aca="false">D6558/C6558*100</f>
        <v>0</v>
      </c>
      <c r="H6558" s="12" t="n">
        <v>0</v>
      </c>
      <c r="I6558" s="12" t="n">
        <v>0</v>
      </c>
    </row>
    <row r="6559" customFormat="false" ht="24.75" hidden="false" customHeight="true" outlineLevel="0" collapsed="false">
      <c r="A6559" s="13" t="s">
        <v>19</v>
      </c>
      <c r="B6559" s="13"/>
      <c r="C6559" s="13" t="n">
        <v>1420.13</v>
      </c>
      <c r="D6559" s="13" t="n">
        <v>0</v>
      </c>
      <c r="E6559" s="13" t="n">
        <v>0</v>
      </c>
      <c r="F6559" s="13" t="n">
        <v>0</v>
      </c>
      <c r="G6559" s="13" t="n">
        <f aca="false">D6559/C6559*100</f>
        <v>0</v>
      </c>
      <c r="H6559" s="13" t="n">
        <v>0</v>
      </c>
      <c r="I6559" s="13" t="n">
        <v>0</v>
      </c>
    </row>
    <row r="6560" customFormat="false" ht="24.75" hidden="false" customHeight="true" outlineLevel="0" collapsed="false">
      <c r="A6560" s="13" t="s">
        <v>23</v>
      </c>
      <c r="B6560" s="13"/>
      <c r="C6560" s="13" t="n">
        <v>1420.13</v>
      </c>
      <c r="D6560" s="13" t="n">
        <v>0</v>
      </c>
      <c r="E6560" s="13" t="n">
        <v>0</v>
      </c>
      <c r="F6560" s="13" t="n">
        <v>0</v>
      </c>
      <c r="G6560" s="13" t="n">
        <f aca="false">D6560/C6560*100</f>
        <v>0</v>
      </c>
      <c r="H6560" s="13" t="n">
        <v>0</v>
      </c>
      <c r="I6560" s="13" t="n">
        <v>0</v>
      </c>
    </row>
    <row r="6561" customFormat="false" ht="24.75" hidden="false" customHeight="true" outlineLevel="0" collapsed="false">
      <c r="A6561" s="7" t="s">
        <v>527</v>
      </c>
      <c r="B6561" s="7"/>
      <c r="C6561" s="8" t="n">
        <v>3162.5</v>
      </c>
      <c r="D6561" s="8" t="n">
        <v>0</v>
      </c>
      <c r="E6561" s="8" t="n">
        <v>0</v>
      </c>
      <c r="F6561" s="8" t="n">
        <v>0</v>
      </c>
      <c r="G6561" s="8" t="n">
        <f aca="false">D6561/C6561*100</f>
        <v>0</v>
      </c>
      <c r="H6561" s="8" t="n">
        <v>0</v>
      </c>
      <c r="I6561" s="8" t="n">
        <v>0</v>
      </c>
    </row>
    <row r="6562" customFormat="false" ht="24.75" hidden="false" customHeight="true" outlineLevel="0" collapsed="false">
      <c r="A6562" s="9" t="s">
        <v>534</v>
      </c>
      <c r="B6562" s="9"/>
      <c r="C6562" s="10" t="n">
        <v>3162.5</v>
      </c>
      <c r="D6562" s="10" t="n">
        <v>0</v>
      </c>
      <c r="E6562" s="10" t="n">
        <v>0</v>
      </c>
      <c r="F6562" s="10" t="n">
        <v>0</v>
      </c>
      <c r="G6562" s="10" t="n">
        <f aca="false">D6562/C6562*100</f>
        <v>0</v>
      </c>
      <c r="H6562" s="10" t="n">
        <v>0</v>
      </c>
      <c r="I6562" s="10" t="n">
        <v>0</v>
      </c>
    </row>
    <row r="6563" customFormat="false" ht="24.75" hidden="false" customHeight="true" outlineLevel="0" collapsed="false">
      <c r="A6563" s="11" t="s">
        <v>529</v>
      </c>
      <c r="B6563" s="11"/>
      <c r="C6563" s="12" t="n">
        <v>3162.5</v>
      </c>
      <c r="D6563" s="12" t="n">
        <v>0</v>
      </c>
      <c r="E6563" s="12" t="n">
        <v>0</v>
      </c>
      <c r="F6563" s="12" t="n">
        <v>0</v>
      </c>
      <c r="G6563" s="12" t="n">
        <f aca="false">D6563/C6563*100</f>
        <v>0</v>
      </c>
      <c r="H6563" s="12" t="n">
        <v>0</v>
      </c>
      <c r="I6563" s="12" t="n">
        <v>0</v>
      </c>
    </row>
    <row r="6564" customFormat="false" ht="24.75" hidden="false" customHeight="true" outlineLevel="0" collapsed="false">
      <c r="A6564" s="13" t="s">
        <v>19</v>
      </c>
      <c r="B6564" s="13"/>
      <c r="C6564" s="13" t="n">
        <v>3162.5</v>
      </c>
      <c r="D6564" s="13" t="n">
        <v>0</v>
      </c>
      <c r="E6564" s="13" t="n">
        <v>0</v>
      </c>
      <c r="F6564" s="13" t="n">
        <v>0</v>
      </c>
      <c r="G6564" s="13" t="n">
        <f aca="false">D6564/C6564*100</f>
        <v>0</v>
      </c>
      <c r="H6564" s="13" t="n">
        <v>0</v>
      </c>
      <c r="I6564" s="13" t="n">
        <v>0</v>
      </c>
    </row>
    <row r="6565" customFormat="false" ht="24.75" hidden="false" customHeight="true" outlineLevel="0" collapsed="false">
      <c r="A6565" s="13" t="s">
        <v>23</v>
      </c>
      <c r="B6565" s="13"/>
      <c r="C6565" s="13" t="n">
        <v>3162.5</v>
      </c>
      <c r="D6565" s="13" t="n">
        <v>0</v>
      </c>
      <c r="E6565" s="13" t="n">
        <v>0</v>
      </c>
      <c r="F6565" s="13" t="n">
        <v>0</v>
      </c>
      <c r="G6565" s="13" t="n">
        <f aca="false">D6565/C6565*100</f>
        <v>0</v>
      </c>
      <c r="H6565" s="13" t="n">
        <v>0</v>
      </c>
      <c r="I6565" s="13" t="n">
        <v>0</v>
      </c>
    </row>
    <row r="6566" customFormat="false" ht="24.75" hidden="false" customHeight="true" outlineLevel="0" collapsed="false">
      <c r="A6566" s="7" t="s">
        <v>553</v>
      </c>
      <c r="B6566" s="7"/>
      <c r="C6566" s="8" t="n">
        <v>2640.25</v>
      </c>
      <c r="D6566" s="8" t="n">
        <v>220</v>
      </c>
      <c r="E6566" s="8" t="n">
        <v>220</v>
      </c>
      <c r="F6566" s="8" t="n">
        <v>220</v>
      </c>
      <c r="G6566" s="8" t="n">
        <f aca="false">D6566/C6566*100</f>
        <v>8.33254426664142</v>
      </c>
      <c r="H6566" s="8" t="n">
        <f aca="false">E6566/D6566*100</f>
        <v>100</v>
      </c>
      <c r="I6566" s="8" t="n">
        <f aca="false">F6566/E6566*100</f>
        <v>100</v>
      </c>
    </row>
    <row r="6567" customFormat="false" ht="24.75" hidden="false" customHeight="true" outlineLevel="0" collapsed="false">
      <c r="A6567" s="9" t="s">
        <v>554</v>
      </c>
      <c r="B6567" s="9"/>
      <c r="C6567" s="10" t="n">
        <v>1958.28</v>
      </c>
      <c r="D6567" s="10" t="n">
        <v>0</v>
      </c>
      <c r="E6567" s="10" t="n">
        <v>0</v>
      </c>
      <c r="F6567" s="10" t="n">
        <v>0</v>
      </c>
      <c r="G6567" s="10" t="n">
        <f aca="false">D6567/C6567*100</f>
        <v>0</v>
      </c>
      <c r="H6567" s="10" t="n">
        <v>0</v>
      </c>
      <c r="I6567" s="10" t="n">
        <v>0</v>
      </c>
    </row>
    <row r="6568" customFormat="false" ht="24.75" hidden="false" customHeight="true" outlineLevel="0" collapsed="false">
      <c r="A6568" s="11" t="s">
        <v>529</v>
      </c>
      <c r="B6568" s="11"/>
      <c r="C6568" s="12" t="n">
        <v>1958.28</v>
      </c>
      <c r="D6568" s="12" t="n">
        <v>0</v>
      </c>
      <c r="E6568" s="12" t="n">
        <v>0</v>
      </c>
      <c r="F6568" s="12" t="n">
        <v>0</v>
      </c>
      <c r="G6568" s="12" t="n">
        <f aca="false">D6568/C6568*100</f>
        <v>0</v>
      </c>
      <c r="H6568" s="12" t="n">
        <v>0</v>
      </c>
      <c r="I6568" s="12" t="n">
        <v>0</v>
      </c>
    </row>
    <row r="6569" customFormat="false" ht="24.75" hidden="false" customHeight="true" outlineLevel="0" collapsed="false">
      <c r="A6569" s="13" t="s">
        <v>46</v>
      </c>
      <c r="B6569" s="13"/>
      <c r="C6569" s="13" t="n">
        <v>1958.28</v>
      </c>
      <c r="D6569" s="13" t="n">
        <v>0</v>
      </c>
      <c r="E6569" s="13" t="n">
        <v>0</v>
      </c>
      <c r="F6569" s="13" t="n">
        <v>0</v>
      </c>
      <c r="G6569" s="13" t="n">
        <f aca="false">D6569/C6569*100</f>
        <v>0</v>
      </c>
      <c r="H6569" s="13" t="n">
        <v>0</v>
      </c>
      <c r="I6569" s="13" t="n">
        <v>0</v>
      </c>
    </row>
    <row r="6570" customFormat="false" ht="24.75" hidden="false" customHeight="true" outlineLevel="0" collapsed="false">
      <c r="A6570" s="13" t="s">
        <v>80</v>
      </c>
      <c r="B6570" s="13"/>
      <c r="C6570" s="13" t="n">
        <v>1958.28</v>
      </c>
      <c r="D6570" s="13" t="n">
        <v>0</v>
      </c>
      <c r="E6570" s="13" t="n">
        <v>0</v>
      </c>
      <c r="F6570" s="13" t="n">
        <v>0</v>
      </c>
      <c r="G6570" s="13" t="n">
        <f aca="false">D6570/C6570*100</f>
        <v>0</v>
      </c>
      <c r="H6570" s="13" t="n">
        <v>0</v>
      </c>
      <c r="I6570" s="13" t="n">
        <v>0</v>
      </c>
    </row>
    <row r="6571" customFormat="false" ht="24.75" hidden="false" customHeight="true" outlineLevel="0" collapsed="false">
      <c r="A6571" s="9" t="s">
        <v>611</v>
      </c>
      <c r="B6571" s="9"/>
      <c r="C6571" s="10" t="n">
        <v>220</v>
      </c>
      <c r="D6571" s="10" t="n">
        <v>220</v>
      </c>
      <c r="E6571" s="10" t="n">
        <v>220</v>
      </c>
      <c r="F6571" s="10" t="n">
        <v>220</v>
      </c>
      <c r="G6571" s="10" t="n">
        <f aca="false">D6571/C6571*100</f>
        <v>100</v>
      </c>
      <c r="H6571" s="10" t="n">
        <f aca="false">E6571/D6571*100</f>
        <v>100</v>
      </c>
      <c r="I6571" s="10" t="n">
        <f aca="false">F6571/E6571*100</f>
        <v>100</v>
      </c>
    </row>
    <row r="6572" customFormat="false" ht="24.75" hidden="false" customHeight="true" outlineLevel="0" collapsed="false">
      <c r="A6572" s="11" t="s">
        <v>18</v>
      </c>
      <c r="B6572" s="11"/>
      <c r="C6572" s="12" t="n">
        <v>220</v>
      </c>
      <c r="D6572" s="12" t="n">
        <v>220</v>
      </c>
      <c r="E6572" s="12" t="n">
        <v>220</v>
      </c>
      <c r="F6572" s="12" t="n">
        <v>220</v>
      </c>
      <c r="G6572" s="12" t="n">
        <f aca="false">D6572/C6572*100</f>
        <v>100</v>
      </c>
      <c r="H6572" s="12" t="n">
        <f aca="false">E6572/D6572*100</f>
        <v>100</v>
      </c>
      <c r="I6572" s="12" t="n">
        <f aca="false">F6572/E6572*100</f>
        <v>100</v>
      </c>
    </row>
    <row r="6573" customFormat="false" ht="24.75" hidden="false" customHeight="true" outlineLevel="0" collapsed="false">
      <c r="A6573" s="13" t="s">
        <v>46</v>
      </c>
      <c r="B6573" s="13"/>
      <c r="C6573" s="13" t="n">
        <v>220</v>
      </c>
      <c r="D6573" s="13" t="n">
        <v>220</v>
      </c>
      <c r="E6573" s="13" t="n">
        <v>220</v>
      </c>
      <c r="F6573" s="13" t="n">
        <v>220</v>
      </c>
      <c r="G6573" s="13" t="n">
        <f aca="false">D6573/C6573*100</f>
        <v>100</v>
      </c>
      <c r="H6573" s="13" t="n">
        <f aca="false">E6573/D6573*100</f>
        <v>100</v>
      </c>
      <c r="I6573" s="13" t="n">
        <f aca="false">F6573/E6573*100</f>
        <v>100</v>
      </c>
    </row>
    <row r="6574" customFormat="false" ht="24.75" hidden="false" customHeight="true" outlineLevel="0" collapsed="false">
      <c r="A6574" s="13" t="s">
        <v>80</v>
      </c>
      <c r="B6574" s="13"/>
      <c r="C6574" s="13" t="n">
        <v>220</v>
      </c>
      <c r="D6574" s="13" t="n">
        <v>220</v>
      </c>
      <c r="E6574" s="13" t="n">
        <v>220</v>
      </c>
      <c r="F6574" s="13" t="n">
        <v>220</v>
      </c>
      <c r="G6574" s="13" t="n">
        <f aca="false">D6574/C6574*100</f>
        <v>100</v>
      </c>
      <c r="H6574" s="13" t="n">
        <f aca="false">E6574/D6574*100</f>
        <v>100</v>
      </c>
      <c r="I6574" s="13" t="n">
        <f aca="false">F6574/E6574*100</f>
        <v>100</v>
      </c>
    </row>
    <row r="6575" customFormat="false" ht="24.75" hidden="false" customHeight="true" outlineLevel="0" collapsed="false">
      <c r="A6575" s="9" t="s">
        <v>555</v>
      </c>
      <c r="B6575" s="9"/>
      <c r="C6575" s="10" t="n">
        <v>461.97</v>
      </c>
      <c r="D6575" s="10" t="n">
        <v>0</v>
      </c>
      <c r="E6575" s="10" t="n">
        <v>0</v>
      </c>
      <c r="F6575" s="10" t="n">
        <v>0</v>
      </c>
      <c r="G6575" s="10" t="n">
        <f aca="false">D6575/C6575*100</f>
        <v>0</v>
      </c>
      <c r="H6575" s="10" t="n">
        <v>0</v>
      </c>
      <c r="I6575" s="10" t="n">
        <v>0</v>
      </c>
    </row>
    <row r="6576" customFormat="false" ht="24.75" hidden="false" customHeight="true" outlineLevel="0" collapsed="false">
      <c r="A6576" s="11" t="s">
        <v>548</v>
      </c>
      <c r="B6576" s="11"/>
      <c r="C6576" s="12" t="n">
        <v>461.97</v>
      </c>
      <c r="D6576" s="12" t="n">
        <v>0</v>
      </c>
      <c r="E6576" s="12" t="n">
        <v>0</v>
      </c>
      <c r="F6576" s="12" t="n">
        <v>0</v>
      </c>
      <c r="G6576" s="12" t="n">
        <f aca="false">D6576/C6576*100</f>
        <v>0</v>
      </c>
      <c r="H6576" s="12" t="n">
        <v>0</v>
      </c>
      <c r="I6576" s="12" t="n">
        <v>0</v>
      </c>
    </row>
    <row r="6577" customFormat="false" ht="24.75" hidden="false" customHeight="true" outlineLevel="0" collapsed="false">
      <c r="A6577" s="13" t="s">
        <v>46</v>
      </c>
      <c r="B6577" s="13"/>
      <c r="C6577" s="13" t="n">
        <v>461.97</v>
      </c>
      <c r="D6577" s="13" t="n">
        <v>0</v>
      </c>
      <c r="E6577" s="13" t="n">
        <v>0</v>
      </c>
      <c r="F6577" s="13" t="n">
        <v>0</v>
      </c>
      <c r="G6577" s="13" t="n">
        <f aca="false">D6577/C6577*100</f>
        <v>0</v>
      </c>
      <c r="H6577" s="13" t="n">
        <v>0</v>
      </c>
      <c r="I6577" s="13" t="n">
        <v>0</v>
      </c>
    </row>
    <row r="6578" customFormat="false" ht="24.75" hidden="false" customHeight="true" outlineLevel="0" collapsed="false">
      <c r="A6578" s="13" t="s">
        <v>80</v>
      </c>
      <c r="B6578" s="13"/>
      <c r="C6578" s="13" t="n">
        <v>461.97</v>
      </c>
      <c r="D6578" s="13" t="n">
        <v>0</v>
      </c>
      <c r="E6578" s="13" t="n">
        <v>0</v>
      </c>
      <c r="F6578" s="13" t="n">
        <v>0</v>
      </c>
      <c r="G6578" s="13" t="n">
        <f aca="false">D6578/C6578*100</f>
        <v>0</v>
      </c>
      <c r="H6578" s="13" t="n">
        <v>0</v>
      </c>
      <c r="I6578" s="13" t="n">
        <v>0</v>
      </c>
    </row>
    <row r="6579" customFormat="false" ht="24.75" hidden="false" customHeight="true" outlineLevel="0" collapsed="false">
      <c r="A6579" s="7" t="s">
        <v>575</v>
      </c>
      <c r="B6579" s="7"/>
      <c r="C6579" s="8" t="n">
        <v>6242</v>
      </c>
      <c r="D6579" s="8" t="n">
        <v>0</v>
      </c>
      <c r="E6579" s="8" t="n">
        <v>0</v>
      </c>
      <c r="F6579" s="8" t="n">
        <v>0</v>
      </c>
      <c r="G6579" s="8" t="n">
        <f aca="false">D6579/C6579*100</f>
        <v>0</v>
      </c>
      <c r="H6579" s="8" t="n">
        <v>0</v>
      </c>
      <c r="I6579" s="8" t="n">
        <v>0</v>
      </c>
    </row>
    <row r="6580" customFormat="false" ht="24.75" hidden="false" customHeight="true" outlineLevel="0" collapsed="false">
      <c r="A6580" s="9" t="s">
        <v>576</v>
      </c>
      <c r="B6580" s="9"/>
      <c r="C6580" s="10" t="n">
        <v>6242</v>
      </c>
      <c r="D6580" s="10" t="n">
        <v>0</v>
      </c>
      <c r="E6580" s="10" t="n">
        <v>0</v>
      </c>
      <c r="F6580" s="10" t="n">
        <v>0</v>
      </c>
      <c r="G6580" s="10" t="n">
        <f aca="false">D6580/C6580*100</f>
        <v>0</v>
      </c>
      <c r="H6580" s="10" t="n">
        <v>0</v>
      </c>
      <c r="I6580" s="10" t="n">
        <v>0</v>
      </c>
    </row>
    <row r="6581" customFormat="false" ht="24.75" hidden="false" customHeight="true" outlineLevel="0" collapsed="false">
      <c r="A6581" s="11" t="s">
        <v>18</v>
      </c>
      <c r="B6581" s="11"/>
      <c r="C6581" s="12" t="n">
        <v>1616</v>
      </c>
      <c r="D6581" s="12" t="n">
        <v>0</v>
      </c>
      <c r="E6581" s="12" t="n">
        <v>0</v>
      </c>
      <c r="F6581" s="12" t="n">
        <v>0</v>
      </c>
      <c r="G6581" s="12" t="n">
        <f aca="false">D6581/C6581*100</f>
        <v>0</v>
      </c>
      <c r="H6581" s="12" t="n">
        <v>0</v>
      </c>
      <c r="I6581" s="12" t="n">
        <v>0</v>
      </c>
    </row>
    <row r="6582" customFormat="false" ht="24.75" hidden="false" customHeight="true" outlineLevel="0" collapsed="false">
      <c r="A6582" s="13" t="s">
        <v>19</v>
      </c>
      <c r="B6582" s="13"/>
      <c r="C6582" s="13" t="n">
        <v>1616</v>
      </c>
      <c r="D6582" s="13" t="n">
        <v>0</v>
      </c>
      <c r="E6582" s="13" t="n">
        <v>0</v>
      </c>
      <c r="F6582" s="13" t="n">
        <v>0</v>
      </c>
      <c r="G6582" s="13" t="n">
        <f aca="false">D6582/C6582*100</f>
        <v>0</v>
      </c>
      <c r="H6582" s="13" t="n">
        <v>0</v>
      </c>
      <c r="I6582" s="13" t="n">
        <v>0</v>
      </c>
    </row>
    <row r="6583" customFormat="false" ht="24.75" hidden="false" customHeight="true" outlineLevel="0" collapsed="false">
      <c r="A6583" s="13" t="s">
        <v>20</v>
      </c>
      <c r="B6583" s="13"/>
      <c r="C6583" s="13" t="n">
        <v>1296.18</v>
      </c>
      <c r="D6583" s="13" t="n">
        <v>0</v>
      </c>
      <c r="E6583" s="13" t="n">
        <v>0</v>
      </c>
      <c r="F6583" s="13" t="n">
        <v>0</v>
      </c>
      <c r="G6583" s="13" t="n">
        <f aca="false">D6583/C6583*100</f>
        <v>0</v>
      </c>
      <c r="H6583" s="13" t="n">
        <v>0</v>
      </c>
      <c r="I6583" s="13" t="n">
        <v>0</v>
      </c>
    </row>
    <row r="6584" customFormat="false" ht="24.75" hidden="false" customHeight="true" outlineLevel="0" collapsed="false">
      <c r="A6584" s="13" t="s">
        <v>23</v>
      </c>
      <c r="B6584" s="13"/>
      <c r="C6584" s="13" t="n">
        <v>319.82</v>
      </c>
      <c r="D6584" s="13" t="n">
        <v>0</v>
      </c>
      <c r="E6584" s="13" t="n">
        <v>0</v>
      </c>
      <c r="F6584" s="13" t="n">
        <v>0</v>
      </c>
      <c r="G6584" s="13" t="n">
        <f aca="false">D6584/C6584*100</f>
        <v>0</v>
      </c>
      <c r="H6584" s="13" t="n">
        <v>0</v>
      </c>
      <c r="I6584" s="13" t="n">
        <v>0</v>
      </c>
    </row>
    <row r="6585" customFormat="false" ht="24.75" hidden="false" customHeight="true" outlineLevel="0" collapsed="false">
      <c r="A6585" s="11" t="s">
        <v>221</v>
      </c>
      <c r="B6585" s="11"/>
      <c r="C6585" s="12" t="n">
        <v>4626</v>
      </c>
      <c r="D6585" s="12" t="n">
        <v>0</v>
      </c>
      <c r="E6585" s="12" t="n">
        <v>0</v>
      </c>
      <c r="F6585" s="12" t="n">
        <v>0</v>
      </c>
      <c r="G6585" s="12" t="n">
        <f aca="false">D6585/C6585*100</f>
        <v>0</v>
      </c>
      <c r="H6585" s="12" t="n">
        <v>0</v>
      </c>
      <c r="I6585" s="12" t="n">
        <v>0</v>
      </c>
    </row>
    <row r="6586" customFormat="false" ht="24.75" hidden="false" customHeight="true" outlineLevel="0" collapsed="false">
      <c r="A6586" s="13" t="s">
        <v>19</v>
      </c>
      <c r="B6586" s="13"/>
      <c r="C6586" s="13" t="n">
        <v>4626</v>
      </c>
      <c r="D6586" s="13" t="n">
        <v>0</v>
      </c>
      <c r="E6586" s="13" t="n">
        <v>0</v>
      </c>
      <c r="F6586" s="13" t="n">
        <v>0</v>
      </c>
      <c r="G6586" s="13" t="n">
        <f aca="false">D6586/C6586*100</f>
        <v>0</v>
      </c>
      <c r="H6586" s="13" t="n">
        <v>0</v>
      </c>
      <c r="I6586" s="13" t="n">
        <v>0</v>
      </c>
    </row>
    <row r="6587" customFormat="false" ht="24.75" hidden="false" customHeight="true" outlineLevel="0" collapsed="false">
      <c r="A6587" s="13" t="s">
        <v>20</v>
      </c>
      <c r="B6587" s="13"/>
      <c r="C6587" s="13" t="n">
        <v>3497.85</v>
      </c>
      <c r="D6587" s="13" t="n">
        <v>0</v>
      </c>
      <c r="E6587" s="13" t="n">
        <v>0</v>
      </c>
      <c r="F6587" s="13" t="n">
        <v>0</v>
      </c>
      <c r="G6587" s="13" t="n">
        <f aca="false">D6587/C6587*100</f>
        <v>0</v>
      </c>
      <c r="H6587" s="13" t="n">
        <v>0</v>
      </c>
      <c r="I6587" s="13" t="n">
        <v>0</v>
      </c>
    </row>
    <row r="6588" customFormat="false" ht="24.75" hidden="false" customHeight="true" outlineLevel="0" collapsed="false">
      <c r="A6588" s="13" t="s">
        <v>23</v>
      </c>
      <c r="B6588" s="13"/>
      <c r="C6588" s="13" t="n">
        <v>1128.15</v>
      </c>
      <c r="D6588" s="13" t="n">
        <v>0</v>
      </c>
      <c r="E6588" s="13" t="n">
        <v>0</v>
      </c>
      <c r="F6588" s="13" t="n">
        <v>0</v>
      </c>
      <c r="G6588" s="13" t="n">
        <f aca="false">D6588/C6588*100</f>
        <v>0</v>
      </c>
      <c r="H6588" s="13" t="n">
        <v>0</v>
      </c>
      <c r="I6588" s="13" t="n">
        <v>0</v>
      </c>
    </row>
    <row r="6589" customFormat="false" ht="24.75" hidden="false" customHeight="true" outlineLevel="0" collapsed="false">
      <c r="A6589" s="7" t="s">
        <v>577</v>
      </c>
      <c r="B6589" s="7"/>
      <c r="C6589" s="8" t="n">
        <v>0</v>
      </c>
      <c r="D6589" s="8" t="n">
        <v>9000</v>
      </c>
      <c r="E6589" s="8" t="n">
        <v>0</v>
      </c>
      <c r="F6589" s="8" t="n">
        <v>0</v>
      </c>
      <c r="G6589" s="8" t="n">
        <v>0</v>
      </c>
      <c r="H6589" s="8" t="n">
        <f aca="false">E6589/D6589*100</f>
        <v>0</v>
      </c>
      <c r="I6589" s="8" t="n">
        <v>0</v>
      </c>
    </row>
    <row r="6590" customFormat="false" ht="24.75" hidden="false" customHeight="true" outlineLevel="0" collapsed="false">
      <c r="A6590" s="9" t="s">
        <v>578</v>
      </c>
      <c r="B6590" s="9"/>
      <c r="C6590" s="10" t="n">
        <v>0</v>
      </c>
      <c r="D6590" s="10" t="n">
        <v>9000</v>
      </c>
      <c r="E6590" s="10" t="n">
        <v>0</v>
      </c>
      <c r="F6590" s="10" t="n">
        <v>0</v>
      </c>
      <c r="G6590" s="10" t="n">
        <v>0</v>
      </c>
      <c r="H6590" s="10" t="n">
        <f aca="false">E6590/D6590*100</f>
        <v>0</v>
      </c>
      <c r="I6590" s="10" t="n">
        <v>0</v>
      </c>
    </row>
    <row r="6591" customFormat="false" ht="24.75" hidden="false" customHeight="true" outlineLevel="0" collapsed="false">
      <c r="A6591" s="11" t="s">
        <v>18</v>
      </c>
      <c r="B6591" s="11"/>
      <c r="C6591" s="12" t="n">
        <v>0</v>
      </c>
      <c r="D6591" s="12" t="n">
        <v>4230</v>
      </c>
      <c r="E6591" s="12" t="n">
        <v>0</v>
      </c>
      <c r="F6591" s="12" t="n">
        <v>0</v>
      </c>
      <c r="G6591" s="12" t="n">
        <v>0</v>
      </c>
      <c r="H6591" s="12" t="n">
        <f aca="false">E6591/D6591*100</f>
        <v>0</v>
      </c>
      <c r="I6591" s="12" t="n">
        <v>0</v>
      </c>
    </row>
    <row r="6592" customFormat="false" ht="24.75" hidden="false" customHeight="true" outlineLevel="0" collapsed="false">
      <c r="A6592" s="13" t="s">
        <v>19</v>
      </c>
      <c r="B6592" s="13"/>
      <c r="C6592" s="13" t="n">
        <v>0</v>
      </c>
      <c r="D6592" s="13" t="n">
        <v>4230</v>
      </c>
      <c r="E6592" s="13" t="n">
        <v>0</v>
      </c>
      <c r="F6592" s="13" t="n">
        <v>0</v>
      </c>
      <c r="G6592" s="13" t="n">
        <v>0</v>
      </c>
      <c r="H6592" s="13" t="n">
        <f aca="false">E6592/D6592*100</f>
        <v>0</v>
      </c>
      <c r="I6592" s="13" t="n">
        <v>0</v>
      </c>
    </row>
    <row r="6593" customFormat="false" ht="24.75" hidden="false" customHeight="true" outlineLevel="0" collapsed="false">
      <c r="A6593" s="13" t="s">
        <v>20</v>
      </c>
      <c r="B6593" s="13"/>
      <c r="C6593" s="13" t="n">
        <v>0</v>
      </c>
      <c r="D6593" s="13" t="n">
        <v>3910.18</v>
      </c>
      <c r="E6593" s="13" t="n">
        <v>0</v>
      </c>
      <c r="F6593" s="13" t="n">
        <v>0</v>
      </c>
      <c r="G6593" s="13" t="n">
        <v>0</v>
      </c>
      <c r="H6593" s="13" t="n">
        <f aca="false">E6593/D6593*100</f>
        <v>0</v>
      </c>
      <c r="I6593" s="13" t="n">
        <v>0</v>
      </c>
    </row>
    <row r="6594" customFormat="false" ht="24.75" hidden="false" customHeight="true" outlineLevel="0" collapsed="false">
      <c r="A6594" s="13" t="s">
        <v>23</v>
      </c>
      <c r="B6594" s="13"/>
      <c r="C6594" s="13" t="n">
        <v>0</v>
      </c>
      <c r="D6594" s="13" t="n">
        <v>319.82</v>
      </c>
      <c r="E6594" s="13" t="n">
        <v>0</v>
      </c>
      <c r="F6594" s="13" t="n">
        <v>0</v>
      </c>
      <c r="G6594" s="13" t="n">
        <v>0</v>
      </c>
      <c r="H6594" s="13" t="n">
        <f aca="false">E6594/D6594*100</f>
        <v>0</v>
      </c>
      <c r="I6594" s="13" t="n">
        <v>0</v>
      </c>
    </row>
    <row r="6595" customFormat="false" ht="24.75" hidden="false" customHeight="true" outlineLevel="0" collapsed="false">
      <c r="A6595" s="11" t="s">
        <v>221</v>
      </c>
      <c r="B6595" s="11"/>
      <c r="C6595" s="12" t="n">
        <v>0</v>
      </c>
      <c r="D6595" s="12" t="n">
        <v>4770</v>
      </c>
      <c r="E6595" s="12" t="n">
        <v>0</v>
      </c>
      <c r="F6595" s="12" t="n">
        <v>0</v>
      </c>
      <c r="G6595" s="12" t="n">
        <v>0</v>
      </c>
      <c r="H6595" s="12" t="n">
        <f aca="false">E6595/D6595*100</f>
        <v>0</v>
      </c>
      <c r="I6595" s="12" t="n">
        <v>0</v>
      </c>
    </row>
    <row r="6596" customFormat="false" ht="24.75" hidden="false" customHeight="true" outlineLevel="0" collapsed="false">
      <c r="A6596" s="13" t="s">
        <v>19</v>
      </c>
      <c r="B6596" s="13"/>
      <c r="C6596" s="13" t="n">
        <v>0</v>
      </c>
      <c r="D6596" s="13" t="n">
        <v>4770</v>
      </c>
      <c r="E6596" s="13" t="n">
        <v>0</v>
      </c>
      <c r="F6596" s="13" t="n">
        <v>0</v>
      </c>
      <c r="G6596" s="13" t="n">
        <v>0</v>
      </c>
      <c r="H6596" s="13" t="n">
        <f aca="false">E6596/D6596*100</f>
        <v>0</v>
      </c>
      <c r="I6596" s="13" t="n">
        <v>0</v>
      </c>
    </row>
    <row r="6597" customFormat="false" ht="24.75" hidden="false" customHeight="true" outlineLevel="0" collapsed="false">
      <c r="A6597" s="13" t="s">
        <v>20</v>
      </c>
      <c r="B6597" s="13"/>
      <c r="C6597" s="13" t="n">
        <v>0</v>
      </c>
      <c r="D6597" s="13" t="n">
        <v>3641.85</v>
      </c>
      <c r="E6597" s="13" t="n">
        <v>0</v>
      </c>
      <c r="F6597" s="13" t="n">
        <v>0</v>
      </c>
      <c r="G6597" s="13" t="n">
        <v>0</v>
      </c>
      <c r="H6597" s="13" t="n">
        <f aca="false">E6597/D6597*100</f>
        <v>0</v>
      </c>
      <c r="I6597" s="13" t="n">
        <v>0</v>
      </c>
    </row>
    <row r="6598" customFormat="false" ht="24.75" hidden="false" customHeight="true" outlineLevel="0" collapsed="false">
      <c r="A6598" s="13" t="s">
        <v>23</v>
      </c>
      <c r="B6598" s="13"/>
      <c r="C6598" s="13" t="n">
        <v>0</v>
      </c>
      <c r="D6598" s="13" t="n">
        <v>1128.15</v>
      </c>
      <c r="E6598" s="13" t="n">
        <v>0</v>
      </c>
      <c r="F6598" s="13" t="n">
        <v>0</v>
      </c>
      <c r="G6598" s="13" t="n">
        <v>0</v>
      </c>
      <c r="H6598" s="13" t="n">
        <f aca="false">E6598/D6598*100</f>
        <v>0</v>
      </c>
      <c r="I6598" s="13" t="n">
        <v>0</v>
      </c>
    </row>
    <row r="6599" customFormat="false" ht="24.75" hidden="false" customHeight="true" outlineLevel="0" collapsed="false">
      <c r="A6599" s="14" t="s">
        <v>678</v>
      </c>
      <c r="B6599" s="14"/>
      <c r="C6599" s="15" t="n">
        <v>860622.61</v>
      </c>
      <c r="D6599" s="15" t="n">
        <v>889846.52</v>
      </c>
      <c r="E6599" s="15" t="n">
        <v>889846.52</v>
      </c>
      <c r="F6599" s="15" t="n">
        <v>889846.52</v>
      </c>
      <c r="G6599" s="15" t="n">
        <f aca="false">D6599/C6599*100</f>
        <v>103.395670722618</v>
      </c>
      <c r="H6599" s="15" t="n">
        <f aca="false">E6599/D6599*100</f>
        <v>100</v>
      </c>
      <c r="I6599" s="15" t="n">
        <f aca="false">F6599/E6599*100</f>
        <v>100</v>
      </c>
    </row>
    <row r="6600" customFormat="false" ht="24.75" hidden="false" customHeight="true" outlineLevel="0" collapsed="false">
      <c r="A6600" s="7" t="s">
        <v>581</v>
      </c>
      <c r="B6600" s="7"/>
      <c r="C6600" s="8" t="n">
        <v>702094.3</v>
      </c>
      <c r="D6600" s="8" t="n">
        <v>710376.17</v>
      </c>
      <c r="E6600" s="8" t="n">
        <v>710376.17</v>
      </c>
      <c r="F6600" s="8" t="n">
        <v>710376.17</v>
      </c>
      <c r="G6600" s="8" t="n">
        <f aca="false">D6600/C6600*100</f>
        <v>101.179595105672</v>
      </c>
      <c r="H6600" s="8" t="n">
        <f aca="false">E6600/D6600*100</f>
        <v>100</v>
      </c>
      <c r="I6600" s="8" t="n">
        <f aca="false">F6600/E6600*100</f>
        <v>100</v>
      </c>
    </row>
    <row r="6601" customFormat="false" ht="24.75" hidden="false" customHeight="true" outlineLevel="0" collapsed="false">
      <c r="A6601" s="9" t="s">
        <v>582</v>
      </c>
      <c r="B6601" s="9"/>
      <c r="C6601" s="10" t="n">
        <v>20041.8</v>
      </c>
      <c r="D6601" s="10" t="n">
        <v>20041.8</v>
      </c>
      <c r="E6601" s="10" t="n">
        <v>20041.8</v>
      </c>
      <c r="F6601" s="10" t="n">
        <v>20041.8</v>
      </c>
      <c r="G6601" s="10" t="n">
        <f aca="false">D6601/C6601*100</f>
        <v>100</v>
      </c>
      <c r="H6601" s="10" t="n">
        <f aca="false">E6601/D6601*100</f>
        <v>100</v>
      </c>
      <c r="I6601" s="10" t="n">
        <f aca="false">F6601/E6601*100</f>
        <v>100</v>
      </c>
    </row>
    <row r="6602" customFormat="false" ht="24.75" hidden="false" customHeight="true" outlineLevel="0" collapsed="false">
      <c r="A6602" s="11" t="s">
        <v>522</v>
      </c>
      <c r="B6602" s="11"/>
      <c r="C6602" s="12" t="n">
        <v>20041.8</v>
      </c>
      <c r="D6602" s="12" t="n">
        <v>20041.8</v>
      </c>
      <c r="E6602" s="12" t="n">
        <v>20041.8</v>
      </c>
      <c r="F6602" s="12" t="n">
        <v>20041.8</v>
      </c>
      <c r="G6602" s="12" t="n">
        <f aca="false">D6602/C6602*100</f>
        <v>100</v>
      </c>
      <c r="H6602" s="12" t="n">
        <f aca="false">E6602/D6602*100</f>
        <v>100</v>
      </c>
      <c r="I6602" s="12" t="n">
        <f aca="false">F6602/E6602*100</f>
        <v>100</v>
      </c>
    </row>
    <row r="6603" customFormat="false" ht="24.75" hidden="false" customHeight="true" outlineLevel="0" collapsed="false">
      <c r="A6603" s="13" t="s">
        <v>19</v>
      </c>
      <c r="B6603" s="13"/>
      <c r="C6603" s="13" t="n">
        <v>20041.8</v>
      </c>
      <c r="D6603" s="13" t="n">
        <v>20041.8</v>
      </c>
      <c r="E6603" s="13" t="n">
        <v>20041.8</v>
      </c>
      <c r="F6603" s="13" t="n">
        <v>20041.8</v>
      </c>
      <c r="G6603" s="13" t="n">
        <f aca="false">D6603/C6603*100</f>
        <v>100</v>
      </c>
      <c r="H6603" s="13" t="n">
        <f aca="false">E6603/D6603*100</f>
        <v>100</v>
      </c>
      <c r="I6603" s="13" t="n">
        <f aca="false">F6603/E6603*100</f>
        <v>100</v>
      </c>
    </row>
    <row r="6604" customFormat="false" ht="24.75" hidden="false" customHeight="true" outlineLevel="0" collapsed="false">
      <c r="A6604" s="13" t="s">
        <v>23</v>
      </c>
      <c r="B6604" s="13"/>
      <c r="C6604" s="13" t="n">
        <v>19241.8</v>
      </c>
      <c r="D6604" s="13" t="n">
        <v>19241.8</v>
      </c>
      <c r="E6604" s="13" t="n">
        <v>19241.8</v>
      </c>
      <c r="F6604" s="13" t="n">
        <v>19241.8</v>
      </c>
      <c r="G6604" s="13" t="n">
        <f aca="false">D6604/C6604*100</f>
        <v>100</v>
      </c>
      <c r="H6604" s="13" t="n">
        <f aca="false">E6604/D6604*100</f>
        <v>100</v>
      </c>
      <c r="I6604" s="13" t="n">
        <f aca="false">F6604/E6604*100</f>
        <v>100</v>
      </c>
    </row>
    <row r="6605" customFormat="false" ht="24.75" hidden="false" customHeight="true" outlineLevel="0" collapsed="false">
      <c r="A6605" s="13" t="s">
        <v>58</v>
      </c>
      <c r="B6605" s="13"/>
      <c r="C6605" s="13" t="n">
        <v>800</v>
      </c>
      <c r="D6605" s="13" t="n">
        <v>800</v>
      </c>
      <c r="E6605" s="13" t="n">
        <v>800</v>
      </c>
      <c r="F6605" s="13" t="n">
        <v>800</v>
      </c>
      <c r="G6605" s="13" t="n">
        <f aca="false">D6605/C6605*100</f>
        <v>100</v>
      </c>
      <c r="H6605" s="13" t="n">
        <f aca="false">E6605/D6605*100</f>
        <v>100</v>
      </c>
      <c r="I6605" s="13" t="n">
        <f aca="false">F6605/E6605*100</f>
        <v>100</v>
      </c>
    </row>
    <row r="6606" customFormat="false" ht="24.75" hidden="false" customHeight="true" outlineLevel="0" collapsed="false">
      <c r="A6606" s="9" t="s">
        <v>583</v>
      </c>
      <c r="B6606" s="9"/>
      <c r="C6606" s="10" t="n">
        <v>73372.5</v>
      </c>
      <c r="D6606" s="10" t="n">
        <v>81654.37</v>
      </c>
      <c r="E6606" s="10" t="n">
        <v>81654.37</v>
      </c>
      <c r="F6606" s="10" t="n">
        <v>81654.37</v>
      </c>
      <c r="G6606" s="10" t="n">
        <f aca="false">D6606/C6606*100</f>
        <v>111.287430576851</v>
      </c>
      <c r="H6606" s="10" t="n">
        <f aca="false">E6606/D6606*100</f>
        <v>100</v>
      </c>
      <c r="I6606" s="10" t="n">
        <f aca="false">F6606/E6606*100</f>
        <v>100</v>
      </c>
    </row>
    <row r="6607" customFormat="false" ht="24.75" hidden="false" customHeight="true" outlineLevel="0" collapsed="false">
      <c r="A6607" s="11" t="s">
        <v>522</v>
      </c>
      <c r="B6607" s="11"/>
      <c r="C6607" s="12" t="n">
        <v>73372.5</v>
      </c>
      <c r="D6607" s="12" t="n">
        <v>81654.37</v>
      </c>
      <c r="E6607" s="12" t="n">
        <v>81654.37</v>
      </c>
      <c r="F6607" s="12" t="n">
        <v>81654.37</v>
      </c>
      <c r="G6607" s="12" t="n">
        <f aca="false">D6607/C6607*100</f>
        <v>111.287430576851</v>
      </c>
      <c r="H6607" s="12" t="n">
        <f aca="false">E6607/D6607*100</f>
        <v>100</v>
      </c>
      <c r="I6607" s="12" t="n">
        <f aca="false">F6607/E6607*100</f>
        <v>100</v>
      </c>
    </row>
    <row r="6608" customFormat="false" ht="24.75" hidden="false" customHeight="true" outlineLevel="0" collapsed="false">
      <c r="A6608" s="13" t="s">
        <v>19</v>
      </c>
      <c r="B6608" s="13"/>
      <c r="C6608" s="13" t="n">
        <v>73372.5</v>
      </c>
      <c r="D6608" s="13" t="n">
        <v>81654.37</v>
      </c>
      <c r="E6608" s="13" t="n">
        <v>81654.37</v>
      </c>
      <c r="F6608" s="13" t="n">
        <v>81654.37</v>
      </c>
      <c r="G6608" s="13" t="n">
        <f aca="false">D6608/C6608*100</f>
        <v>111.287430576851</v>
      </c>
      <c r="H6608" s="13" t="n">
        <f aca="false">E6608/D6608*100</f>
        <v>100</v>
      </c>
      <c r="I6608" s="13" t="n">
        <f aca="false">F6608/E6608*100</f>
        <v>100</v>
      </c>
    </row>
    <row r="6609" customFormat="false" ht="24.75" hidden="false" customHeight="true" outlineLevel="0" collapsed="false">
      <c r="A6609" s="13" t="s">
        <v>23</v>
      </c>
      <c r="B6609" s="13"/>
      <c r="C6609" s="13" t="n">
        <v>1592.7</v>
      </c>
      <c r="D6609" s="13" t="n">
        <v>1592.7</v>
      </c>
      <c r="E6609" s="13" t="n">
        <v>1592.7</v>
      </c>
      <c r="F6609" s="13" t="n">
        <v>1592.7</v>
      </c>
      <c r="G6609" s="13" t="n">
        <f aca="false">D6609/C6609*100</f>
        <v>100</v>
      </c>
      <c r="H6609" s="13" t="n">
        <f aca="false">E6609/D6609*100</f>
        <v>100</v>
      </c>
      <c r="I6609" s="13" t="n">
        <f aca="false">F6609/E6609*100</f>
        <v>100</v>
      </c>
    </row>
    <row r="6610" customFormat="false" ht="24.75" hidden="false" customHeight="true" outlineLevel="0" collapsed="false">
      <c r="A6610" s="13" t="s">
        <v>25</v>
      </c>
      <c r="B6610" s="13"/>
      <c r="C6610" s="13" t="n">
        <v>71779.8</v>
      </c>
      <c r="D6610" s="13" t="n">
        <v>80061.67</v>
      </c>
      <c r="E6610" s="13" t="n">
        <v>80061.67</v>
      </c>
      <c r="F6610" s="13" t="n">
        <v>80061.67</v>
      </c>
      <c r="G6610" s="13" t="n">
        <f aca="false">D6610/C6610*100</f>
        <v>111.537883917202</v>
      </c>
      <c r="H6610" s="13" t="n">
        <f aca="false">E6610/D6610*100</f>
        <v>100</v>
      </c>
      <c r="I6610" s="13" t="n">
        <f aca="false">F6610/E6610*100</f>
        <v>100</v>
      </c>
    </row>
    <row r="6611" customFormat="false" ht="24.75" hidden="false" customHeight="true" outlineLevel="0" collapsed="false">
      <c r="A6611" s="9" t="s">
        <v>588</v>
      </c>
      <c r="B6611" s="9"/>
      <c r="C6611" s="10" t="n">
        <v>608680</v>
      </c>
      <c r="D6611" s="10" t="n">
        <v>608680</v>
      </c>
      <c r="E6611" s="10" t="n">
        <v>608680</v>
      </c>
      <c r="F6611" s="10" t="n">
        <v>608680</v>
      </c>
      <c r="G6611" s="10" t="n">
        <f aca="false">D6611/C6611*100</f>
        <v>100</v>
      </c>
      <c r="H6611" s="10" t="n">
        <f aca="false">E6611/D6611*100</f>
        <v>100</v>
      </c>
      <c r="I6611" s="10" t="n">
        <f aca="false">F6611/E6611*100</f>
        <v>100</v>
      </c>
    </row>
    <row r="6612" customFormat="false" ht="24.75" hidden="false" customHeight="true" outlineLevel="0" collapsed="false">
      <c r="A6612" s="11" t="s">
        <v>586</v>
      </c>
      <c r="B6612" s="11"/>
      <c r="C6612" s="12" t="n">
        <v>608680</v>
      </c>
      <c r="D6612" s="12" t="n">
        <v>608680</v>
      </c>
      <c r="E6612" s="12" t="n">
        <v>608680</v>
      </c>
      <c r="F6612" s="12" t="n">
        <v>608680</v>
      </c>
      <c r="G6612" s="12" t="n">
        <f aca="false">D6612/C6612*100</f>
        <v>100</v>
      </c>
      <c r="H6612" s="12" t="n">
        <f aca="false">E6612/D6612*100</f>
        <v>100</v>
      </c>
      <c r="I6612" s="12" t="n">
        <f aca="false">F6612/E6612*100</f>
        <v>100</v>
      </c>
    </row>
    <row r="6613" customFormat="false" ht="24.75" hidden="false" customHeight="true" outlineLevel="0" collapsed="false">
      <c r="A6613" s="13" t="s">
        <v>19</v>
      </c>
      <c r="B6613" s="13"/>
      <c r="C6613" s="13" t="n">
        <v>608680</v>
      </c>
      <c r="D6613" s="13" t="n">
        <v>608680</v>
      </c>
      <c r="E6613" s="13" t="n">
        <v>608680</v>
      </c>
      <c r="F6613" s="13" t="n">
        <v>608680</v>
      </c>
      <c r="G6613" s="13" t="n">
        <f aca="false">D6613/C6613*100</f>
        <v>100</v>
      </c>
      <c r="H6613" s="13" t="n">
        <f aca="false">E6613/D6613*100</f>
        <v>100</v>
      </c>
      <c r="I6613" s="13" t="n">
        <f aca="false">F6613/E6613*100</f>
        <v>100</v>
      </c>
    </row>
    <row r="6614" customFormat="false" ht="24.75" hidden="false" customHeight="true" outlineLevel="0" collapsed="false">
      <c r="A6614" s="13" t="s">
        <v>20</v>
      </c>
      <c r="B6614" s="13"/>
      <c r="C6614" s="13" t="n">
        <v>586500</v>
      </c>
      <c r="D6614" s="13" t="n">
        <v>586500</v>
      </c>
      <c r="E6614" s="13" t="n">
        <v>586500</v>
      </c>
      <c r="F6614" s="13" t="n">
        <v>586500</v>
      </c>
      <c r="G6614" s="13" t="n">
        <f aca="false">D6614/C6614*100</f>
        <v>100</v>
      </c>
      <c r="H6614" s="13" t="n">
        <f aca="false">E6614/D6614*100</f>
        <v>100</v>
      </c>
      <c r="I6614" s="13" t="n">
        <f aca="false">F6614/E6614*100</f>
        <v>100</v>
      </c>
    </row>
    <row r="6615" customFormat="false" ht="24.75" hidden="false" customHeight="true" outlineLevel="0" collapsed="false">
      <c r="A6615" s="13" t="s">
        <v>23</v>
      </c>
      <c r="B6615" s="13"/>
      <c r="C6615" s="13" t="n">
        <v>22180</v>
      </c>
      <c r="D6615" s="13" t="n">
        <v>22180</v>
      </c>
      <c r="E6615" s="13" t="n">
        <v>22180</v>
      </c>
      <c r="F6615" s="13" t="n">
        <v>22180</v>
      </c>
      <c r="G6615" s="13" t="n">
        <f aca="false">D6615/C6615*100</f>
        <v>100</v>
      </c>
      <c r="H6615" s="13" t="n">
        <f aca="false">E6615/D6615*100</f>
        <v>100</v>
      </c>
      <c r="I6615" s="13" t="n">
        <f aca="false">F6615/E6615*100</f>
        <v>100</v>
      </c>
    </row>
    <row r="6616" customFormat="false" ht="24.75" hidden="false" customHeight="true" outlineLevel="0" collapsed="false">
      <c r="A6616" s="7" t="s">
        <v>589</v>
      </c>
      <c r="B6616" s="7"/>
      <c r="C6616" s="8" t="n">
        <v>19210.43</v>
      </c>
      <c r="D6616" s="8" t="n">
        <v>37494.19</v>
      </c>
      <c r="E6616" s="8" t="n">
        <v>37494.19</v>
      </c>
      <c r="F6616" s="8" t="n">
        <v>37494.19</v>
      </c>
      <c r="G6616" s="8" t="n">
        <f aca="false">D6616/C6616*100</f>
        <v>195.176214171156</v>
      </c>
      <c r="H6616" s="8" t="n">
        <f aca="false">E6616/D6616*100</f>
        <v>100</v>
      </c>
      <c r="I6616" s="8" t="n">
        <f aca="false">F6616/E6616*100</f>
        <v>100</v>
      </c>
    </row>
    <row r="6617" customFormat="false" ht="24.75" hidden="false" customHeight="true" outlineLevel="0" collapsed="false">
      <c r="A6617" s="9" t="s">
        <v>590</v>
      </c>
      <c r="B6617" s="9"/>
      <c r="C6617" s="10" t="n">
        <v>19210.43</v>
      </c>
      <c r="D6617" s="10" t="n">
        <v>37494.19</v>
      </c>
      <c r="E6617" s="10" t="n">
        <v>37494.19</v>
      </c>
      <c r="F6617" s="10" t="n">
        <v>37494.19</v>
      </c>
      <c r="G6617" s="10" t="n">
        <f aca="false">D6617/C6617*100</f>
        <v>195.176214171156</v>
      </c>
      <c r="H6617" s="10" t="n">
        <f aca="false">E6617/D6617*100</f>
        <v>100</v>
      </c>
      <c r="I6617" s="10" t="n">
        <f aca="false">F6617/E6617*100</f>
        <v>100</v>
      </c>
    </row>
    <row r="6618" customFormat="false" ht="24.75" hidden="false" customHeight="true" outlineLevel="0" collapsed="false">
      <c r="A6618" s="11" t="s">
        <v>18</v>
      </c>
      <c r="B6618" s="11"/>
      <c r="C6618" s="12" t="n">
        <v>19210.43</v>
      </c>
      <c r="D6618" s="12" t="n">
        <v>37494.19</v>
      </c>
      <c r="E6618" s="12" t="n">
        <v>37494.19</v>
      </c>
      <c r="F6618" s="12" t="n">
        <v>37494.19</v>
      </c>
      <c r="G6618" s="12" t="n">
        <f aca="false">D6618/C6618*100</f>
        <v>195.176214171156</v>
      </c>
      <c r="H6618" s="12" t="n">
        <f aca="false">E6618/D6618*100</f>
        <v>100</v>
      </c>
      <c r="I6618" s="12" t="n">
        <f aca="false">F6618/E6618*100</f>
        <v>100</v>
      </c>
    </row>
    <row r="6619" customFormat="false" ht="24.75" hidden="false" customHeight="true" outlineLevel="0" collapsed="false">
      <c r="A6619" s="13" t="s">
        <v>19</v>
      </c>
      <c r="B6619" s="13"/>
      <c r="C6619" s="13" t="n">
        <v>19210.43</v>
      </c>
      <c r="D6619" s="13" t="n">
        <v>37494.19</v>
      </c>
      <c r="E6619" s="13" t="n">
        <v>37494.19</v>
      </c>
      <c r="F6619" s="13" t="n">
        <v>37494.19</v>
      </c>
      <c r="G6619" s="13" t="n">
        <f aca="false">D6619/C6619*100</f>
        <v>195.176214171156</v>
      </c>
      <c r="H6619" s="13" t="n">
        <f aca="false">E6619/D6619*100</f>
        <v>100</v>
      </c>
      <c r="I6619" s="13" t="n">
        <f aca="false">F6619/E6619*100</f>
        <v>100</v>
      </c>
    </row>
    <row r="6620" customFormat="false" ht="24.75" hidden="false" customHeight="true" outlineLevel="0" collapsed="false">
      <c r="A6620" s="13" t="s">
        <v>23</v>
      </c>
      <c r="B6620" s="13"/>
      <c r="C6620" s="13" t="n">
        <v>19210.43</v>
      </c>
      <c r="D6620" s="13" t="n">
        <v>18306.26</v>
      </c>
      <c r="E6620" s="13" t="n">
        <v>18306.26</v>
      </c>
      <c r="F6620" s="13" t="n">
        <v>18306.26</v>
      </c>
      <c r="G6620" s="13" t="n">
        <f aca="false">D6620/C6620*100</f>
        <v>95.293338046051</v>
      </c>
      <c r="H6620" s="13" t="n">
        <f aca="false">E6620/D6620*100</f>
        <v>100</v>
      </c>
      <c r="I6620" s="13" t="n">
        <f aca="false">F6620/E6620*100</f>
        <v>100</v>
      </c>
    </row>
    <row r="6621" customFormat="false" ht="24.75" hidden="false" customHeight="true" outlineLevel="0" collapsed="false">
      <c r="A6621" s="13" t="s">
        <v>25</v>
      </c>
      <c r="B6621" s="13"/>
      <c r="C6621" s="13" t="n">
        <v>0</v>
      </c>
      <c r="D6621" s="13" t="n">
        <v>19187.93</v>
      </c>
      <c r="E6621" s="13" t="n">
        <v>19187.93</v>
      </c>
      <c r="F6621" s="13" t="n">
        <v>19187.93</v>
      </c>
      <c r="G6621" s="13" t="n">
        <v>0</v>
      </c>
      <c r="H6621" s="13" t="n">
        <f aca="false">E6621/D6621*100</f>
        <v>100</v>
      </c>
      <c r="I6621" s="13" t="n">
        <f aca="false">F6621/E6621*100</f>
        <v>100</v>
      </c>
    </row>
    <row r="6622" customFormat="false" ht="24.75" hidden="false" customHeight="true" outlineLevel="0" collapsed="false">
      <c r="A6622" s="7" t="s">
        <v>500</v>
      </c>
      <c r="B6622" s="7"/>
      <c r="C6622" s="8" t="n">
        <v>85996.32</v>
      </c>
      <c r="D6622" s="8" t="n">
        <v>94366.32</v>
      </c>
      <c r="E6622" s="8" t="n">
        <v>94366.32</v>
      </c>
      <c r="F6622" s="8" t="n">
        <v>94366.32</v>
      </c>
      <c r="G6622" s="8" t="n">
        <f aca="false">D6622/C6622*100</f>
        <v>109.732974620309</v>
      </c>
      <c r="H6622" s="8" t="n">
        <f aca="false">E6622/D6622*100</f>
        <v>100</v>
      </c>
      <c r="I6622" s="8" t="n">
        <f aca="false">F6622/E6622*100</f>
        <v>100</v>
      </c>
    </row>
    <row r="6623" customFormat="false" ht="24.75" hidden="false" customHeight="true" outlineLevel="0" collapsed="false">
      <c r="A6623" s="9" t="s">
        <v>501</v>
      </c>
      <c r="B6623" s="9"/>
      <c r="C6623" s="10" t="n">
        <v>300</v>
      </c>
      <c r="D6623" s="10" t="n">
        <v>300</v>
      </c>
      <c r="E6623" s="10" t="n">
        <v>300</v>
      </c>
      <c r="F6623" s="10" t="n">
        <v>300</v>
      </c>
      <c r="G6623" s="10" t="n">
        <f aca="false">D6623/C6623*100</f>
        <v>100</v>
      </c>
      <c r="H6623" s="10" t="n">
        <f aca="false">E6623/D6623*100</f>
        <v>100</v>
      </c>
      <c r="I6623" s="10" t="n">
        <f aca="false">F6623/E6623*100</f>
        <v>100</v>
      </c>
    </row>
    <row r="6624" customFormat="false" ht="24.75" hidden="false" customHeight="true" outlineLevel="0" collapsed="false">
      <c r="A6624" s="11" t="s">
        <v>538</v>
      </c>
      <c r="B6624" s="11"/>
      <c r="C6624" s="12" t="n">
        <v>300</v>
      </c>
      <c r="D6624" s="12" t="n">
        <v>300</v>
      </c>
      <c r="E6624" s="12" t="n">
        <v>300</v>
      </c>
      <c r="F6624" s="12" t="n">
        <v>300</v>
      </c>
      <c r="G6624" s="12" t="n">
        <f aca="false">D6624/C6624*100</f>
        <v>100</v>
      </c>
      <c r="H6624" s="12" t="n">
        <f aca="false">E6624/D6624*100</f>
        <v>100</v>
      </c>
      <c r="I6624" s="12" t="n">
        <f aca="false">F6624/E6624*100</f>
        <v>100</v>
      </c>
    </row>
    <row r="6625" customFormat="false" ht="24.75" hidden="false" customHeight="true" outlineLevel="0" collapsed="false">
      <c r="A6625" s="13" t="s">
        <v>19</v>
      </c>
      <c r="B6625" s="13"/>
      <c r="C6625" s="13" t="n">
        <v>300</v>
      </c>
      <c r="D6625" s="13" t="n">
        <v>300</v>
      </c>
      <c r="E6625" s="13" t="n">
        <v>300</v>
      </c>
      <c r="F6625" s="13" t="n">
        <v>300</v>
      </c>
      <c r="G6625" s="13" t="n">
        <f aca="false">D6625/C6625*100</f>
        <v>100</v>
      </c>
      <c r="H6625" s="13" t="n">
        <f aca="false">E6625/D6625*100</f>
        <v>100</v>
      </c>
      <c r="I6625" s="13" t="n">
        <f aca="false">F6625/E6625*100</f>
        <v>100</v>
      </c>
    </row>
    <row r="6626" customFormat="false" ht="24.75" hidden="false" customHeight="true" outlineLevel="0" collapsed="false">
      <c r="A6626" s="13" t="s">
        <v>23</v>
      </c>
      <c r="B6626" s="13"/>
      <c r="C6626" s="13" t="n">
        <v>300</v>
      </c>
      <c r="D6626" s="13" t="n">
        <v>300</v>
      </c>
      <c r="E6626" s="13" t="n">
        <v>300</v>
      </c>
      <c r="F6626" s="13" t="n">
        <v>300</v>
      </c>
      <c r="G6626" s="13" t="n">
        <f aca="false">D6626/C6626*100</f>
        <v>100</v>
      </c>
      <c r="H6626" s="13" t="n">
        <f aca="false">E6626/D6626*100</f>
        <v>100</v>
      </c>
      <c r="I6626" s="13" t="n">
        <f aca="false">F6626/E6626*100</f>
        <v>100</v>
      </c>
    </row>
    <row r="6627" customFormat="false" ht="24.75" hidden="false" customHeight="true" outlineLevel="0" collapsed="false">
      <c r="A6627" s="9" t="s">
        <v>591</v>
      </c>
      <c r="B6627" s="9"/>
      <c r="C6627" s="10" t="n">
        <v>189.53</v>
      </c>
      <c r="D6627" s="10" t="n">
        <v>189.53</v>
      </c>
      <c r="E6627" s="10" t="n">
        <v>189.53</v>
      </c>
      <c r="F6627" s="10" t="n">
        <v>189.53</v>
      </c>
      <c r="G6627" s="10" t="n">
        <f aca="false">D6627/C6627*100</f>
        <v>100</v>
      </c>
      <c r="H6627" s="10" t="n">
        <f aca="false">E6627/D6627*100</f>
        <v>100</v>
      </c>
      <c r="I6627" s="10" t="n">
        <f aca="false">F6627/E6627*100</f>
        <v>100</v>
      </c>
    </row>
    <row r="6628" customFormat="false" ht="24.75" hidden="false" customHeight="true" outlineLevel="0" collapsed="false">
      <c r="A6628" s="11" t="s">
        <v>642</v>
      </c>
      <c r="B6628" s="11"/>
      <c r="C6628" s="12" t="n">
        <v>189.53</v>
      </c>
      <c r="D6628" s="12" t="n">
        <v>189.53</v>
      </c>
      <c r="E6628" s="12" t="n">
        <v>189.53</v>
      </c>
      <c r="F6628" s="12" t="n">
        <v>189.53</v>
      </c>
      <c r="G6628" s="12" t="n">
        <f aca="false">D6628/C6628*100</f>
        <v>100</v>
      </c>
      <c r="H6628" s="12" t="n">
        <f aca="false">E6628/D6628*100</f>
        <v>100</v>
      </c>
      <c r="I6628" s="12" t="n">
        <f aca="false">F6628/E6628*100</f>
        <v>100</v>
      </c>
    </row>
    <row r="6629" customFormat="false" ht="24.75" hidden="false" customHeight="true" outlineLevel="0" collapsed="false">
      <c r="A6629" s="13" t="s">
        <v>19</v>
      </c>
      <c r="B6629" s="13"/>
      <c r="C6629" s="13" t="n">
        <v>189.53</v>
      </c>
      <c r="D6629" s="13" t="n">
        <v>189.53</v>
      </c>
      <c r="E6629" s="13" t="n">
        <v>189.53</v>
      </c>
      <c r="F6629" s="13" t="n">
        <v>189.53</v>
      </c>
      <c r="G6629" s="13" t="n">
        <f aca="false">D6629/C6629*100</f>
        <v>100</v>
      </c>
      <c r="H6629" s="13" t="n">
        <f aca="false">E6629/D6629*100</f>
        <v>100</v>
      </c>
      <c r="I6629" s="13" t="n">
        <f aca="false">F6629/E6629*100</f>
        <v>100</v>
      </c>
    </row>
    <row r="6630" customFormat="false" ht="24.75" hidden="false" customHeight="true" outlineLevel="0" collapsed="false">
      <c r="A6630" s="13" t="s">
        <v>23</v>
      </c>
      <c r="B6630" s="13"/>
      <c r="C6630" s="13" t="n">
        <v>189.53</v>
      </c>
      <c r="D6630" s="13" t="n">
        <v>189.53</v>
      </c>
      <c r="E6630" s="13" t="n">
        <v>189.53</v>
      </c>
      <c r="F6630" s="13" t="n">
        <v>189.53</v>
      </c>
      <c r="G6630" s="13" t="n">
        <f aca="false">D6630/C6630*100</f>
        <v>100</v>
      </c>
      <c r="H6630" s="13" t="n">
        <f aca="false">E6630/D6630*100</f>
        <v>100</v>
      </c>
      <c r="I6630" s="13" t="n">
        <f aca="false">F6630/E6630*100</f>
        <v>100</v>
      </c>
    </row>
    <row r="6631" customFormat="false" ht="24.75" hidden="false" customHeight="true" outlineLevel="0" collapsed="false">
      <c r="A6631" s="9" t="s">
        <v>506</v>
      </c>
      <c r="B6631" s="9"/>
      <c r="C6631" s="10" t="n">
        <v>72650</v>
      </c>
      <c r="D6631" s="10" t="n">
        <v>80650</v>
      </c>
      <c r="E6631" s="10" t="n">
        <v>80650</v>
      </c>
      <c r="F6631" s="10" t="n">
        <v>80650</v>
      </c>
      <c r="G6631" s="10" t="n">
        <f aca="false">D6631/C6631*100</f>
        <v>111.011699931177</v>
      </c>
      <c r="H6631" s="10" t="n">
        <f aca="false">E6631/D6631*100</f>
        <v>100</v>
      </c>
      <c r="I6631" s="10" t="n">
        <f aca="false">F6631/E6631*100</f>
        <v>100</v>
      </c>
    </row>
    <row r="6632" customFormat="false" ht="24.75" hidden="false" customHeight="true" outlineLevel="0" collapsed="false">
      <c r="A6632" s="11" t="s">
        <v>585</v>
      </c>
      <c r="B6632" s="11"/>
      <c r="C6632" s="12" t="n">
        <v>10500</v>
      </c>
      <c r="D6632" s="12" t="n">
        <v>10500</v>
      </c>
      <c r="E6632" s="12" t="n">
        <v>10500</v>
      </c>
      <c r="F6632" s="12" t="n">
        <v>10500</v>
      </c>
      <c r="G6632" s="12" t="n">
        <f aca="false">D6632/C6632*100</f>
        <v>100</v>
      </c>
      <c r="H6632" s="12" t="n">
        <f aca="false">E6632/D6632*100</f>
        <v>100</v>
      </c>
      <c r="I6632" s="12" t="n">
        <f aca="false">F6632/E6632*100</f>
        <v>100</v>
      </c>
    </row>
    <row r="6633" customFormat="false" ht="24.75" hidden="false" customHeight="true" outlineLevel="0" collapsed="false">
      <c r="A6633" s="13" t="s">
        <v>19</v>
      </c>
      <c r="B6633" s="13"/>
      <c r="C6633" s="13" t="n">
        <v>10500</v>
      </c>
      <c r="D6633" s="13" t="n">
        <v>10500</v>
      </c>
      <c r="E6633" s="13" t="n">
        <v>10500</v>
      </c>
      <c r="F6633" s="13" t="n">
        <v>10500</v>
      </c>
      <c r="G6633" s="13" t="n">
        <f aca="false">D6633/C6633*100</f>
        <v>100</v>
      </c>
      <c r="H6633" s="13" t="n">
        <f aca="false">E6633/D6633*100</f>
        <v>100</v>
      </c>
      <c r="I6633" s="13" t="n">
        <f aca="false">F6633/E6633*100</f>
        <v>100</v>
      </c>
    </row>
    <row r="6634" customFormat="false" ht="24.75" hidden="false" customHeight="true" outlineLevel="0" collapsed="false">
      <c r="A6634" s="13" t="s">
        <v>23</v>
      </c>
      <c r="B6634" s="13"/>
      <c r="C6634" s="13" t="n">
        <v>10500</v>
      </c>
      <c r="D6634" s="13" t="n">
        <v>10500</v>
      </c>
      <c r="E6634" s="13" t="n">
        <v>10500</v>
      </c>
      <c r="F6634" s="13" t="n">
        <v>10500</v>
      </c>
      <c r="G6634" s="13" t="n">
        <f aca="false">D6634/C6634*100</f>
        <v>100</v>
      </c>
      <c r="H6634" s="13" t="n">
        <f aca="false">E6634/D6634*100</f>
        <v>100</v>
      </c>
      <c r="I6634" s="13" t="n">
        <f aca="false">F6634/E6634*100</f>
        <v>100</v>
      </c>
    </row>
    <row r="6635" customFormat="false" ht="24.75" hidden="false" customHeight="true" outlineLevel="0" collapsed="false">
      <c r="A6635" s="11" t="s">
        <v>642</v>
      </c>
      <c r="B6635" s="11"/>
      <c r="C6635" s="12" t="n">
        <v>62000</v>
      </c>
      <c r="D6635" s="12" t="n">
        <v>70000</v>
      </c>
      <c r="E6635" s="12" t="n">
        <v>70000</v>
      </c>
      <c r="F6635" s="12" t="n">
        <v>70000</v>
      </c>
      <c r="G6635" s="12" t="n">
        <f aca="false">D6635/C6635*100</f>
        <v>112.903225806452</v>
      </c>
      <c r="H6635" s="12" t="n">
        <f aca="false">E6635/D6635*100</f>
        <v>100</v>
      </c>
      <c r="I6635" s="12" t="n">
        <f aca="false">F6635/E6635*100</f>
        <v>100</v>
      </c>
    </row>
    <row r="6636" customFormat="false" ht="24.75" hidden="false" customHeight="true" outlineLevel="0" collapsed="false">
      <c r="A6636" s="13" t="s">
        <v>19</v>
      </c>
      <c r="B6636" s="13"/>
      <c r="C6636" s="13" t="n">
        <v>62000</v>
      </c>
      <c r="D6636" s="13" t="n">
        <v>70000</v>
      </c>
      <c r="E6636" s="13" t="n">
        <v>70000</v>
      </c>
      <c r="F6636" s="13" t="n">
        <v>70000</v>
      </c>
      <c r="G6636" s="13" t="n">
        <f aca="false">D6636/C6636*100</f>
        <v>112.903225806452</v>
      </c>
      <c r="H6636" s="13" t="n">
        <f aca="false">E6636/D6636*100</f>
        <v>100</v>
      </c>
      <c r="I6636" s="13" t="n">
        <f aca="false">F6636/E6636*100</f>
        <v>100</v>
      </c>
    </row>
    <row r="6637" customFormat="false" ht="24.75" hidden="false" customHeight="true" outlineLevel="0" collapsed="false">
      <c r="A6637" s="13" t="s">
        <v>20</v>
      </c>
      <c r="B6637" s="13"/>
      <c r="C6637" s="13" t="n">
        <v>48800</v>
      </c>
      <c r="D6637" s="13" t="n">
        <v>56800</v>
      </c>
      <c r="E6637" s="13" t="n">
        <v>56800</v>
      </c>
      <c r="F6637" s="13" t="n">
        <v>56800</v>
      </c>
      <c r="G6637" s="13" t="n">
        <f aca="false">D6637/C6637*100</f>
        <v>116.393442622951</v>
      </c>
      <c r="H6637" s="13" t="n">
        <f aca="false">E6637/D6637*100</f>
        <v>100</v>
      </c>
      <c r="I6637" s="13" t="n">
        <f aca="false">F6637/E6637*100</f>
        <v>100</v>
      </c>
    </row>
    <row r="6638" customFormat="false" ht="24.75" hidden="false" customHeight="true" outlineLevel="0" collapsed="false">
      <c r="A6638" s="13" t="s">
        <v>23</v>
      </c>
      <c r="B6638" s="13"/>
      <c r="C6638" s="13" t="n">
        <v>13200</v>
      </c>
      <c r="D6638" s="13" t="n">
        <v>13200</v>
      </c>
      <c r="E6638" s="13" t="n">
        <v>13200</v>
      </c>
      <c r="F6638" s="13" t="n">
        <v>13200</v>
      </c>
      <c r="G6638" s="13" t="n">
        <f aca="false">D6638/C6638*100</f>
        <v>100</v>
      </c>
      <c r="H6638" s="13" t="n">
        <f aca="false">E6638/D6638*100</f>
        <v>100</v>
      </c>
      <c r="I6638" s="13" t="n">
        <f aca="false">F6638/E6638*100</f>
        <v>100</v>
      </c>
    </row>
    <row r="6639" customFormat="false" ht="24.75" hidden="false" customHeight="true" outlineLevel="0" collapsed="false">
      <c r="A6639" s="11" t="s">
        <v>107</v>
      </c>
      <c r="B6639" s="11"/>
      <c r="C6639" s="12" t="n">
        <v>150</v>
      </c>
      <c r="D6639" s="12" t="n">
        <v>150</v>
      </c>
      <c r="E6639" s="12" t="n">
        <v>150</v>
      </c>
      <c r="F6639" s="12" t="n">
        <v>150</v>
      </c>
      <c r="G6639" s="12" t="n">
        <f aca="false">D6639/C6639*100</f>
        <v>100</v>
      </c>
      <c r="H6639" s="12" t="n">
        <f aca="false">E6639/D6639*100</f>
        <v>100</v>
      </c>
      <c r="I6639" s="12" t="n">
        <f aca="false">F6639/E6639*100</f>
        <v>100</v>
      </c>
    </row>
    <row r="6640" customFormat="false" ht="24.75" hidden="false" customHeight="true" outlineLevel="0" collapsed="false">
      <c r="A6640" s="13" t="s">
        <v>19</v>
      </c>
      <c r="B6640" s="13"/>
      <c r="C6640" s="13" t="n">
        <v>150</v>
      </c>
      <c r="D6640" s="13" t="n">
        <v>150</v>
      </c>
      <c r="E6640" s="13" t="n">
        <v>150</v>
      </c>
      <c r="F6640" s="13" t="n">
        <v>150</v>
      </c>
      <c r="G6640" s="13" t="n">
        <f aca="false">D6640/C6640*100</f>
        <v>100</v>
      </c>
      <c r="H6640" s="13" t="n">
        <f aca="false">E6640/D6640*100</f>
        <v>100</v>
      </c>
      <c r="I6640" s="13" t="n">
        <f aca="false">F6640/E6640*100</f>
        <v>100</v>
      </c>
    </row>
    <row r="6641" customFormat="false" ht="24.75" hidden="false" customHeight="true" outlineLevel="0" collapsed="false">
      <c r="A6641" s="13" t="s">
        <v>23</v>
      </c>
      <c r="B6641" s="13"/>
      <c r="C6641" s="13" t="n">
        <v>150</v>
      </c>
      <c r="D6641" s="13" t="n">
        <v>150</v>
      </c>
      <c r="E6641" s="13" t="n">
        <v>150</v>
      </c>
      <c r="F6641" s="13" t="n">
        <v>150</v>
      </c>
      <c r="G6641" s="13" t="n">
        <f aca="false">D6641/C6641*100</f>
        <v>100</v>
      </c>
      <c r="H6641" s="13" t="n">
        <f aca="false">E6641/D6641*100</f>
        <v>100</v>
      </c>
      <c r="I6641" s="13" t="n">
        <f aca="false">F6641/E6641*100</f>
        <v>100</v>
      </c>
    </row>
    <row r="6642" customFormat="false" ht="24.75" hidden="false" customHeight="true" outlineLevel="0" collapsed="false">
      <c r="A6642" s="9" t="s">
        <v>597</v>
      </c>
      <c r="B6642" s="9"/>
      <c r="C6642" s="10" t="n">
        <v>8626.98</v>
      </c>
      <c r="D6642" s="10" t="n">
        <v>8626.98</v>
      </c>
      <c r="E6642" s="10" t="n">
        <v>8626.98</v>
      </c>
      <c r="F6642" s="10" t="n">
        <v>8626.98</v>
      </c>
      <c r="G6642" s="10" t="n">
        <f aca="false">D6642/C6642*100</f>
        <v>100</v>
      </c>
      <c r="H6642" s="10" t="n">
        <f aca="false">E6642/D6642*100</f>
        <v>100</v>
      </c>
      <c r="I6642" s="10" t="n">
        <f aca="false">F6642/E6642*100</f>
        <v>100</v>
      </c>
    </row>
    <row r="6643" customFormat="false" ht="24.75" hidden="false" customHeight="true" outlineLevel="0" collapsed="false">
      <c r="A6643" s="11" t="s">
        <v>586</v>
      </c>
      <c r="B6643" s="11"/>
      <c r="C6643" s="12" t="n">
        <v>8626.98</v>
      </c>
      <c r="D6643" s="12" t="n">
        <v>8626.98</v>
      </c>
      <c r="E6643" s="12" t="n">
        <v>8626.98</v>
      </c>
      <c r="F6643" s="12" t="n">
        <v>8626.98</v>
      </c>
      <c r="G6643" s="12" t="n">
        <f aca="false">D6643/C6643*100</f>
        <v>100</v>
      </c>
      <c r="H6643" s="12" t="n">
        <f aca="false">E6643/D6643*100</f>
        <v>100</v>
      </c>
      <c r="I6643" s="12" t="n">
        <f aca="false">F6643/E6643*100</f>
        <v>100</v>
      </c>
    </row>
    <row r="6644" customFormat="false" ht="24.75" hidden="false" customHeight="true" outlineLevel="0" collapsed="false">
      <c r="A6644" s="13" t="s">
        <v>19</v>
      </c>
      <c r="B6644" s="13"/>
      <c r="C6644" s="13" t="n">
        <v>8626.98</v>
      </c>
      <c r="D6644" s="13" t="n">
        <v>8626.98</v>
      </c>
      <c r="E6644" s="13" t="n">
        <v>8626.98</v>
      </c>
      <c r="F6644" s="13" t="n">
        <v>8626.98</v>
      </c>
      <c r="G6644" s="13" t="n">
        <f aca="false">D6644/C6644*100</f>
        <v>100</v>
      </c>
      <c r="H6644" s="13" t="n">
        <f aca="false">E6644/D6644*100</f>
        <v>100</v>
      </c>
      <c r="I6644" s="13" t="n">
        <f aca="false">F6644/E6644*100</f>
        <v>100</v>
      </c>
    </row>
    <row r="6645" customFormat="false" ht="24.75" hidden="false" customHeight="true" outlineLevel="0" collapsed="false">
      <c r="A6645" s="13" t="s">
        <v>23</v>
      </c>
      <c r="B6645" s="13"/>
      <c r="C6645" s="13" t="n">
        <v>8626.98</v>
      </c>
      <c r="D6645" s="13" t="n">
        <v>8626.98</v>
      </c>
      <c r="E6645" s="13" t="n">
        <v>8626.98</v>
      </c>
      <c r="F6645" s="13" t="n">
        <v>8626.98</v>
      </c>
      <c r="G6645" s="13" t="n">
        <f aca="false">D6645/C6645*100</f>
        <v>100</v>
      </c>
      <c r="H6645" s="13" t="n">
        <f aca="false">E6645/D6645*100</f>
        <v>100</v>
      </c>
      <c r="I6645" s="13" t="n">
        <f aca="false">F6645/E6645*100</f>
        <v>100</v>
      </c>
    </row>
    <row r="6646" customFormat="false" ht="24.75" hidden="false" customHeight="true" outlineLevel="0" collapsed="false">
      <c r="A6646" s="9" t="s">
        <v>655</v>
      </c>
      <c r="B6646" s="9"/>
      <c r="C6646" s="10" t="n">
        <v>597.25</v>
      </c>
      <c r="D6646" s="10" t="n">
        <v>597.25</v>
      </c>
      <c r="E6646" s="10" t="n">
        <v>597.25</v>
      </c>
      <c r="F6646" s="10" t="n">
        <v>597.25</v>
      </c>
      <c r="G6646" s="10" t="n">
        <f aca="false">D6646/C6646*100</f>
        <v>100</v>
      </c>
      <c r="H6646" s="10" t="n">
        <f aca="false">E6646/D6646*100</f>
        <v>100</v>
      </c>
      <c r="I6646" s="10" t="n">
        <f aca="false">F6646/E6646*100</f>
        <v>100</v>
      </c>
    </row>
    <row r="6647" customFormat="false" ht="24.75" hidden="false" customHeight="true" outlineLevel="0" collapsed="false">
      <c r="A6647" s="11" t="s">
        <v>601</v>
      </c>
      <c r="B6647" s="11"/>
      <c r="C6647" s="12" t="n">
        <v>331.8</v>
      </c>
      <c r="D6647" s="12" t="n">
        <v>331.8</v>
      </c>
      <c r="E6647" s="12" t="n">
        <v>331.8</v>
      </c>
      <c r="F6647" s="12" t="n">
        <v>331.8</v>
      </c>
      <c r="G6647" s="12" t="n">
        <f aca="false">D6647/C6647*100</f>
        <v>100</v>
      </c>
      <c r="H6647" s="12" t="n">
        <f aca="false">E6647/D6647*100</f>
        <v>100</v>
      </c>
      <c r="I6647" s="12" t="n">
        <f aca="false">F6647/E6647*100</f>
        <v>100</v>
      </c>
    </row>
    <row r="6648" customFormat="false" ht="24.75" hidden="false" customHeight="true" outlineLevel="0" collapsed="false">
      <c r="A6648" s="13" t="s">
        <v>19</v>
      </c>
      <c r="B6648" s="13"/>
      <c r="C6648" s="13" t="n">
        <v>331.8</v>
      </c>
      <c r="D6648" s="13" t="n">
        <v>331.8</v>
      </c>
      <c r="E6648" s="13" t="n">
        <v>331.8</v>
      </c>
      <c r="F6648" s="13" t="n">
        <v>331.8</v>
      </c>
      <c r="G6648" s="13" t="n">
        <f aca="false">D6648/C6648*100</f>
        <v>100</v>
      </c>
      <c r="H6648" s="13" t="n">
        <f aca="false">E6648/D6648*100</f>
        <v>100</v>
      </c>
      <c r="I6648" s="13" t="n">
        <f aca="false">F6648/E6648*100</f>
        <v>100</v>
      </c>
    </row>
    <row r="6649" customFormat="false" ht="24.75" hidden="false" customHeight="true" outlineLevel="0" collapsed="false">
      <c r="A6649" s="13" t="s">
        <v>23</v>
      </c>
      <c r="B6649" s="13"/>
      <c r="C6649" s="13" t="n">
        <v>331.8</v>
      </c>
      <c r="D6649" s="13" t="n">
        <v>331.8</v>
      </c>
      <c r="E6649" s="13" t="n">
        <v>331.8</v>
      </c>
      <c r="F6649" s="13" t="n">
        <v>331.8</v>
      </c>
      <c r="G6649" s="13" t="n">
        <f aca="false">D6649/C6649*100</f>
        <v>100</v>
      </c>
      <c r="H6649" s="13" t="n">
        <f aca="false">E6649/D6649*100</f>
        <v>100</v>
      </c>
      <c r="I6649" s="13" t="n">
        <f aca="false">F6649/E6649*100</f>
        <v>100</v>
      </c>
    </row>
    <row r="6650" customFormat="false" ht="24.75" hidden="false" customHeight="true" outlineLevel="0" collapsed="false">
      <c r="A6650" s="11" t="s">
        <v>587</v>
      </c>
      <c r="B6650" s="11"/>
      <c r="C6650" s="12" t="n">
        <v>265.45</v>
      </c>
      <c r="D6650" s="12" t="n">
        <v>265.45</v>
      </c>
      <c r="E6650" s="12" t="n">
        <v>265.45</v>
      </c>
      <c r="F6650" s="12" t="n">
        <v>265.45</v>
      </c>
      <c r="G6650" s="12" t="n">
        <f aca="false">D6650/C6650*100</f>
        <v>100</v>
      </c>
      <c r="H6650" s="12" t="n">
        <f aca="false">E6650/D6650*100</f>
        <v>100</v>
      </c>
      <c r="I6650" s="12" t="n">
        <f aca="false">F6650/E6650*100</f>
        <v>100</v>
      </c>
    </row>
    <row r="6651" customFormat="false" ht="24.75" hidden="false" customHeight="true" outlineLevel="0" collapsed="false">
      <c r="A6651" s="13" t="s">
        <v>19</v>
      </c>
      <c r="B6651" s="13"/>
      <c r="C6651" s="13" t="n">
        <v>265.45</v>
      </c>
      <c r="D6651" s="13" t="n">
        <v>265.45</v>
      </c>
      <c r="E6651" s="13" t="n">
        <v>265.45</v>
      </c>
      <c r="F6651" s="13" t="n">
        <v>265.45</v>
      </c>
      <c r="G6651" s="13" t="n">
        <f aca="false">D6651/C6651*100</f>
        <v>100</v>
      </c>
      <c r="H6651" s="13" t="n">
        <f aca="false">E6651/D6651*100</f>
        <v>100</v>
      </c>
      <c r="I6651" s="13" t="n">
        <f aca="false">F6651/E6651*100</f>
        <v>100</v>
      </c>
    </row>
    <row r="6652" customFormat="false" ht="24.75" hidden="false" customHeight="true" outlineLevel="0" collapsed="false">
      <c r="A6652" s="13" t="s">
        <v>23</v>
      </c>
      <c r="B6652" s="13"/>
      <c r="C6652" s="13" t="n">
        <v>265.45</v>
      </c>
      <c r="D6652" s="13" t="n">
        <v>265.45</v>
      </c>
      <c r="E6652" s="13" t="n">
        <v>265.45</v>
      </c>
      <c r="F6652" s="13" t="n">
        <v>265.45</v>
      </c>
      <c r="G6652" s="13" t="n">
        <f aca="false">D6652/C6652*100</f>
        <v>100</v>
      </c>
      <c r="H6652" s="13" t="n">
        <f aca="false">E6652/D6652*100</f>
        <v>100</v>
      </c>
      <c r="I6652" s="13" t="n">
        <f aca="false">F6652/E6652*100</f>
        <v>100</v>
      </c>
    </row>
    <row r="6653" customFormat="false" ht="24.75" hidden="false" customHeight="true" outlineLevel="0" collapsed="false">
      <c r="A6653" s="9" t="s">
        <v>603</v>
      </c>
      <c r="B6653" s="9"/>
      <c r="C6653" s="10" t="n">
        <v>1149.09</v>
      </c>
      <c r="D6653" s="10" t="n">
        <v>1149.09</v>
      </c>
      <c r="E6653" s="10" t="n">
        <v>1149.09</v>
      </c>
      <c r="F6653" s="10" t="n">
        <v>1149.09</v>
      </c>
      <c r="G6653" s="10" t="n">
        <f aca="false">D6653/C6653*100</f>
        <v>100</v>
      </c>
      <c r="H6653" s="10" t="n">
        <f aca="false">E6653/D6653*100</f>
        <v>100</v>
      </c>
      <c r="I6653" s="10" t="n">
        <f aca="false">F6653/E6653*100</f>
        <v>100</v>
      </c>
    </row>
    <row r="6654" customFormat="false" ht="24.75" hidden="false" customHeight="true" outlineLevel="0" collapsed="false">
      <c r="A6654" s="11" t="s">
        <v>604</v>
      </c>
      <c r="B6654" s="11"/>
      <c r="C6654" s="12" t="n">
        <v>1149.09</v>
      </c>
      <c r="D6654" s="12" t="n">
        <v>1149.09</v>
      </c>
      <c r="E6654" s="12" t="n">
        <v>1149.09</v>
      </c>
      <c r="F6654" s="12" t="n">
        <v>1149.09</v>
      </c>
      <c r="G6654" s="12" t="n">
        <f aca="false">D6654/C6654*100</f>
        <v>100</v>
      </c>
      <c r="H6654" s="12" t="n">
        <f aca="false">E6654/D6654*100</f>
        <v>100</v>
      </c>
      <c r="I6654" s="12" t="n">
        <f aca="false">F6654/E6654*100</f>
        <v>100</v>
      </c>
    </row>
    <row r="6655" customFormat="false" ht="24.75" hidden="false" customHeight="true" outlineLevel="0" collapsed="false">
      <c r="A6655" s="13" t="s">
        <v>19</v>
      </c>
      <c r="B6655" s="13"/>
      <c r="C6655" s="13" t="n">
        <v>1149.09</v>
      </c>
      <c r="D6655" s="13" t="n">
        <v>1149.09</v>
      </c>
      <c r="E6655" s="13" t="n">
        <v>1149.09</v>
      </c>
      <c r="F6655" s="13" t="n">
        <v>1149.09</v>
      </c>
      <c r="G6655" s="13" t="n">
        <f aca="false">D6655/C6655*100</f>
        <v>100</v>
      </c>
      <c r="H6655" s="13" t="n">
        <f aca="false">E6655/D6655*100</f>
        <v>100</v>
      </c>
      <c r="I6655" s="13" t="n">
        <f aca="false">F6655/E6655*100</f>
        <v>100</v>
      </c>
    </row>
    <row r="6656" customFormat="false" ht="24.75" hidden="false" customHeight="true" outlineLevel="0" collapsed="false">
      <c r="A6656" s="13" t="s">
        <v>23</v>
      </c>
      <c r="B6656" s="13"/>
      <c r="C6656" s="13" t="n">
        <v>1149.09</v>
      </c>
      <c r="D6656" s="13" t="n">
        <v>1149.09</v>
      </c>
      <c r="E6656" s="13" t="n">
        <v>1149.09</v>
      </c>
      <c r="F6656" s="13" t="n">
        <v>1149.09</v>
      </c>
      <c r="G6656" s="13" t="n">
        <f aca="false">D6656/C6656*100</f>
        <v>100</v>
      </c>
      <c r="H6656" s="13" t="n">
        <f aca="false">E6656/D6656*100</f>
        <v>100</v>
      </c>
      <c r="I6656" s="13" t="n">
        <f aca="false">F6656/E6656*100</f>
        <v>100</v>
      </c>
    </row>
    <row r="6657" customFormat="false" ht="24.75" hidden="false" customHeight="true" outlineLevel="0" collapsed="false">
      <c r="A6657" s="9" t="s">
        <v>606</v>
      </c>
      <c r="B6657" s="9"/>
      <c r="C6657" s="10" t="n">
        <v>930</v>
      </c>
      <c r="D6657" s="10" t="n">
        <v>1300</v>
      </c>
      <c r="E6657" s="10" t="n">
        <v>1300</v>
      </c>
      <c r="F6657" s="10" t="n">
        <v>1300</v>
      </c>
      <c r="G6657" s="10" t="n">
        <f aca="false">D6657/C6657*100</f>
        <v>139.784946236559</v>
      </c>
      <c r="H6657" s="10" t="n">
        <f aca="false">E6657/D6657*100</f>
        <v>100</v>
      </c>
      <c r="I6657" s="10" t="n">
        <f aca="false">F6657/E6657*100</f>
        <v>100</v>
      </c>
    </row>
    <row r="6658" customFormat="false" ht="24.75" hidden="false" customHeight="true" outlineLevel="0" collapsed="false">
      <c r="A6658" s="11" t="s">
        <v>18</v>
      </c>
      <c r="B6658" s="11"/>
      <c r="C6658" s="12" t="n">
        <v>930</v>
      </c>
      <c r="D6658" s="12" t="n">
        <v>1300</v>
      </c>
      <c r="E6658" s="12" t="n">
        <v>1300</v>
      </c>
      <c r="F6658" s="12" t="n">
        <v>1300</v>
      </c>
      <c r="G6658" s="12" t="n">
        <f aca="false">D6658/C6658*100</f>
        <v>139.784946236559</v>
      </c>
      <c r="H6658" s="12" t="n">
        <f aca="false">E6658/D6658*100</f>
        <v>100</v>
      </c>
      <c r="I6658" s="12" t="n">
        <f aca="false">F6658/E6658*100</f>
        <v>100</v>
      </c>
    </row>
    <row r="6659" customFormat="false" ht="24.75" hidden="false" customHeight="true" outlineLevel="0" collapsed="false">
      <c r="A6659" s="13" t="s">
        <v>19</v>
      </c>
      <c r="B6659" s="13"/>
      <c r="C6659" s="13" t="n">
        <v>930</v>
      </c>
      <c r="D6659" s="13" t="n">
        <v>1300</v>
      </c>
      <c r="E6659" s="13" t="n">
        <v>1300</v>
      </c>
      <c r="F6659" s="13" t="n">
        <v>1300</v>
      </c>
      <c r="G6659" s="13" t="n">
        <f aca="false">D6659/C6659*100</f>
        <v>139.784946236559</v>
      </c>
      <c r="H6659" s="13" t="n">
        <f aca="false">E6659/D6659*100</f>
        <v>100</v>
      </c>
      <c r="I6659" s="13" t="n">
        <f aca="false">F6659/E6659*100</f>
        <v>100</v>
      </c>
    </row>
    <row r="6660" customFormat="false" ht="24.75" hidden="false" customHeight="true" outlineLevel="0" collapsed="false">
      <c r="A6660" s="13" t="s">
        <v>23</v>
      </c>
      <c r="B6660" s="13"/>
      <c r="C6660" s="13" t="n">
        <v>930</v>
      </c>
      <c r="D6660" s="13" t="n">
        <v>1300</v>
      </c>
      <c r="E6660" s="13" t="n">
        <v>1300</v>
      </c>
      <c r="F6660" s="13" t="n">
        <v>1300</v>
      </c>
      <c r="G6660" s="13" t="n">
        <f aca="false">D6660/C6660*100</f>
        <v>139.784946236559</v>
      </c>
      <c r="H6660" s="13" t="n">
        <f aca="false">E6660/D6660*100</f>
        <v>100</v>
      </c>
      <c r="I6660" s="13" t="n">
        <f aca="false">F6660/E6660*100</f>
        <v>100</v>
      </c>
    </row>
    <row r="6661" customFormat="false" ht="24.75" hidden="false" customHeight="true" outlineLevel="0" collapsed="false">
      <c r="A6661" s="9" t="s">
        <v>510</v>
      </c>
      <c r="B6661" s="9"/>
      <c r="C6661" s="10" t="n">
        <v>1553.47</v>
      </c>
      <c r="D6661" s="10" t="n">
        <v>1553.47</v>
      </c>
      <c r="E6661" s="10" t="n">
        <v>1553.47</v>
      </c>
      <c r="F6661" s="10" t="n">
        <v>1553.47</v>
      </c>
      <c r="G6661" s="10" t="n">
        <f aca="false">D6661/C6661*100</f>
        <v>100</v>
      </c>
      <c r="H6661" s="10" t="n">
        <f aca="false">E6661/D6661*100</f>
        <v>100</v>
      </c>
      <c r="I6661" s="10" t="n">
        <f aca="false">F6661/E6661*100</f>
        <v>100</v>
      </c>
    </row>
    <row r="6662" customFormat="false" ht="24.75" hidden="false" customHeight="true" outlineLevel="0" collapsed="false">
      <c r="A6662" s="11" t="s">
        <v>625</v>
      </c>
      <c r="B6662" s="11"/>
      <c r="C6662" s="12" t="n">
        <v>1553.47</v>
      </c>
      <c r="D6662" s="12" t="n">
        <v>1553.47</v>
      </c>
      <c r="E6662" s="12" t="n">
        <v>1553.47</v>
      </c>
      <c r="F6662" s="12" t="n">
        <v>1553.47</v>
      </c>
      <c r="G6662" s="12" t="n">
        <f aca="false">D6662/C6662*100</f>
        <v>100</v>
      </c>
      <c r="H6662" s="12" t="n">
        <f aca="false">E6662/D6662*100</f>
        <v>100</v>
      </c>
      <c r="I6662" s="12" t="n">
        <f aca="false">F6662/E6662*100</f>
        <v>100</v>
      </c>
    </row>
    <row r="6663" customFormat="false" ht="24.75" hidden="false" customHeight="true" outlineLevel="0" collapsed="false">
      <c r="A6663" s="13" t="s">
        <v>19</v>
      </c>
      <c r="B6663" s="13"/>
      <c r="C6663" s="13" t="n">
        <v>1553.47</v>
      </c>
      <c r="D6663" s="13" t="n">
        <v>1553.47</v>
      </c>
      <c r="E6663" s="13" t="n">
        <v>1553.47</v>
      </c>
      <c r="F6663" s="13" t="n">
        <v>1553.47</v>
      </c>
      <c r="G6663" s="13" t="n">
        <f aca="false">D6663/C6663*100</f>
        <v>100</v>
      </c>
      <c r="H6663" s="13" t="n">
        <f aca="false">E6663/D6663*100</f>
        <v>100</v>
      </c>
      <c r="I6663" s="13" t="n">
        <f aca="false">F6663/E6663*100</f>
        <v>100</v>
      </c>
    </row>
    <row r="6664" customFormat="false" ht="24.75" hidden="false" customHeight="true" outlineLevel="0" collapsed="false">
      <c r="A6664" s="13" t="s">
        <v>23</v>
      </c>
      <c r="B6664" s="13"/>
      <c r="C6664" s="13" t="n">
        <v>1553.47</v>
      </c>
      <c r="D6664" s="13" t="n">
        <v>1553.47</v>
      </c>
      <c r="E6664" s="13" t="n">
        <v>1553.47</v>
      </c>
      <c r="F6664" s="13" t="n">
        <v>1553.47</v>
      </c>
      <c r="G6664" s="13" t="n">
        <f aca="false">D6664/C6664*100</f>
        <v>100</v>
      </c>
      <c r="H6664" s="13" t="n">
        <f aca="false">E6664/D6664*100</f>
        <v>100</v>
      </c>
      <c r="I6664" s="13" t="n">
        <f aca="false">F6664/E6664*100</f>
        <v>100</v>
      </c>
    </row>
    <row r="6665" customFormat="false" ht="24.75" hidden="false" customHeight="true" outlineLevel="0" collapsed="false">
      <c r="A6665" s="7" t="s">
        <v>511</v>
      </c>
      <c r="B6665" s="7"/>
      <c r="C6665" s="8" t="n">
        <v>41383.67</v>
      </c>
      <c r="D6665" s="8" t="n">
        <v>41383.67</v>
      </c>
      <c r="E6665" s="8" t="n">
        <v>41383.67</v>
      </c>
      <c r="F6665" s="8" t="n">
        <v>41383.67</v>
      </c>
      <c r="G6665" s="8" t="n">
        <f aca="false">D6665/C6665*100</f>
        <v>100</v>
      </c>
      <c r="H6665" s="8" t="n">
        <f aca="false">E6665/D6665*100</f>
        <v>100</v>
      </c>
      <c r="I6665" s="8" t="n">
        <f aca="false">F6665/E6665*100</f>
        <v>100</v>
      </c>
    </row>
    <row r="6666" customFormat="false" ht="24.75" hidden="false" customHeight="true" outlineLevel="0" collapsed="false">
      <c r="A6666" s="9" t="s">
        <v>513</v>
      </c>
      <c r="B6666" s="9"/>
      <c r="C6666" s="10" t="n">
        <v>956</v>
      </c>
      <c r="D6666" s="10" t="n">
        <v>956</v>
      </c>
      <c r="E6666" s="10" t="n">
        <v>956</v>
      </c>
      <c r="F6666" s="10" t="n">
        <v>956</v>
      </c>
      <c r="G6666" s="10" t="n">
        <f aca="false">D6666/C6666*100</f>
        <v>100</v>
      </c>
      <c r="H6666" s="10" t="n">
        <f aca="false">E6666/D6666*100</f>
        <v>100</v>
      </c>
      <c r="I6666" s="10" t="n">
        <f aca="false">F6666/E6666*100</f>
        <v>100</v>
      </c>
    </row>
    <row r="6667" customFormat="false" ht="24.75" hidden="false" customHeight="true" outlineLevel="0" collapsed="false">
      <c r="A6667" s="11" t="s">
        <v>18</v>
      </c>
      <c r="B6667" s="11"/>
      <c r="C6667" s="12" t="n">
        <v>956</v>
      </c>
      <c r="D6667" s="12" t="n">
        <v>956</v>
      </c>
      <c r="E6667" s="12" t="n">
        <v>956</v>
      </c>
      <c r="F6667" s="12" t="n">
        <v>956</v>
      </c>
      <c r="G6667" s="12" t="n">
        <f aca="false">D6667/C6667*100</f>
        <v>100</v>
      </c>
      <c r="H6667" s="12" t="n">
        <f aca="false">E6667/D6667*100</f>
        <v>100</v>
      </c>
      <c r="I6667" s="12" t="n">
        <f aca="false">F6667/E6667*100</f>
        <v>100</v>
      </c>
    </row>
    <row r="6668" customFormat="false" ht="24.75" hidden="false" customHeight="true" outlineLevel="0" collapsed="false">
      <c r="A6668" s="13" t="s">
        <v>19</v>
      </c>
      <c r="B6668" s="13"/>
      <c r="C6668" s="13" t="n">
        <v>956</v>
      </c>
      <c r="D6668" s="13" t="n">
        <v>956</v>
      </c>
      <c r="E6668" s="13" t="n">
        <v>956</v>
      </c>
      <c r="F6668" s="13" t="n">
        <v>956</v>
      </c>
      <c r="G6668" s="13" t="n">
        <f aca="false">D6668/C6668*100</f>
        <v>100</v>
      </c>
      <c r="H6668" s="13" t="n">
        <f aca="false">E6668/D6668*100</f>
        <v>100</v>
      </c>
      <c r="I6668" s="13" t="n">
        <f aca="false">F6668/E6668*100</f>
        <v>100</v>
      </c>
    </row>
    <row r="6669" customFormat="false" ht="24.75" hidden="false" customHeight="true" outlineLevel="0" collapsed="false">
      <c r="A6669" s="13" t="s">
        <v>20</v>
      </c>
      <c r="B6669" s="13"/>
      <c r="C6669" s="13" t="n">
        <v>956</v>
      </c>
      <c r="D6669" s="13" t="n">
        <v>956</v>
      </c>
      <c r="E6669" s="13" t="n">
        <v>956</v>
      </c>
      <c r="F6669" s="13" t="n">
        <v>956</v>
      </c>
      <c r="G6669" s="13" t="n">
        <f aca="false">D6669/C6669*100</f>
        <v>100</v>
      </c>
      <c r="H6669" s="13" t="n">
        <f aca="false">E6669/D6669*100</f>
        <v>100</v>
      </c>
      <c r="I6669" s="13" t="n">
        <f aca="false">F6669/E6669*100</f>
        <v>100</v>
      </c>
    </row>
    <row r="6670" customFormat="false" ht="24.75" hidden="false" customHeight="true" outlineLevel="0" collapsed="false">
      <c r="A6670" s="9" t="s">
        <v>626</v>
      </c>
      <c r="B6670" s="9"/>
      <c r="C6670" s="10" t="n">
        <v>93.17</v>
      </c>
      <c r="D6670" s="10" t="n">
        <v>93.17</v>
      </c>
      <c r="E6670" s="10" t="n">
        <v>93.17</v>
      </c>
      <c r="F6670" s="10" t="n">
        <v>93.17</v>
      </c>
      <c r="G6670" s="10" t="n">
        <f aca="false">D6670/C6670*100</f>
        <v>100</v>
      </c>
      <c r="H6670" s="10" t="n">
        <f aca="false">E6670/D6670*100</f>
        <v>100</v>
      </c>
      <c r="I6670" s="10" t="n">
        <f aca="false">F6670/E6670*100</f>
        <v>100</v>
      </c>
    </row>
    <row r="6671" customFormat="false" ht="24.75" hidden="false" customHeight="true" outlineLevel="0" collapsed="false">
      <c r="A6671" s="11" t="s">
        <v>625</v>
      </c>
      <c r="B6671" s="11"/>
      <c r="C6671" s="12" t="n">
        <v>93.17</v>
      </c>
      <c r="D6671" s="12" t="n">
        <v>93.17</v>
      </c>
      <c r="E6671" s="12" t="n">
        <v>93.17</v>
      </c>
      <c r="F6671" s="12" t="n">
        <v>93.17</v>
      </c>
      <c r="G6671" s="12" t="n">
        <f aca="false">D6671/C6671*100</f>
        <v>100</v>
      </c>
      <c r="H6671" s="12" t="n">
        <f aca="false">E6671/D6671*100</f>
        <v>100</v>
      </c>
      <c r="I6671" s="12" t="n">
        <f aca="false">F6671/E6671*100</f>
        <v>100</v>
      </c>
    </row>
    <row r="6672" customFormat="false" ht="24.75" hidden="false" customHeight="true" outlineLevel="0" collapsed="false">
      <c r="A6672" s="13" t="s">
        <v>19</v>
      </c>
      <c r="B6672" s="13"/>
      <c r="C6672" s="13" t="n">
        <v>93.17</v>
      </c>
      <c r="D6672" s="13" t="n">
        <v>93.17</v>
      </c>
      <c r="E6672" s="13" t="n">
        <v>93.17</v>
      </c>
      <c r="F6672" s="13" t="n">
        <v>93.17</v>
      </c>
      <c r="G6672" s="13" t="n">
        <f aca="false">D6672/C6672*100</f>
        <v>100</v>
      </c>
      <c r="H6672" s="13" t="n">
        <f aca="false">E6672/D6672*100</f>
        <v>100</v>
      </c>
      <c r="I6672" s="13" t="n">
        <f aca="false">F6672/E6672*100</f>
        <v>100</v>
      </c>
    </row>
    <row r="6673" customFormat="false" ht="24.75" hidden="false" customHeight="true" outlineLevel="0" collapsed="false">
      <c r="A6673" s="13" t="s">
        <v>23</v>
      </c>
      <c r="B6673" s="13"/>
      <c r="C6673" s="13" t="n">
        <v>93.17</v>
      </c>
      <c r="D6673" s="13" t="n">
        <v>93.17</v>
      </c>
      <c r="E6673" s="13" t="n">
        <v>93.17</v>
      </c>
      <c r="F6673" s="13" t="n">
        <v>93.17</v>
      </c>
      <c r="G6673" s="13" t="n">
        <f aca="false">D6673/C6673*100</f>
        <v>100</v>
      </c>
      <c r="H6673" s="13" t="n">
        <f aca="false">E6673/D6673*100</f>
        <v>100</v>
      </c>
      <c r="I6673" s="13" t="n">
        <f aca="false">F6673/E6673*100</f>
        <v>100</v>
      </c>
    </row>
    <row r="6674" customFormat="false" ht="24.75" hidden="false" customHeight="true" outlineLevel="0" collapsed="false">
      <c r="A6674" s="9" t="s">
        <v>609</v>
      </c>
      <c r="B6674" s="9"/>
      <c r="C6674" s="10" t="n">
        <v>40000</v>
      </c>
      <c r="D6674" s="10" t="n">
        <v>40000</v>
      </c>
      <c r="E6674" s="10" t="n">
        <v>40000</v>
      </c>
      <c r="F6674" s="10" t="n">
        <v>40000</v>
      </c>
      <c r="G6674" s="10" t="n">
        <f aca="false">D6674/C6674*100</f>
        <v>100</v>
      </c>
      <c r="H6674" s="10" t="n">
        <f aca="false">E6674/D6674*100</f>
        <v>100</v>
      </c>
      <c r="I6674" s="10" t="n">
        <f aca="false">F6674/E6674*100</f>
        <v>100</v>
      </c>
    </row>
    <row r="6675" customFormat="false" ht="24.75" hidden="false" customHeight="true" outlineLevel="0" collapsed="false">
      <c r="A6675" s="11" t="s">
        <v>586</v>
      </c>
      <c r="B6675" s="11"/>
      <c r="C6675" s="12" t="n">
        <v>40000</v>
      </c>
      <c r="D6675" s="12" t="n">
        <v>40000</v>
      </c>
      <c r="E6675" s="12" t="n">
        <v>40000</v>
      </c>
      <c r="F6675" s="12" t="n">
        <v>40000</v>
      </c>
      <c r="G6675" s="12" t="n">
        <f aca="false">D6675/C6675*100</f>
        <v>100</v>
      </c>
      <c r="H6675" s="12" t="n">
        <f aca="false">E6675/D6675*100</f>
        <v>100</v>
      </c>
      <c r="I6675" s="12" t="n">
        <f aca="false">F6675/E6675*100</f>
        <v>100</v>
      </c>
    </row>
    <row r="6676" customFormat="false" ht="24.75" hidden="false" customHeight="true" outlineLevel="0" collapsed="false">
      <c r="A6676" s="13" t="s">
        <v>19</v>
      </c>
      <c r="B6676" s="13"/>
      <c r="C6676" s="13" t="n">
        <v>40000</v>
      </c>
      <c r="D6676" s="13" t="n">
        <v>40000</v>
      </c>
      <c r="E6676" s="13" t="n">
        <v>40000</v>
      </c>
      <c r="F6676" s="13" t="n">
        <v>40000</v>
      </c>
      <c r="G6676" s="13" t="n">
        <f aca="false">D6676/C6676*100</f>
        <v>100</v>
      </c>
      <c r="H6676" s="13" t="n">
        <f aca="false">E6676/D6676*100</f>
        <v>100</v>
      </c>
      <c r="I6676" s="13" t="n">
        <f aca="false">F6676/E6676*100</f>
        <v>100</v>
      </c>
    </row>
    <row r="6677" customFormat="false" ht="24.75" hidden="false" customHeight="true" outlineLevel="0" collapsed="false">
      <c r="A6677" s="13" t="s">
        <v>23</v>
      </c>
      <c r="B6677" s="13"/>
      <c r="C6677" s="13" t="n">
        <v>40000</v>
      </c>
      <c r="D6677" s="13" t="n">
        <v>40000</v>
      </c>
      <c r="E6677" s="13" t="n">
        <v>40000</v>
      </c>
      <c r="F6677" s="13" t="n">
        <v>40000</v>
      </c>
      <c r="G6677" s="13" t="n">
        <f aca="false">D6677/C6677*100</f>
        <v>100</v>
      </c>
      <c r="H6677" s="13" t="n">
        <f aca="false">E6677/D6677*100</f>
        <v>100</v>
      </c>
      <c r="I6677" s="13" t="n">
        <f aca="false">F6677/E6677*100</f>
        <v>100</v>
      </c>
    </row>
    <row r="6678" customFormat="false" ht="24.75" hidden="false" customHeight="true" outlineLevel="0" collapsed="false">
      <c r="A6678" s="9" t="s">
        <v>514</v>
      </c>
      <c r="B6678" s="9"/>
      <c r="C6678" s="10" t="n">
        <v>334.5</v>
      </c>
      <c r="D6678" s="10" t="n">
        <v>334.5</v>
      </c>
      <c r="E6678" s="10" t="n">
        <v>334.5</v>
      </c>
      <c r="F6678" s="10" t="n">
        <v>334.5</v>
      </c>
      <c r="G6678" s="10" t="n">
        <f aca="false">D6678/C6678*100</f>
        <v>100</v>
      </c>
      <c r="H6678" s="10" t="n">
        <f aca="false">E6678/D6678*100</f>
        <v>100</v>
      </c>
      <c r="I6678" s="10" t="n">
        <f aca="false">F6678/E6678*100</f>
        <v>100</v>
      </c>
    </row>
    <row r="6679" customFormat="false" ht="24.75" hidden="false" customHeight="true" outlineLevel="0" collapsed="false">
      <c r="A6679" s="11" t="s">
        <v>468</v>
      </c>
      <c r="B6679" s="11"/>
      <c r="C6679" s="12" t="n">
        <v>334.5</v>
      </c>
      <c r="D6679" s="12" t="n">
        <v>334.5</v>
      </c>
      <c r="E6679" s="12" t="n">
        <v>334.5</v>
      </c>
      <c r="F6679" s="12" t="n">
        <v>334.5</v>
      </c>
      <c r="G6679" s="12" t="n">
        <f aca="false">D6679/C6679*100</f>
        <v>100</v>
      </c>
      <c r="H6679" s="12" t="n">
        <f aca="false">E6679/D6679*100</f>
        <v>100</v>
      </c>
      <c r="I6679" s="12" t="n">
        <f aca="false">F6679/E6679*100</f>
        <v>100</v>
      </c>
    </row>
    <row r="6680" customFormat="false" ht="24.75" hidden="false" customHeight="true" outlineLevel="0" collapsed="false">
      <c r="A6680" s="13" t="s">
        <v>19</v>
      </c>
      <c r="B6680" s="13"/>
      <c r="C6680" s="13" t="n">
        <v>334.5</v>
      </c>
      <c r="D6680" s="13" t="n">
        <v>334.5</v>
      </c>
      <c r="E6680" s="13" t="n">
        <v>334.5</v>
      </c>
      <c r="F6680" s="13" t="n">
        <v>334.5</v>
      </c>
      <c r="G6680" s="13" t="n">
        <f aca="false">D6680/C6680*100</f>
        <v>100</v>
      </c>
      <c r="H6680" s="13" t="n">
        <f aca="false">E6680/D6680*100</f>
        <v>100</v>
      </c>
      <c r="I6680" s="13" t="n">
        <f aca="false">F6680/E6680*100</f>
        <v>100</v>
      </c>
    </row>
    <row r="6681" customFormat="false" ht="24.75" hidden="false" customHeight="true" outlineLevel="0" collapsed="false">
      <c r="A6681" s="13" t="s">
        <v>29</v>
      </c>
      <c r="B6681" s="13"/>
      <c r="C6681" s="13" t="n">
        <v>334.5</v>
      </c>
      <c r="D6681" s="13" t="n">
        <v>334.5</v>
      </c>
      <c r="E6681" s="13" t="n">
        <v>334.5</v>
      </c>
      <c r="F6681" s="13" t="n">
        <v>334.5</v>
      </c>
      <c r="G6681" s="13" t="n">
        <f aca="false">D6681/C6681*100</f>
        <v>100</v>
      </c>
      <c r="H6681" s="13" t="n">
        <f aca="false">E6681/D6681*100</f>
        <v>100</v>
      </c>
      <c r="I6681" s="13" t="n">
        <f aca="false">F6681/E6681*100</f>
        <v>100</v>
      </c>
    </row>
    <row r="6682" customFormat="false" ht="24.75" hidden="false" customHeight="true" outlineLevel="0" collapsed="false">
      <c r="A6682" s="7" t="s">
        <v>520</v>
      </c>
      <c r="B6682" s="7"/>
      <c r="C6682" s="8" t="n">
        <v>2654.46</v>
      </c>
      <c r="D6682" s="8" t="n">
        <v>2654.46</v>
      </c>
      <c r="E6682" s="8" t="n">
        <v>2654.46</v>
      </c>
      <c r="F6682" s="8" t="n">
        <v>2654.46</v>
      </c>
      <c r="G6682" s="8" t="n">
        <f aca="false">D6682/C6682*100</f>
        <v>100</v>
      </c>
      <c r="H6682" s="8" t="n">
        <f aca="false">E6682/D6682*100</f>
        <v>100</v>
      </c>
      <c r="I6682" s="8" t="n">
        <f aca="false">F6682/E6682*100</f>
        <v>100</v>
      </c>
    </row>
    <row r="6683" customFormat="false" ht="24.75" hidden="false" customHeight="true" outlineLevel="0" collapsed="false">
      <c r="A6683" s="9" t="s">
        <v>639</v>
      </c>
      <c r="B6683" s="9"/>
      <c r="C6683" s="10" t="n">
        <v>2654.46</v>
      </c>
      <c r="D6683" s="10" t="n">
        <v>2654.46</v>
      </c>
      <c r="E6683" s="10" t="n">
        <v>2654.46</v>
      </c>
      <c r="F6683" s="10" t="n">
        <v>2654.46</v>
      </c>
      <c r="G6683" s="10" t="n">
        <f aca="false">D6683/C6683*100</f>
        <v>100</v>
      </c>
      <c r="H6683" s="10" t="n">
        <f aca="false">E6683/D6683*100</f>
        <v>100</v>
      </c>
      <c r="I6683" s="10" t="n">
        <f aca="false">F6683/E6683*100</f>
        <v>100</v>
      </c>
    </row>
    <row r="6684" customFormat="false" ht="24.75" hidden="false" customHeight="true" outlineLevel="0" collapsed="false">
      <c r="A6684" s="11" t="s">
        <v>601</v>
      </c>
      <c r="B6684" s="11"/>
      <c r="C6684" s="12" t="n">
        <v>2654.46</v>
      </c>
      <c r="D6684" s="12" t="n">
        <v>2654.46</v>
      </c>
      <c r="E6684" s="12" t="n">
        <v>2654.46</v>
      </c>
      <c r="F6684" s="12" t="n">
        <v>2654.46</v>
      </c>
      <c r="G6684" s="12" t="n">
        <f aca="false">D6684/C6684*100</f>
        <v>100</v>
      </c>
      <c r="H6684" s="12" t="n">
        <f aca="false">E6684/D6684*100</f>
        <v>100</v>
      </c>
      <c r="I6684" s="12" t="n">
        <f aca="false">F6684/E6684*100</f>
        <v>100</v>
      </c>
    </row>
    <row r="6685" customFormat="false" ht="24.75" hidden="false" customHeight="true" outlineLevel="0" collapsed="false">
      <c r="A6685" s="13" t="s">
        <v>19</v>
      </c>
      <c r="B6685" s="13"/>
      <c r="C6685" s="13" t="n">
        <v>2654.46</v>
      </c>
      <c r="D6685" s="13" t="n">
        <v>2654.46</v>
      </c>
      <c r="E6685" s="13" t="n">
        <v>2654.46</v>
      </c>
      <c r="F6685" s="13" t="n">
        <v>2654.46</v>
      </c>
      <c r="G6685" s="13" t="n">
        <f aca="false">D6685/C6685*100</f>
        <v>100</v>
      </c>
      <c r="H6685" s="13" t="n">
        <f aca="false">E6685/D6685*100</f>
        <v>100</v>
      </c>
      <c r="I6685" s="13" t="n">
        <f aca="false">F6685/E6685*100</f>
        <v>100</v>
      </c>
    </row>
    <row r="6686" customFormat="false" ht="24.75" hidden="false" customHeight="true" outlineLevel="0" collapsed="false">
      <c r="A6686" s="13" t="s">
        <v>23</v>
      </c>
      <c r="B6686" s="13"/>
      <c r="C6686" s="13" t="n">
        <v>2654.46</v>
      </c>
      <c r="D6686" s="13" t="n">
        <v>2654.46</v>
      </c>
      <c r="E6686" s="13" t="n">
        <v>2654.46</v>
      </c>
      <c r="F6686" s="13" t="n">
        <v>2654.46</v>
      </c>
      <c r="G6686" s="13" t="n">
        <f aca="false">D6686/C6686*100</f>
        <v>100</v>
      </c>
      <c r="H6686" s="13" t="n">
        <f aca="false">E6686/D6686*100</f>
        <v>100</v>
      </c>
      <c r="I6686" s="13" t="n">
        <f aca="false">F6686/E6686*100</f>
        <v>100</v>
      </c>
    </row>
    <row r="6687" customFormat="false" ht="24.75" hidden="false" customHeight="true" outlineLevel="0" collapsed="false">
      <c r="A6687" s="7" t="s">
        <v>527</v>
      </c>
      <c r="B6687" s="7"/>
      <c r="C6687" s="8" t="n">
        <v>2527.5</v>
      </c>
      <c r="D6687" s="8" t="n">
        <v>0</v>
      </c>
      <c r="E6687" s="8" t="n">
        <v>0</v>
      </c>
      <c r="F6687" s="8" t="n">
        <v>0</v>
      </c>
      <c r="G6687" s="8" t="n">
        <f aca="false">D6687/C6687*100</f>
        <v>0</v>
      </c>
      <c r="H6687" s="8" t="n">
        <v>0</v>
      </c>
      <c r="I6687" s="8" t="n">
        <v>0</v>
      </c>
    </row>
    <row r="6688" customFormat="false" ht="24.75" hidden="false" customHeight="true" outlineLevel="0" collapsed="false">
      <c r="A6688" s="9" t="s">
        <v>528</v>
      </c>
      <c r="B6688" s="9"/>
      <c r="C6688" s="10" t="n">
        <v>2527.5</v>
      </c>
      <c r="D6688" s="10" t="n">
        <v>0</v>
      </c>
      <c r="E6688" s="10" t="n">
        <v>0</v>
      </c>
      <c r="F6688" s="10" t="n">
        <v>0</v>
      </c>
      <c r="G6688" s="10" t="n">
        <f aca="false">D6688/C6688*100</f>
        <v>0</v>
      </c>
      <c r="H6688" s="10" t="n">
        <v>0</v>
      </c>
      <c r="I6688" s="10" t="n">
        <v>0</v>
      </c>
    </row>
    <row r="6689" customFormat="false" ht="24.75" hidden="false" customHeight="true" outlineLevel="0" collapsed="false">
      <c r="A6689" s="11" t="s">
        <v>547</v>
      </c>
      <c r="B6689" s="11"/>
      <c r="C6689" s="12" t="n">
        <v>2527.5</v>
      </c>
      <c r="D6689" s="12" t="n">
        <v>0</v>
      </c>
      <c r="E6689" s="12" t="n">
        <v>0</v>
      </c>
      <c r="F6689" s="12" t="n">
        <v>0</v>
      </c>
      <c r="G6689" s="12" t="n">
        <f aca="false">D6689/C6689*100</f>
        <v>0</v>
      </c>
      <c r="H6689" s="12" t="n">
        <v>0</v>
      </c>
      <c r="I6689" s="12" t="n">
        <v>0</v>
      </c>
    </row>
    <row r="6690" customFormat="false" ht="24.75" hidden="false" customHeight="true" outlineLevel="0" collapsed="false">
      <c r="A6690" s="13" t="s">
        <v>46</v>
      </c>
      <c r="B6690" s="13"/>
      <c r="C6690" s="13" t="n">
        <v>2527.5</v>
      </c>
      <c r="D6690" s="13" t="n">
        <v>0</v>
      </c>
      <c r="E6690" s="13" t="n">
        <v>0</v>
      </c>
      <c r="F6690" s="13" t="n">
        <v>0</v>
      </c>
      <c r="G6690" s="13" t="n">
        <f aca="false">D6690/C6690*100</f>
        <v>0</v>
      </c>
      <c r="H6690" s="13" t="n">
        <v>0</v>
      </c>
      <c r="I6690" s="13" t="n">
        <v>0</v>
      </c>
    </row>
    <row r="6691" customFormat="false" ht="24.75" hidden="false" customHeight="true" outlineLevel="0" collapsed="false">
      <c r="A6691" s="13" t="s">
        <v>47</v>
      </c>
      <c r="B6691" s="13"/>
      <c r="C6691" s="13" t="n">
        <v>2527.5</v>
      </c>
      <c r="D6691" s="13" t="n">
        <v>0</v>
      </c>
      <c r="E6691" s="13" t="n">
        <v>0</v>
      </c>
      <c r="F6691" s="13" t="n">
        <v>0</v>
      </c>
      <c r="G6691" s="13" t="n">
        <f aca="false">D6691/C6691*100</f>
        <v>0</v>
      </c>
      <c r="H6691" s="13" t="n">
        <v>0</v>
      </c>
      <c r="I6691" s="13" t="n">
        <v>0</v>
      </c>
    </row>
    <row r="6692" customFormat="false" ht="24.75" hidden="false" customHeight="true" outlineLevel="0" collapsed="false">
      <c r="A6692" s="7" t="s">
        <v>553</v>
      </c>
      <c r="B6692" s="7"/>
      <c r="C6692" s="8" t="n">
        <v>6755.93</v>
      </c>
      <c r="D6692" s="8" t="n">
        <v>3571.71</v>
      </c>
      <c r="E6692" s="8" t="n">
        <v>3571.71</v>
      </c>
      <c r="F6692" s="8" t="n">
        <v>3571.71</v>
      </c>
      <c r="G6692" s="8" t="n">
        <f aca="false">D6692/C6692*100</f>
        <v>52.8677769011816</v>
      </c>
      <c r="H6692" s="8" t="n">
        <f aca="false">E6692/D6692*100</f>
        <v>100</v>
      </c>
      <c r="I6692" s="8" t="n">
        <f aca="false">F6692/E6692*100</f>
        <v>100</v>
      </c>
    </row>
    <row r="6693" customFormat="false" ht="24.75" hidden="false" customHeight="true" outlineLevel="0" collapsed="false">
      <c r="A6693" s="9" t="s">
        <v>554</v>
      </c>
      <c r="B6693" s="9"/>
      <c r="C6693" s="10" t="n">
        <v>2654.46</v>
      </c>
      <c r="D6693" s="10" t="n">
        <v>2654.46</v>
      </c>
      <c r="E6693" s="10" t="n">
        <v>2654.46</v>
      </c>
      <c r="F6693" s="10" t="n">
        <v>2654.46</v>
      </c>
      <c r="G6693" s="10" t="n">
        <f aca="false">D6693/C6693*100</f>
        <v>100</v>
      </c>
      <c r="H6693" s="10" t="n">
        <f aca="false">E6693/D6693*100</f>
        <v>100</v>
      </c>
      <c r="I6693" s="10" t="n">
        <f aca="false">F6693/E6693*100</f>
        <v>100</v>
      </c>
    </row>
    <row r="6694" customFormat="false" ht="24.75" hidden="false" customHeight="true" outlineLevel="0" collapsed="false">
      <c r="A6694" s="11" t="s">
        <v>601</v>
      </c>
      <c r="B6694" s="11"/>
      <c r="C6694" s="12" t="n">
        <v>2654.46</v>
      </c>
      <c r="D6694" s="12" t="n">
        <v>2654.46</v>
      </c>
      <c r="E6694" s="12" t="n">
        <v>2654.46</v>
      </c>
      <c r="F6694" s="12" t="n">
        <v>2654.46</v>
      </c>
      <c r="G6694" s="12" t="n">
        <f aca="false">D6694/C6694*100</f>
        <v>100</v>
      </c>
      <c r="H6694" s="12" t="n">
        <f aca="false">E6694/D6694*100</f>
        <v>100</v>
      </c>
      <c r="I6694" s="12" t="n">
        <f aca="false">F6694/E6694*100</f>
        <v>100</v>
      </c>
    </row>
    <row r="6695" customFormat="false" ht="24.75" hidden="false" customHeight="true" outlineLevel="0" collapsed="false">
      <c r="A6695" s="13" t="s">
        <v>46</v>
      </c>
      <c r="B6695" s="13"/>
      <c r="C6695" s="13" t="n">
        <v>2654.46</v>
      </c>
      <c r="D6695" s="13" t="n">
        <v>2654.46</v>
      </c>
      <c r="E6695" s="13" t="n">
        <v>2654.46</v>
      </c>
      <c r="F6695" s="13" t="n">
        <v>2654.46</v>
      </c>
      <c r="G6695" s="13" t="n">
        <f aca="false">D6695/C6695*100</f>
        <v>100</v>
      </c>
      <c r="H6695" s="13" t="n">
        <f aca="false">E6695/D6695*100</f>
        <v>100</v>
      </c>
      <c r="I6695" s="13" t="n">
        <f aca="false">F6695/E6695*100</f>
        <v>100</v>
      </c>
    </row>
    <row r="6696" customFormat="false" ht="24.75" hidden="false" customHeight="true" outlineLevel="0" collapsed="false">
      <c r="A6696" s="13" t="s">
        <v>80</v>
      </c>
      <c r="B6696" s="13"/>
      <c r="C6696" s="13" t="n">
        <v>2654.46</v>
      </c>
      <c r="D6696" s="13" t="n">
        <v>2654.46</v>
      </c>
      <c r="E6696" s="13" t="n">
        <v>2654.46</v>
      </c>
      <c r="F6696" s="13" t="n">
        <v>2654.46</v>
      </c>
      <c r="G6696" s="13" t="n">
        <f aca="false">D6696/C6696*100</f>
        <v>100</v>
      </c>
      <c r="H6696" s="13" t="n">
        <f aca="false">E6696/D6696*100</f>
        <v>100</v>
      </c>
      <c r="I6696" s="13" t="n">
        <f aca="false">F6696/E6696*100</f>
        <v>100</v>
      </c>
    </row>
    <row r="6697" customFormat="false" ht="24.75" hidden="false" customHeight="true" outlineLevel="0" collapsed="false">
      <c r="A6697" s="9" t="s">
        <v>611</v>
      </c>
      <c r="B6697" s="9"/>
      <c r="C6697" s="10" t="n">
        <v>917.25</v>
      </c>
      <c r="D6697" s="10" t="n">
        <v>917.25</v>
      </c>
      <c r="E6697" s="10" t="n">
        <v>917.25</v>
      </c>
      <c r="F6697" s="10" t="n">
        <v>917.25</v>
      </c>
      <c r="G6697" s="10" t="n">
        <f aca="false">D6697/C6697*100</f>
        <v>100</v>
      </c>
      <c r="H6697" s="10" t="n">
        <f aca="false">E6697/D6697*100</f>
        <v>100</v>
      </c>
      <c r="I6697" s="10" t="n">
        <f aca="false">F6697/E6697*100</f>
        <v>100</v>
      </c>
    </row>
    <row r="6698" customFormat="false" ht="24.75" hidden="false" customHeight="true" outlineLevel="0" collapsed="false">
      <c r="A6698" s="11" t="s">
        <v>18</v>
      </c>
      <c r="B6698" s="11"/>
      <c r="C6698" s="12" t="n">
        <v>320</v>
      </c>
      <c r="D6698" s="12" t="n">
        <v>320</v>
      </c>
      <c r="E6698" s="12" t="n">
        <v>320</v>
      </c>
      <c r="F6698" s="12" t="n">
        <v>320</v>
      </c>
      <c r="G6698" s="12" t="n">
        <f aca="false">D6698/C6698*100</f>
        <v>100</v>
      </c>
      <c r="H6698" s="12" t="n">
        <f aca="false">E6698/D6698*100</f>
        <v>100</v>
      </c>
      <c r="I6698" s="12" t="n">
        <f aca="false">F6698/E6698*100</f>
        <v>100</v>
      </c>
    </row>
    <row r="6699" customFormat="false" ht="24.75" hidden="false" customHeight="true" outlineLevel="0" collapsed="false">
      <c r="A6699" s="13" t="s">
        <v>46</v>
      </c>
      <c r="B6699" s="13"/>
      <c r="C6699" s="13" t="n">
        <v>320</v>
      </c>
      <c r="D6699" s="13" t="n">
        <v>320</v>
      </c>
      <c r="E6699" s="13" t="n">
        <v>320</v>
      </c>
      <c r="F6699" s="13" t="n">
        <v>320</v>
      </c>
      <c r="G6699" s="13" t="n">
        <f aca="false">D6699/C6699*100</f>
        <v>100</v>
      </c>
      <c r="H6699" s="13" t="n">
        <f aca="false">E6699/D6699*100</f>
        <v>100</v>
      </c>
      <c r="I6699" s="13" t="n">
        <f aca="false">F6699/E6699*100</f>
        <v>100</v>
      </c>
    </row>
    <row r="6700" customFormat="false" ht="24.75" hidden="false" customHeight="true" outlineLevel="0" collapsed="false">
      <c r="A6700" s="13" t="s">
        <v>80</v>
      </c>
      <c r="B6700" s="13"/>
      <c r="C6700" s="13" t="n">
        <v>320</v>
      </c>
      <c r="D6700" s="13" t="n">
        <v>320</v>
      </c>
      <c r="E6700" s="13" t="n">
        <v>320</v>
      </c>
      <c r="F6700" s="13" t="n">
        <v>320</v>
      </c>
      <c r="G6700" s="13" t="n">
        <f aca="false">D6700/C6700*100</f>
        <v>100</v>
      </c>
      <c r="H6700" s="13" t="n">
        <f aca="false">E6700/D6700*100</f>
        <v>100</v>
      </c>
      <c r="I6700" s="13" t="n">
        <f aca="false">F6700/E6700*100</f>
        <v>100</v>
      </c>
    </row>
    <row r="6701" customFormat="false" ht="24.75" hidden="false" customHeight="true" outlineLevel="0" collapsed="false">
      <c r="A6701" s="11" t="s">
        <v>601</v>
      </c>
      <c r="B6701" s="11"/>
      <c r="C6701" s="12" t="n">
        <v>331.81</v>
      </c>
      <c r="D6701" s="12" t="n">
        <v>331.81</v>
      </c>
      <c r="E6701" s="12" t="n">
        <v>331.81</v>
      </c>
      <c r="F6701" s="12" t="n">
        <v>331.81</v>
      </c>
      <c r="G6701" s="12" t="n">
        <f aca="false">D6701/C6701*100</f>
        <v>100</v>
      </c>
      <c r="H6701" s="12" t="n">
        <f aca="false">E6701/D6701*100</f>
        <v>100</v>
      </c>
      <c r="I6701" s="12" t="n">
        <f aca="false">F6701/E6701*100</f>
        <v>100</v>
      </c>
    </row>
    <row r="6702" customFormat="false" ht="24.75" hidden="false" customHeight="true" outlineLevel="0" collapsed="false">
      <c r="A6702" s="13" t="s">
        <v>46</v>
      </c>
      <c r="B6702" s="13"/>
      <c r="C6702" s="13" t="n">
        <v>331.81</v>
      </c>
      <c r="D6702" s="13" t="n">
        <v>331.81</v>
      </c>
      <c r="E6702" s="13" t="n">
        <v>331.81</v>
      </c>
      <c r="F6702" s="13" t="n">
        <v>331.81</v>
      </c>
      <c r="G6702" s="13" t="n">
        <f aca="false">D6702/C6702*100</f>
        <v>100</v>
      </c>
      <c r="H6702" s="13" t="n">
        <f aca="false">E6702/D6702*100</f>
        <v>100</v>
      </c>
      <c r="I6702" s="13" t="n">
        <f aca="false">F6702/E6702*100</f>
        <v>100</v>
      </c>
    </row>
    <row r="6703" customFormat="false" ht="24.75" hidden="false" customHeight="true" outlineLevel="0" collapsed="false">
      <c r="A6703" s="13" t="s">
        <v>80</v>
      </c>
      <c r="B6703" s="13"/>
      <c r="C6703" s="13" t="n">
        <v>331.81</v>
      </c>
      <c r="D6703" s="13" t="n">
        <v>331.81</v>
      </c>
      <c r="E6703" s="13" t="n">
        <v>331.81</v>
      </c>
      <c r="F6703" s="13" t="n">
        <v>331.81</v>
      </c>
      <c r="G6703" s="13" t="n">
        <f aca="false">D6703/C6703*100</f>
        <v>100</v>
      </c>
      <c r="H6703" s="13" t="n">
        <f aca="false">E6703/D6703*100</f>
        <v>100</v>
      </c>
      <c r="I6703" s="13" t="n">
        <f aca="false">F6703/E6703*100</f>
        <v>100</v>
      </c>
    </row>
    <row r="6704" customFormat="false" ht="24.75" hidden="false" customHeight="true" outlineLevel="0" collapsed="false">
      <c r="A6704" s="11" t="s">
        <v>586</v>
      </c>
      <c r="B6704" s="11"/>
      <c r="C6704" s="12" t="n">
        <v>265.44</v>
      </c>
      <c r="D6704" s="12" t="n">
        <v>265.44</v>
      </c>
      <c r="E6704" s="12" t="n">
        <v>265.44</v>
      </c>
      <c r="F6704" s="12" t="n">
        <v>265.44</v>
      </c>
      <c r="G6704" s="12" t="n">
        <f aca="false">D6704/C6704*100</f>
        <v>100</v>
      </c>
      <c r="H6704" s="12" t="n">
        <f aca="false">E6704/D6704*100</f>
        <v>100</v>
      </c>
      <c r="I6704" s="12" t="n">
        <f aca="false">F6704/E6704*100</f>
        <v>100</v>
      </c>
    </row>
    <row r="6705" customFormat="false" ht="24.75" hidden="false" customHeight="true" outlineLevel="0" collapsed="false">
      <c r="A6705" s="13" t="s">
        <v>46</v>
      </c>
      <c r="B6705" s="13"/>
      <c r="C6705" s="13" t="n">
        <v>265.44</v>
      </c>
      <c r="D6705" s="13" t="n">
        <v>265.44</v>
      </c>
      <c r="E6705" s="13" t="n">
        <v>265.44</v>
      </c>
      <c r="F6705" s="13" t="n">
        <v>265.44</v>
      </c>
      <c r="G6705" s="13" t="n">
        <f aca="false">D6705/C6705*100</f>
        <v>100</v>
      </c>
      <c r="H6705" s="13" t="n">
        <f aca="false">E6705/D6705*100</f>
        <v>100</v>
      </c>
      <c r="I6705" s="13" t="n">
        <f aca="false">F6705/E6705*100</f>
        <v>100</v>
      </c>
    </row>
    <row r="6706" customFormat="false" ht="24.75" hidden="false" customHeight="true" outlineLevel="0" collapsed="false">
      <c r="A6706" s="13" t="s">
        <v>80</v>
      </c>
      <c r="B6706" s="13"/>
      <c r="C6706" s="13" t="n">
        <v>265.44</v>
      </c>
      <c r="D6706" s="13" t="n">
        <v>265.44</v>
      </c>
      <c r="E6706" s="13" t="n">
        <v>265.44</v>
      </c>
      <c r="F6706" s="13" t="n">
        <v>265.44</v>
      </c>
      <c r="G6706" s="13" t="n">
        <f aca="false">D6706/C6706*100</f>
        <v>100</v>
      </c>
      <c r="H6706" s="13" t="n">
        <f aca="false">E6706/D6706*100</f>
        <v>100</v>
      </c>
      <c r="I6706" s="13" t="n">
        <f aca="false">F6706/E6706*100</f>
        <v>100</v>
      </c>
    </row>
    <row r="6707" customFormat="false" ht="24.75" hidden="false" customHeight="true" outlineLevel="0" collapsed="false">
      <c r="A6707" s="9" t="s">
        <v>555</v>
      </c>
      <c r="B6707" s="9"/>
      <c r="C6707" s="10" t="n">
        <v>3184.22</v>
      </c>
      <c r="D6707" s="10" t="n">
        <v>0</v>
      </c>
      <c r="E6707" s="10" t="n">
        <v>0</v>
      </c>
      <c r="F6707" s="10" t="n">
        <v>0</v>
      </c>
      <c r="G6707" s="10" t="n">
        <f aca="false">D6707/C6707*100</f>
        <v>0</v>
      </c>
      <c r="H6707" s="10" t="n">
        <v>0</v>
      </c>
      <c r="I6707" s="10" t="n">
        <v>0</v>
      </c>
    </row>
    <row r="6708" customFormat="false" ht="24.75" hidden="false" customHeight="true" outlineLevel="0" collapsed="false">
      <c r="A6708" s="11" t="s">
        <v>548</v>
      </c>
      <c r="B6708" s="11"/>
      <c r="C6708" s="12" t="n">
        <v>3184.22</v>
      </c>
      <c r="D6708" s="12" t="n">
        <v>0</v>
      </c>
      <c r="E6708" s="12" t="n">
        <v>0</v>
      </c>
      <c r="F6708" s="12" t="n">
        <v>0</v>
      </c>
      <c r="G6708" s="12" t="n">
        <f aca="false">D6708/C6708*100</f>
        <v>0</v>
      </c>
      <c r="H6708" s="12" t="n">
        <v>0</v>
      </c>
      <c r="I6708" s="12" t="n">
        <v>0</v>
      </c>
    </row>
    <row r="6709" customFormat="false" ht="24.75" hidden="false" customHeight="true" outlineLevel="0" collapsed="false">
      <c r="A6709" s="13" t="s">
        <v>19</v>
      </c>
      <c r="B6709" s="13"/>
      <c r="C6709" s="13" t="n">
        <v>1048.74</v>
      </c>
      <c r="D6709" s="13" t="n">
        <v>0</v>
      </c>
      <c r="E6709" s="13" t="n">
        <v>0</v>
      </c>
      <c r="F6709" s="13" t="n">
        <v>0</v>
      </c>
      <c r="G6709" s="13" t="n">
        <f aca="false">D6709/C6709*100</f>
        <v>0</v>
      </c>
      <c r="H6709" s="13" t="n">
        <v>0</v>
      </c>
      <c r="I6709" s="13" t="n">
        <v>0</v>
      </c>
    </row>
    <row r="6710" customFormat="false" ht="24.75" hidden="false" customHeight="true" outlineLevel="0" collapsed="false">
      <c r="A6710" s="13" t="s">
        <v>23</v>
      </c>
      <c r="B6710" s="13"/>
      <c r="C6710" s="13" t="n">
        <v>1048.74</v>
      </c>
      <c r="D6710" s="13" t="n">
        <v>0</v>
      </c>
      <c r="E6710" s="13" t="n">
        <v>0</v>
      </c>
      <c r="F6710" s="13" t="n">
        <v>0</v>
      </c>
      <c r="G6710" s="13" t="n">
        <f aca="false">D6710/C6710*100</f>
        <v>0</v>
      </c>
      <c r="H6710" s="13" t="n">
        <v>0</v>
      </c>
      <c r="I6710" s="13" t="n">
        <v>0</v>
      </c>
    </row>
    <row r="6711" customFormat="false" ht="24.75" hidden="false" customHeight="true" outlineLevel="0" collapsed="false">
      <c r="A6711" s="13" t="s">
        <v>46</v>
      </c>
      <c r="B6711" s="13"/>
      <c r="C6711" s="13" t="n">
        <v>2135.48</v>
      </c>
      <c r="D6711" s="13" t="n">
        <v>0</v>
      </c>
      <c r="E6711" s="13" t="n">
        <v>0</v>
      </c>
      <c r="F6711" s="13" t="n">
        <v>0</v>
      </c>
      <c r="G6711" s="13" t="n">
        <f aca="false">D6711/C6711*100</f>
        <v>0</v>
      </c>
      <c r="H6711" s="13" t="n">
        <v>0</v>
      </c>
      <c r="I6711" s="13" t="n">
        <v>0</v>
      </c>
    </row>
    <row r="6712" customFormat="false" ht="24.75" hidden="false" customHeight="true" outlineLevel="0" collapsed="false">
      <c r="A6712" s="13" t="s">
        <v>80</v>
      </c>
      <c r="B6712" s="13"/>
      <c r="C6712" s="13" t="n">
        <v>2135.48</v>
      </c>
      <c r="D6712" s="13" t="n">
        <v>0</v>
      </c>
      <c r="E6712" s="13" t="n">
        <v>0</v>
      </c>
      <c r="F6712" s="13" t="n">
        <v>0</v>
      </c>
      <c r="G6712" s="13" t="n">
        <f aca="false">D6712/C6712*100</f>
        <v>0</v>
      </c>
      <c r="H6712" s="13" t="n">
        <v>0</v>
      </c>
      <c r="I6712" s="13" t="n">
        <v>0</v>
      </c>
    </row>
    <row r="6713" customFormat="false" ht="24.75" hidden="false" customHeight="true" outlineLevel="0" collapsed="false">
      <c r="A6713" s="14" t="s">
        <v>679</v>
      </c>
      <c r="B6713" s="14"/>
      <c r="C6713" s="15" t="n">
        <v>2285330.71</v>
      </c>
      <c r="D6713" s="15" t="n">
        <v>2343164.94</v>
      </c>
      <c r="E6713" s="15" t="n">
        <v>2257164.94</v>
      </c>
      <c r="F6713" s="15" t="n">
        <v>2257164.94</v>
      </c>
      <c r="G6713" s="15" t="n">
        <f aca="false">D6713/C6713*100</f>
        <v>102.530672245681</v>
      </c>
      <c r="H6713" s="15" t="n">
        <f aca="false">E6713/D6713*100</f>
        <v>96.3297504784277</v>
      </c>
      <c r="I6713" s="15" t="n">
        <f aca="false">F6713/E6713*100</f>
        <v>100</v>
      </c>
    </row>
    <row r="6714" customFormat="false" ht="24.75" hidden="false" customHeight="true" outlineLevel="0" collapsed="false">
      <c r="A6714" s="7" t="s">
        <v>581</v>
      </c>
      <c r="B6714" s="7"/>
      <c r="C6714" s="8" t="n">
        <v>1536936.02</v>
      </c>
      <c r="D6714" s="8" t="n">
        <v>1530359.88</v>
      </c>
      <c r="E6714" s="8" t="n">
        <v>1530359.88</v>
      </c>
      <c r="F6714" s="8" t="n">
        <v>1530359.88</v>
      </c>
      <c r="G6714" s="8" t="n">
        <f aca="false">D6714/C6714*100</f>
        <v>99.572126626325</v>
      </c>
      <c r="H6714" s="8" t="n">
        <f aca="false">E6714/D6714*100</f>
        <v>100</v>
      </c>
      <c r="I6714" s="8" t="n">
        <f aca="false">F6714/E6714*100</f>
        <v>100</v>
      </c>
    </row>
    <row r="6715" customFormat="false" ht="24.75" hidden="false" customHeight="true" outlineLevel="0" collapsed="false">
      <c r="A6715" s="9" t="s">
        <v>582</v>
      </c>
      <c r="B6715" s="9"/>
      <c r="C6715" s="10" t="n">
        <v>51437.88</v>
      </c>
      <c r="D6715" s="10" t="n">
        <v>51437.88</v>
      </c>
      <c r="E6715" s="10" t="n">
        <v>51437.88</v>
      </c>
      <c r="F6715" s="10" t="n">
        <v>51437.88</v>
      </c>
      <c r="G6715" s="10" t="n">
        <f aca="false">D6715/C6715*100</f>
        <v>100</v>
      </c>
      <c r="H6715" s="10" t="n">
        <f aca="false">E6715/D6715*100</f>
        <v>100</v>
      </c>
      <c r="I6715" s="10" t="n">
        <f aca="false">F6715/E6715*100</f>
        <v>100</v>
      </c>
    </row>
    <row r="6716" customFormat="false" ht="24.75" hidden="false" customHeight="true" outlineLevel="0" collapsed="false">
      <c r="A6716" s="11" t="s">
        <v>522</v>
      </c>
      <c r="B6716" s="11"/>
      <c r="C6716" s="12" t="n">
        <v>51437.88</v>
      </c>
      <c r="D6716" s="12" t="n">
        <v>51437.88</v>
      </c>
      <c r="E6716" s="12" t="n">
        <v>51437.88</v>
      </c>
      <c r="F6716" s="12" t="n">
        <v>51437.88</v>
      </c>
      <c r="G6716" s="12" t="n">
        <f aca="false">D6716/C6716*100</f>
        <v>100</v>
      </c>
      <c r="H6716" s="12" t="n">
        <f aca="false">E6716/D6716*100</f>
        <v>100</v>
      </c>
      <c r="I6716" s="12" t="n">
        <f aca="false">F6716/E6716*100</f>
        <v>100</v>
      </c>
    </row>
    <row r="6717" customFormat="false" ht="24.75" hidden="false" customHeight="true" outlineLevel="0" collapsed="false">
      <c r="A6717" s="13" t="s">
        <v>19</v>
      </c>
      <c r="B6717" s="13"/>
      <c r="C6717" s="13" t="n">
        <v>51437.88</v>
      </c>
      <c r="D6717" s="13" t="n">
        <v>51437.88</v>
      </c>
      <c r="E6717" s="13" t="n">
        <v>51437.88</v>
      </c>
      <c r="F6717" s="13" t="n">
        <v>51437.88</v>
      </c>
      <c r="G6717" s="13" t="n">
        <f aca="false">D6717/C6717*100</f>
        <v>100</v>
      </c>
      <c r="H6717" s="13" t="n">
        <f aca="false">E6717/D6717*100</f>
        <v>100</v>
      </c>
      <c r="I6717" s="13" t="n">
        <f aca="false">F6717/E6717*100</f>
        <v>100</v>
      </c>
    </row>
    <row r="6718" customFormat="false" ht="24.75" hidden="false" customHeight="true" outlineLevel="0" collapsed="false">
      <c r="A6718" s="13" t="s">
        <v>23</v>
      </c>
      <c r="B6718" s="13"/>
      <c r="C6718" s="13" t="n">
        <v>49637.88</v>
      </c>
      <c r="D6718" s="13" t="n">
        <v>49637.88</v>
      </c>
      <c r="E6718" s="13" t="n">
        <v>49637.88</v>
      </c>
      <c r="F6718" s="13" t="n">
        <v>49637.88</v>
      </c>
      <c r="G6718" s="13" t="n">
        <f aca="false">D6718/C6718*100</f>
        <v>100</v>
      </c>
      <c r="H6718" s="13" t="n">
        <f aca="false">E6718/D6718*100</f>
        <v>100</v>
      </c>
      <c r="I6718" s="13" t="n">
        <f aca="false">F6718/E6718*100</f>
        <v>100</v>
      </c>
    </row>
    <row r="6719" customFormat="false" ht="24.75" hidden="false" customHeight="true" outlineLevel="0" collapsed="false">
      <c r="A6719" s="13" t="s">
        <v>58</v>
      </c>
      <c r="B6719" s="13"/>
      <c r="C6719" s="13" t="n">
        <v>1800</v>
      </c>
      <c r="D6719" s="13" t="n">
        <v>1800</v>
      </c>
      <c r="E6719" s="13" t="n">
        <v>1800</v>
      </c>
      <c r="F6719" s="13" t="n">
        <v>1800</v>
      </c>
      <c r="G6719" s="13" t="n">
        <f aca="false">D6719/C6719*100</f>
        <v>100</v>
      </c>
      <c r="H6719" s="13" t="n">
        <f aca="false">E6719/D6719*100</f>
        <v>100</v>
      </c>
      <c r="I6719" s="13" t="n">
        <f aca="false">F6719/E6719*100</f>
        <v>100</v>
      </c>
    </row>
    <row r="6720" customFormat="false" ht="24.75" hidden="false" customHeight="true" outlineLevel="0" collapsed="false">
      <c r="A6720" s="9" t="s">
        <v>583</v>
      </c>
      <c r="B6720" s="9"/>
      <c r="C6720" s="10" t="n">
        <v>3982</v>
      </c>
      <c r="D6720" s="10" t="n">
        <v>3982</v>
      </c>
      <c r="E6720" s="10" t="n">
        <v>3982</v>
      </c>
      <c r="F6720" s="10" t="n">
        <v>3982</v>
      </c>
      <c r="G6720" s="10" t="n">
        <f aca="false">D6720/C6720*100</f>
        <v>100</v>
      </c>
      <c r="H6720" s="10" t="n">
        <f aca="false">E6720/D6720*100</f>
        <v>100</v>
      </c>
      <c r="I6720" s="10" t="n">
        <f aca="false">F6720/E6720*100</f>
        <v>100</v>
      </c>
    </row>
    <row r="6721" customFormat="false" ht="24.75" hidden="false" customHeight="true" outlineLevel="0" collapsed="false">
      <c r="A6721" s="11" t="s">
        <v>522</v>
      </c>
      <c r="B6721" s="11"/>
      <c r="C6721" s="12" t="n">
        <v>3982</v>
      </c>
      <c r="D6721" s="12" t="n">
        <v>3982</v>
      </c>
      <c r="E6721" s="12" t="n">
        <v>3982</v>
      </c>
      <c r="F6721" s="12" t="n">
        <v>3982</v>
      </c>
      <c r="G6721" s="12" t="n">
        <f aca="false">D6721/C6721*100</f>
        <v>100</v>
      </c>
      <c r="H6721" s="12" t="n">
        <f aca="false">E6721/D6721*100</f>
        <v>100</v>
      </c>
      <c r="I6721" s="12" t="n">
        <f aca="false">F6721/E6721*100</f>
        <v>100</v>
      </c>
    </row>
    <row r="6722" customFormat="false" ht="24.75" hidden="false" customHeight="true" outlineLevel="0" collapsed="false">
      <c r="A6722" s="13" t="s">
        <v>19</v>
      </c>
      <c r="B6722" s="13"/>
      <c r="C6722" s="13" t="n">
        <v>3982</v>
      </c>
      <c r="D6722" s="13" t="n">
        <v>3982</v>
      </c>
      <c r="E6722" s="13" t="n">
        <v>3982</v>
      </c>
      <c r="F6722" s="13" t="n">
        <v>3982</v>
      </c>
      <c r="G6722" s="13" t="n">
        <f aca="false">D6722/C6722*100</f>
        <v>100</v>
      </c>
      <c r="H6722" s="13" t="n">
        <f aca="false">E6722/D6722*100</f>
        <v>100</v>
      </c>
      <c r="I6722" s="13" t="n">
        <f aca="false">F6722/E6722*100</f>
        <v>100</v>
      </c>
    </row>
    <row r="6723" customFormat="false" ht="24.75" hidden="false" customHeight="true" outlineLevel="0" collapsed="false">
      <c r="A6723" s="13" t="s">
        <v>23</v>
      </c>
      <c r="B6723" s="13"/>
      <c r="C6723" s="13" t="n">
        <v>3982</v>
      </c>
      <c r="D6723" s="13" t="n">
        <v>3982</v>
      </c>
      <c r="E6723" s="13" t="n">
        <v>3982</v>
      </c>
      <c r="F6723" s="13" t="n">
        <v>3982</v>
      </c>
      <c r="G6723" s="13" t="n">
        <f aca="false">D6723/C6723*100</f>
        <v>100</v>
      </c>
      <c r="H6723" s="13" t="n">
        <f aca="false">E6723/D6723*100</f>
        <v>100</v>
      </c>
      <c r="I6723" s="13" t="n">
        <f aca="false">F6723/E6723*100</f>
        <v>100</v>
      </c>
    </row>
    <row r="6724" customFormat="false" ht="24.75" hidden="false" customHeight="true" outlineLevel="0" collapsed="false">
      <c r="A6724" s="9" t="s">
        <v>584</v>
      </c>
      <c r="B6724" s="9"/>
      <c r="C6724" s="10" t="n">
        <v>9766.14</v>
      </c>
      <c r="D6724" s="10" t="n">
        <v>3130</v>
      </c>
      <c r="E6724" s="10" t="n">
        <v>3130</v>
      </c>
      <c r="F6724" s="10" t="n">
        <v>3130</v>
      </c>
      <c r="G6724" s="10" t="n">
        <f aca="false">D6724/C6724*100</f>
        <v>32.0495098370492</v>
      </c>
      <c r="H6724" s="10" t="n">
        <f aca="false">E6724/D6724*100</f>
        <v>100</v>
      </c>
      <c r="I6724" s="10" t="n">
        <f aca="false">F6724/E6724*100</f>
        <v>100</v>
      </c>
    </row>
    <row r="6725" customFormat="false" ht="24.75" hidden="false" customHeight="true" outlineLevel="0" collapsed="false">
      <c r="A6725" s="11" t="s">
        <v>601</v>
      </c>
      <c r="B6725" s="11"/>
      <c r="C6725" s="12" t="n">
        <v>3130</v>
      </c>
      <c r="D6725" s="12" t="n">
        <v>3130</v>
      </c>
      <c r="E6725" s="12" t="n">
        <v>3130</v>
      </c>
      <c r="F6725" s="12" t="n">
        <v>3130</v>
      </c>
      <c r="G6725" s="12" t="n">
        <f aca="false">D6725/C6725*100</f>
        <v>100</v>
      </c>
      <c r="H6725" s="12" t="n">
        <f aca="false">E6725/D6725*100</f>
        <v>100</v>
      </c>
      <c r="I6725" s="12" t="n">
        <f aca="false">F6725/E6725*100</f>
        <v>100</v>
      </c>
    </row>
    <row r="6726" customFormat="false" ht="24.75" hidden="false" customHeight="true" outlineLevel="0" collapsed="false">
      <c r="A6726" s="13" t="s">
        <v>19</v>
      </c>
      <c r="B6726" s="13"/>
      <c r="C6726" s="13" t="n">
        <v>3130</v>
      </c>
      <c r="D6726" s="13" t="n">
        <v>3130</v>
      </c>
      <c r="E6726" s="13" t="n">
        <v>3130</v>
      </c>
      <c r="F6726" s="13" t="n">
        <v>3130</v>
      </c>
      <c r="G6726" s="13" t="n">
        <f aca="false">D6726/C6726*100</f>
        <v>100</v>
      </c>
      <c r="H6726" s="13" t="n">
        <f aca="false">E6726/D6726*100</f>
        <v>100</v>
      </c>
      <c r="I6726" s="13" t="n">
        <f aca="false">F6726/E6726*100</f>
        <v>100</v>
      </c>
    </row>
    <row r="6727" customFormat="false" ht="24.75" hidden="false" customHeight="true" outlineLevel="0" collapsed="false">
      <c r="A6727" s="13" t="s">
        <v>23</v>
      </c>
      <c r="B6727" s="13"/>
      <c r="C6727" s="13" t="n">
        <v>3130</v>
      </c>
      <c r="D6727" s="13" t="n">
        <v>3130</v>
      </c>
      <c r="E6727" s="13" t="n">
        <v>3130</v>
      </c>
      <c r="F6727" s="13" t="n">
        <v>3130</v>
      </c>
      <c r="G6727" s="13" t="n">
        <f aca="false">D6727/C6727*100</f>
        <v>100</v>
      </c>
      <c r="H6727" s="13" t="n">
        <f aca="false">E6727/D6727*100</f>
        <v>100</v>
      </c>
      <c r="I6727" s="13" t="n">
        <f aca="false">F6727/E6727*100</f>
        <v>100</v>
      </c>
    </row>
    <row r="6728" customFormat="false" ht="24.75" hidden="false" customHeight="true" outlineLevel="0" collapsed="false">
      <c r="A6728" s="11" t="s">
        <v>680</v>
      </c>
      <c r="B6728" s="11"/>
      <c r="C6728" s="12" t="n">
        <v>6636.14</v>
      </c>
      <c r="D6728" s="12" t="n">
        <v>0</v>
      </c>
      <c r="E6728" s="12" t="n">
        <v>0</v>
      </c>
      <c r="F6728" s="12" t="n">
        <v>0</v>
      </c>
      <c r="G6728" s="12" t="n">
        <f aca="false">D6728/C6728*100</f>
        <v>0</v>
      </c>
      <c r="H6728" s="12" t="n">
        <v>0</v>
      </c>
      <c r="I6728" s="12" t="n">
        <v>0</v>
      </c>
    </row>
    <row r="6729" customFormat="false" ht="24.75" hidden="false" customHeight="true" outlineLevel="0" collapsed="false">
      <c r="A6729" s="13" t="s">
        <v>19</v>
      </c>
      <c r="B6729" s="13"/>
      <c r="C6729" s="13" t="n">
        <v>6636.14</v>
      </c>
      <c r="D6729" s="13" t="n">
        <v>0</v>
      </c>
      <c r="E6729" s="13" t="n">
        <v>0</v>
      </c>
      <c r="F6729" s="13" t="n">
        <v>0</v>
      </c>
      <c r="G6729" s="13" t="n">
        <f aca="false">D6729/C6729*100</f>
        <v>0</v>
      </c>
      <c r="H6729" s="13" t="n">
        <v>0</v>
      </c>
      <c r="I6729" s="13" t="n">
        <v>0</v>
      </c>
    </row>
    <row r="6730" customFormat="false" ht="24.75" hidden="false" customHeight="true" outlineLevel="0" collapsed="false">
      <c r="A6730" s="13" t="s">
        <v>23</v>
      </c>
      <c r="B6730" s="13"/>
      <c r="C6730" s="13" t="n">
        <v>6636.14</v>
      </c>
      <c r="D6730" s="13" t="n">
        <v>0</v>
      </c>
      <c r="E6730" s="13" t="n">
        <v>0</v>
      </c>
      <c r="F6730" s="13" t="n">
        <v>0</v>
      </c>
      <c r="G6730" s="13" t="n">
        <f aca="false">D6730/C6730*100</f>
        <v>0</v>
      </c>
      <c r="H6730" s="13" t="n">
        <v>0</v>
      </c>
      <c r="I6730" s="13" t="n">
        <v>0</v>
      </c>
    </row>
    <row r="6731" customFormat="false" ht="24.75" hidden="false" customHeight="true" outlineLevel="0" collapsed="false">
      <c r="A6731" s="9" t="s">
        <v>588</v>
      </c>
      <c r="B6731" s="9"/>
      <c r="C6731" s="10" t="n">
        <v>1471750</v>
      </c>
      <c r="D6731" s="10" t="n">
        <v>1471810</v>
      </c>
      <c r="E6731" s="10" t="n">
        <v>1471810</v>
      </c>
      <c r="F6731" s="10" t="n">
        <v>1471810</v>
      </c>
      <c r="G6731" s="10" t="n">
        <f aca="false">D6731/C6731*100</f>
        <v>100.004076779344</v>
      </c>
      <c r="H6731" s="10" t="n">
        <f aca="false">E6731/D6731*100</f>
        <v>100</v>
      </c>
      <c r="I6731" s="10" t="n">
        <f aca="false">F6731/E6731*100</f>
        <v>100</v>
      </c>
    </row>
    <row r="6732" customFormat="false" ht="24.75" hidden="false" customHeight="true" outlineLevel="0" collapsed="false">
      <c r="A6732" s="11" t="s">
        <v>586</v>
      </c>
      <c r="B6732" s="11"/>
      <c r="C6732" s="12" t="n">
        <v>1471750</v>
      </c>
      <c r="D6732" s="12" t="n">
        <v>1471810</v>
      </c>
      <c r="E6732" s="12" t="n">
        <v>1471810</v>
      </c>
      <c r="F6732" s="12" t="n">
        <v>1471810</v>
      </c>
      <c r="G6732" s="12" t="n">
        <f aca="false">D6732/C6732*100</f>
        <v>100.004076779344</v>
      </c>
      <c r="H6732" s="12" t="n">
        <f aca="false">E6732/D6732*100</f>
        <v>100</v>
      </c>
      <c r="I6732" s="12" t="n">
        <f aca="false">F6732/E6732*100</f>
        <v>100</v>
      </c>
    </row>
    <row r="6733" customFormat="false" ht="24.75" hidden="false" customHeight="true" outlineLevel="0" collapsed="false">
      <c r="A6733" s="13" t="s">
        <v>19</v>
      </c>
      <c r="B6733" s="13"/>
      <c r="C6733" s="13" t="n">
        <v>1471750</v>
      </c>
      <c r="D6733" s="13" t="n">
        <v>1471810</v>
      </c>
      <c r="E6733" s="13" t="n">
        <v>1471810</v>
      </c>
      <c r="F6733" s="13" t="n">
        <v>1471810</v>
      </c>
      <c r="G6733" s="13" t="n">
        <f aca="false">D6733/C6733*100</f>
        <v>100.004076779344</v>
      </c>
      <c r="H6733" s="13" t="n">
        <f aca="false">E6733/D6733*100</f>
        <v>100</v>
      </c>
      <c r="I6733" s="13" t="n">
        <f aca="false">F6733/E6733*100</f>
        <v>100</v>
      </c>
    </row>
    <row r="6734" customFormat="false" ht="24.75" hidden="false" customHeight="true" outlineLevel="0" collapsed="false">
      <c r="A6734" s="13" t="s">
        <v>20</v>
      </c>
      <c r="B6734" s="13"/>
      <c r="C6734" s="13" t="n">
        <v>1416050</v>
      </c>
      <c r="D6734" s="13" t="n">
        <v>1416050</v>
      </c>
      <c r="E6734" s="13" t="n">
        <v>1416050</v>
      </c>
      <c r="F6734" s="13" t="n">
        <v>1416050</v>
      </c>
      <c r="G6734" s="13" t="n">
        <f aca="false">D6734/C6734*100</f>
        <v>100</v>
      </c>
      <c r="H6734" s="13" t="n">
        <f aca="false">E6734/D6734*100</f>
        <v>100</v>
      </c>
      <c r="I6734" s="13" t="n">
        <f aca="false">F6734/E6734*100</f>
        <v>100</v>
      </c>
    </row>
    <row r="6735" customFormat="false" ht="24.75" hidden="false" customHeight="true" outlineLevel="0" collapsed="false">
      <c r="A6735" s="13" t="s">
        <v>23</v>
      </c>
      <c r="B6735" s="13"/>
      <c r="C6735" s="13" t="n">
        <v>55700</v>
      </c>
      <c r="D6735" s="13" t="n">
        <v>55760</v>
      </c>
      <c r="E6735" s="13" t="n">
        <v>55760</v>
      </c>
      <c r="F6735" s="13" t="n">
        <v>55760</v>
      </c>
      <c r="G6735" s="13" t="n">
        <f aca="false">D6735/C6735*100</f>
        <v>100.107719928187</v>
      </c>
      <c r="H6735" s="13" t="n">
        <f aca="false">E6735/D6735*100</f>
        <v>100</v>
      </c>
      <c r="I6735" s="13" t="n">
        <f aca="false">F6735/E6735*100</f>
        <v>100</v>
      </c>
    </row>
    <row r="6736" customFormat="false" ht="24.75" hidden="false" customHeight="true" outlineLevel="0" collapsed="false">
      <c r="A6736" s="7" t="s">
        <v>589</v>
      </c>
      <c r="B6736" s="7"/>
      <c r="C6736" s="8" t="n">
        <v>145567.49</v>
      </c>
      <c r="D6736" s="8" t="n">
        <v>151950.97</v>
      </c>
      <c r="E6736" s="8" t="n">
        <v>151950.97</v>
      </c>
      <c r="F6736" s="8" t="n">
        <v>151950.97</v>
      </c>
      <c r="G6736" s="8" t="n">
        <f aca="false">D6736/C6736*100</f>
        <v>104.385237390574</v>
      </c>
      <c r="H6736" s="8" t="n">
        <f aca="false">E6736/D6736*100</f>
        <v>100</v>
      </c>
      <c r="I6736" s="8" t="n">
        <f aca="false">F6736/E6736*100</f>
        <v>100</v>
      </c>
    </row>
    <row r="6737" customFormat="false" ht="24.75" hidden="false" customHeight="true" outlineLevel="0" collapsed="false">
      <c r="A6737" s="9" t="s">
        <v>590</v>
      </c>
      <c r="B6737" s="9"/>
      <c r="C6737" s="10" t="n">
        <v>145567.49</v>
      </c>
      <c r="D6737" s="10" t="n">
        <v>151950.97</v>
      </c>
      <c r="E6737" s="10" t="n">
        <v>151950.97</v>
      </c>
      <c r="F6737" s="10" t="n">
        <v>151950.97</v>
      </c>
      <c r="G6737" s="10" t="n">
        <f aca="false">D6737/C6737*100</f>
        <v>104.385237390574</v>
      </c>
      <c r="H6737" s="10" t="n">
        <f aca="false">E6737/D6737*100</f>
        <v>100</v>
      </c>
      <c r="I6737" s="10" t="n">
        <f aca="false">F6737/E6737*100</f>
        <v>100</v>
      </c>
    </row>
    <row r="6738" customFormat="false" ht="24.75" hidden="false" customHeight="true" outlineLevel="0" collapsed="false">
      <c r="A6738" s="11" t="s">
        <v>18</v>
      </c>
      <c r="B6738" s="11"/>
      <c r="C6738" s="12" t="n">
        <v>145567.49</v>
      </c>
      <c r="D6738" s="12" t="n">
        <v>151950.97</v>
      </c>
      <c r="E6738" s="12" t="n">
        <v>151950.97</v>
      </c>
      <c r="F6738" s="12" t="n">
        <v>151950.97</v>
      </c>
      <c r="G6738" s="12" t="n">
        <f aca="false">D6738/C6738*100</f>
        <v>104.385237390574</v>
      </c>
      <c r="H6738" s="12" t="n">
        <f aca="false">E6738/D6738*100</f>
        <v>100</v>
      </c>
      <c r="I6738" s="12" t="n">
        <f aca="false">F6738/E6738*100</f>
        <v>100</v>
      </c>
    </row>
    <row r="6739" customFormat="false" ht="24.75" hidden="false" customHeight="true" outlineLevel="0" collapsed="false">
      <c r="A6739" s="13" t="s">
        <v>19</v>
      </c>
      <c r="B6739" s="13"/>
      <c r="C6739" s="13" t="n">
        <v>145567.49</v>
      </c>
      <c r="D6739" s="13" t="n">
        <v>151950.97</v>
      </c>
      <c r="E6739" s="13" t="n">
        <v>151950.97</v>
      </c>
      <c r="F6739" s="13" t="n">
        <v>151950.97</v>
      </c>
      <c r="G6739" s="13" t="n">
        <f aca="false">D6739/C6739*100</f>
        <v>104.385237390574</v>
      </c>
      <c r="H6739" s="13" t="n">
        <f aca="false">E6739/D6739*100</f>
        <v>100</v>
      </c>
      <c r="I6739" s="13" t="n">
        <f aca="false">F6739/E6739*100</f>
        <v>100</v>
      </c>
    </row>
    <row r="6740" customFormat="false" ht="24.75" hidden="false" customHeight="true" outlineLevel="0" collapsed="false">
      <c r="A6740" s="13" t="s">
        <v>23</v>
      </c>
      <c r="B6740" s="13"/>
      <c r="C6740" s="13" t="n">
        <v>82567.49</v>
      </c>
      <c r="D6740" s="13" t="n">
        <v>71271.37</v>
      </c>
      <c r="E6740" s="13" t="n">
        <v>71271.37</v>
      </c>
      <c r="F6740" s="13" t="n">
        <v>71271.37</v>
      </c>
      <c r="G6740" s="13" t="n">
        <f aca="false">D6740/C6740*100</f>
        <v>86.318925281609</v>
      </c>
      <c r="H6740" s="13" t="n">
        <f aca="false">E6740/D6740*100</f>
        <v>100</v>
      </c>
      <c r="I6740" s="13" t="n">
        <f aca="false">F6740/E6740*100</f>
        <v>100</v>
      </c>
    </row>
    <row r="6741" customFormat="false" ht="24.75" hidden="false" customHeight="true" outlineLevel="0" collapsed="false">
      <c r="A6741" s="13" t="s">
        <v>25</v>
      </c>
      <c r="B6741" s="13"/>
      <c r="C6741" s="13" t="n">
        <v>63000</v>
      </c>
      <c r="D6741" s="13" t="n">
        <v>80679.6</v>
      </c>
      <c r="E6741" s="13" t="n">
        <v>80679.6</v>
      </c>
      <c r="F6741" s="13" t="n">
        <v>80679.6</v>
      </c>
      <c r="G6741" s="13" t="n">
        <f aca="false">D6741/C6741*100</f>
        <v>128.062857142857</v>
      </c>
      <c r="H6741" s="13" t="n">
        <f aca="false">E6741/D6741*100</f>
        <v>100</v>
      </c>
      <c r="I6741" s="13" t="n">
        <f aca="false">F6741/E6741*100</f>
        <v>100</v>
      </c>
    </row>
    <row r="6742" customFormat="false" ht="24.75" hidden="false" customHeight="true" outlineLevel="0" collapsed="false">
      <c r="A6742" s="7" t="s">
        <v>500</v>
      </c>
      <c r="B6742" s="7"/>
      <c r="C6742" s="8" t="n">
        <v>432196.77</v>
      </c>
      <c r="D6742" s="8" t="n">
        <v>465955.27</v>
      </c>
      <c r="E6742" s="8" t="n">
        <v>465955.27</v>
      </c>
      <c r="F6742" s="8" t="n">
        <v>465955.27</v>
      </c>
      <c r="G6742" s="8" t="n">
        <f aca="false">D6742/C6742*100</f>
        <v>107.810909831649</v>
      </c>
      <c r="H6742" s="8" t="n">
        <f aca="false">E6742/D6742*100</f>
        <v>100</v>
      </c>
      <c r="I6742" s="8" t="n">
        <f aca="false">F6742/E6742*100</f>
        <v>100</v>
      </c>
    </row>
    <row r="6743" customFormat="false" ht="24.75" hidden="false" customHeight="true" outlineLevel="0" collapsed="false">
      <c r="A6743" s="9" t="s">
        <v>501</v>
      </c>
      <c r="B6743" s="9"/>
      <c r="C6743" s="10" t="n">
        <v>5795</v>
      </c>
      <c r="D6743" s="10" t="n">
        <v>4920</v>
      </c>
      <c r="E6743" s="10" t="n">
        <v>4920</v>
      </c>
      <c r="F6743" s="10" t="n">
        <v>4920</v>
      </c>
      <c r="G6743" s="10" t="n">
        <f aca="false">D6743/C6743*100</f>
        <v>84.9007765314927</v>
      </c>
      <c r="H6743" s="10" t="n">
        <f aca="false">E6743/D6743*100</f>
        <v>100</v>
      </c>
      <c r="I6743" s="10" t="n">
        <f aca="false">F6743/E6743*100</f>
        <v>100</v>
      </c>
    </row>
    <row r="6744" customFormat="false" ht="24.75" hidden="false" customHeight="true" outlineLevel="0" collapsed="false">
      <c r="A6744" s="11" t="s">
        <v>18</v>
      </c>
      <c r="B6744" s="11"/>
      <c r="C6744" s="12" t="n">
        <v>875</v>
      </c>
      <c r="D6744" s="12" t="n">
        <v>0</v>
      </c>
      <c r="E6744" s="12" t="n">
        <v>0</v>
      </c>
      <c r="F6744" s="12" t="n">
        <v>0</v>
      </c>
      <c r="G6744" s="12" t="n">
        <f aca="false">D6744/C6744*100</f>
        <v>0</v>
      </c>
      <c r="H6744" s="12" t="n">
        <v>0</v>
      </c>
      <c r="I6744" s="12" t="n">
        <v>0</v>
      </c>
    </row>
    <row r="6745" customFormat="false" ht="24.75" hidden="false" customHeight="true" outlineLevel="0" collapsed="false">
      <c r="A6745" s="13" t="s">
        <v>19</v>
      </c>
      <c r="B6745" s="13"/>
      <c r="C6745" s="13" t="n">
        <v>875</v>
      </c>
      <c r="D6745" s="13" t="n">
        <v>0</v>
      </c>
      <c r="E6745" s="13" t="n">
        <v>0</v>
      </c>
      <c r="F6745" s="13" t="n">
        <v>0</v>
      </c>
      <c r="G6745" s="13" t="n">
        <f aca="false">D6745/C6745*100</f>
        <v>0</v>
      </c>
      <c r="H6745" s="13" t="n">
        <v>0</v>
      </c>
      <c r="I6745" s="13" t="n">
        <v>0</v>
      </c>
    </row>
    <row r="6746" customFormat="false" ht="24.75" hidden="false" customHeight="true" outlineLevel="0" collapsed="false">
      <c r="A6746" s="13" t="s">
        <v>23</v>
      </c>
      <c r="B6746" s="13"/>
      <c r="C6746" s="13" t="n">
        <v>875</v>
      </c>
      <c r="D6746" s="13" t="n">
        <v>0</v>
      </c>
      <c r="E6746" s="13" t="n">
        <v>0</v>
      </c>
      <c r="F6746" s="13" t="n">
        <v>0</v>
      </c>
      <c r="G6746" s="13" t="n">
        <f aca="false">D6746/C6746*100</f>
        <v>0</v>
      </c>
      <c r="H6746" s="13" t="n">
        <v>0</v>
      </c>
      <c r="I6746" s="13" t="n">
        <v>0</v>
      </c>
    </row>
    <row r="6747" customFormat="false" ht="24.75" hidden="false" customHeight="true" outlineLevel="0" collapsed="false">
      <c r="A6747" s="11" t="s">
        <v>538</v>
      </c>
      <c r="B6747" s="11"/>
      <c r="C6747" s="12" t="n">
        <v>4840</v>
      </c>
      <c r="D6747" s="12" t="n">
        <v>4840</v>
      </c>
      <c r="E6747" s="12" t="n">
        <v>4840</v>
      </c>
      <c r="F6747" s="12" t="n">
        <v>4840</v>
      </c>
      <c r="G6747" s="12" t="n">
        <f aca="false">D6747/C6747*100</f>
        <v>100</v>
      </c>
      <c r="H6747" s="12" t="n">
        <f aca="false">E6747/D6747*100</f>
        <v>100</v>
      </c>
      <c r="I6747" s="12" t="n">
        <f aca="false">F6747/E6747*100</f>
        <v>100</v>
      </c>
    </row>
    <row r="6748" customFormat="false" ht="24.75" hidden="false" customHeight="true" outlineLevel="0" collapsed="false">
      <c r="A6748" s="13" t="s">
        <v>19</v>
      </c>
      <c r="B6748" s="13"/>
      <c r="C6748" s="13" t="n">
        <v>4840</v>
      </c>
      <c r="D6748" s="13" t="n">
        <v>4840</v>
      </c>
      <c r="E6748" s="13" t="n">
        <v>4840</v>
      </c>
      <c r="F6748" s="13" t="n">
        <v>4840</v>
      </c>
      <c r="G6748" s="13" t="n">
        <f aca="false">D6748/C6748*100</f>
        <v>100</v>
      </c>
      <c r="H6748" s="13" t="n">
        <f aca="false">E6748/D6748*100</f>
        <v>100</v>
      </c>
      <c r="I6748" s="13" t="n">
        <f aca="false">F6748/E6748*100</f>
        <v>100</v>
      </c>
    </row>
    <row r="6749" customFormat="false" ht="24.75" hidden="false" customHeight="true" outlineLevel="0" collapsed="false">
      <c r="A6749" s="13" t="s">
        <v>20</v>
      </c>
      <c r="B6749" s="13"/>
      <c r="C6749" s="13" t="n">
        <v>170</v>
      </c>
      <c r="D6749" s="13" t="n">
        <v>170</v>
      </c>
      <c r="E6749" s="13" t="n">
        <v>170</v>
      </c>
      <c r="F6749" s="13" t="n">
        <v>170</v>
      </c>
      <c r="G6749" s="13" t="n">
        <f aca="false">D6749/C6749*100</f>
        <v>100</v>
      </c>
      <c r="H6749" s="13" t="n">
        <f aca="false">E6749/D6749*100</f>
        <v>100</v>
      </c>
      <c r="I6749" s="13" t="n">
        <f aca="false">F6749/E6749*100</f>
        <v>100</v>
      </c>
    </row>
    <row r="6750" customFormat="false" ht="24.75" hidden="false" customHeight="true" outlineLevel="0" collapsed="false">
      <c r="A6750" s="13" t="s">
        <v>23</v>
      </c>
      <c r="B6750" s="13"/>
      <c r="C6750" s="13" t="n">
        <v>4670</v>
      </c>
      <c r="D6750" s="13" t="n">
        <v>4670</v>
      </c>
      <c r="E6750" s="13" t="n">
        <v>4670</v>
      </c>
      <c r="F6750" s="13" t="n">
        <v>4670</v>
      </c>
      <c r="G6750" s="13" t="n">
        <f aca="false">D6750/C6750*100</f>
        <v>100</v>
      </c>
      <c r="H6750" s="13" t="n">
        <f aca="false">E6750/D6750*100</f>
        <v>100</v>
      </c>
      <c r="I6750" s="13" t="n">
        <f aca="false">F6750/E6750*100</f>
        <v>100</v>
      </c>
    </row>
    <row r="6751" customFormat="false" ht="24.75" hidden="false" customHeight="true" outlineLevel="0" collapsed="false">
      <c r="A6751" s="11" t="s">
        <v>652</v>
      </c>
      <c r="B6751" s="11"/>
      <c r="C6751" s="12" t="n">
        <v>80</v>
      </c>
      <c r="D6751" s="12" t="n">
        <v>80</v>
      </c>
      <c r="E6751" s="12" t="n">
        <v>80</v>
      </c>
      <c r="F6751" s="12" t="n">
        <v>80</v>
      </c>
      <c r="G6751" s="12" t="n">
        <f aca="false">D6751/C6751*100</f>
        <v>100</v>
      </c>
      <c r="H6751" s="12" t="n">
        <f aca="false">E6751/D6751*100</f>
        <v>100</v>
      </c>
      <c r="I6751" s="12" t="n">
        <f aca="false">F6751/E6751*100</f>
        <v>100</v>
      </c>
    </row>
    <row r="6752" customFormat="false" ht="24.75" hidden="false" customHeight="true" outlineLevel="0" collapsed="false">
      <c r="A6752" s="13" t="s">
        <v>19</v>
      </c>
      <c r="B6752" s="13"/>
      <c r="C6752" s="13" t="n">
        <v>80</v>
      </c>
      <c r="D6752" s="13" t="n">
        <v>80</v>
      </c>
      <c r="E6752" s="13" t="n">
        <v>80</v>
      </c>
      <c r="F6752" s="13" t="n">
        <v>80</v>
      </c>
      <c r="G6752" s="13" t="n">
        <f aca="false">D6752/C6752*100</f>
        <v>100</v>
      </c>
      <c r="H6752" s="13" t="n">
        <f aca="false">E6752/D6752*100</f>
        <v>100</v>
      </c>
      <c r="I6752" s="13" t="n">
        <f aca="false">F6752/E6752*100</f>
        <v>100</v>
      </c>
    </row>
    <row r="6753" customFormat="false" ht="24.75" hidden="false" customHeight="true" outlineLevel="0" collapsed="false">
      <c r="A6753" s="13" t="s">
        <v>23</v>
      </c>
      <c r="B6753" s="13"/>
      <c r="C6753" s="13" t="n">
        <v>80</v>
      </c>
      <c r="D6753" s="13" t="n">
        <v>80</v>
      </c>
      <c r="E6753" s="13" t="n">
        <v>80</v>
      </c>
      <c r="F6753" s="13" t="n">
        <v>80</v>
      </c>
      <c r="G6753" s="13" t="n">
        <f aca="false">D6753/C6753*100</f>
        <v>100</v>
      </c>
      <c r="H6753" s="13" t="n">
        <f aca="false">E6753/D6753*100</f>
        <v>100</v>
      </c>
      <c r="I6753" s="13" t="n">
        <f aca="false">F6753/E6753*100</f>
        <v>100</v>
      </c>
    </row>
    <row r="6754" customFormat="false" ht="24.75" hidden="false" customHeight="true" outlineLevel="0" collapsed="false">
      <c r="A6754" s="9" t="s">
        <v>502</v>
      </c>
      <c r="B6754" s="9"/>
      <c r="C6754" s="10" t="n">
        <v>639.42</v>
      </c>
      <c r="D6754" s="10" t="n">
        <v>0</v>
      </c>
      <c r="E6754" s="10" t="n">
        <v>0</v>
      </c>
      <c r="F6754" s="10" t="n">
        <v>0</v>
      </c>
      <c r="G6754" s="10" t="n">
        <f aca="false">D6754/C6754*100</f>
        <v>0</v>
      </c>
      <c r="H6754" s="10" t="n">
        <v>0</v>
      </c>
      <c r="I6754" s="10" t="n">
        <v>0</v>
      </c>
    </row>
    <row r="6755" customFormat="false" ht="24.75" hidden="false" customHeight="true" outlineLevel="0" collapsed="false">
      <c r="A6755" s="11" t="s">
        <v>18</v>
      </c>
      <c r="B6755" s="11"/>
      <c r="C6755" s="12" t="n">
        <v>639.42</v>
      </c>
      <c r="D6755" s="12" t="n">
        <v>0</v>
      </c>
      <c r="E6755" s="12" t="n">
        <v>0</v>
      </c>
      <c r="F6755" s="12" t="n">
        <v>0</v>
      </c>
      <c r="G6755" s="12" t="n">
        <f aca="false">D6755/C6755*100</f>
        <v>0</v>
      </c>
      <c r="H6755" s="12" t="n">
        <v>0</v>
      </c>
      <c r="I6755" s="12" t="n">
        <v>0</v>
      </c>
    </row>
    <row r="6756" customFormat="false" ht="24.75" hidden="false" customHeight="true" outlineLevel="0" collapsed="false">
      <c r="A6756" s="13" t="s">
        <v>19</v>
      </c>
      <c r="B6756" s="13"/>
      <c r="C6756" s="13" t="n">
        <v>639.42</v>
      </c>
      <c r="D6756" s="13" t="n">
        <v>0</v>
      </c>
      <c r="E6756" s="13" t="n">
        <v>0</v>
      </c>
      <c r="F6756" s="13" t="n">
        <v>0</v>
      </c>
      <c r="G6756" s="13" t="n">
        <f aca="false">D6756/C6756*100</f>
        <v>0</v>
      </c>
      <c r="H6756" s="13" t="n">
        <v>0</v>
      </c>
      <c r="I6756" s="13" t="n">
        <v>0</v>
      </c>
    </row>
    <row r="6757" customFormat="false" ht="24.75" hidden="false" customHeight="true" outlineLevel="0" collapsed="false">
      <c r="A6757" s="13" t="s">
        <v>23</v>
      </c>
      <c r="B6757" s="13"/>
      <c r="C6757" s="13" t="n">
        <v>66.35</v>
      </c>
      <c r="D6757" s="13" t="n">
        <v>0</v>
      </c>
      <c r="E6757" s="13" t="n">
        <v>0</v>
      </c>
      <c r="F6757" s="13" t="n">
        <v>0</v>
      </c>
      <c r="G6757" s="13" t="n">
        <f aca="false">D6757/C6757*100</f>
        <v>0</v>
      </c>
      <c r="H6757" s="13" t="n">
        <v>0</v>
      </c>
      <c r="I6757" s="13" t="n">
        <v>0</v>
      </c>
    </row>
    <row r="6758" customFormat="false" ht="24.75" hidden="false" customHeight="true" outlineLevel="0" collapsed="false">
      <c r="A6758" s="13" t="s">
        <v>29</v>
      </c>
      <c r="B6758" s="13"/>
      <c r="C6758" s="13" t="n">
        <v>573.07</v>
      </c>
      <c r="D6758" s="13" t="n">
        <v>0</v>
      </c>
      <c r="E6758" s="13" t="n">
        <v>0</v>
      </c>
      <c r="F6758" s="13" t="n">
        <v>0</v>
      </c>
      <c r="G6758" s="13" t="n">
        <f aca="false">D6758/C6758*100</f>
        <v>0</v>
      </c>
      <c r="H6758" s="13" t="n">
        <v>0</v>
      </c>
      <c r="I6758" s="13" t="n">
        <v>0</v>
      </c>
    </row>
    <row r="6759" customFormat="false" ht="24.75" hidden="false" customHeight="true" outlineLevel="0" collapsed="false">
      <c r="A6759" s="9" t="s">
        <v>503</v>
      </c>
      <c r="B6759" s="9"/>
      <c r="C6759" s="10" t="n">
        <v>1338.35</v>
      </c>
      <c r="D6759" s="10" t="n">
        <v>0</v>
      </c>
      <c r="E6759" s="10" t="n">
        <v>0</v>
      </c>
      <c r="F6759" s="10" t="n">
        <v>0</v>
      </c>
      <c r="G6759" s="10" t="n">
        <f aca="false">D6759/C6759*100</f>
        <v>0</v>
      </c>
      <c r="H6759" s="10" t="n">
        <v>0</v>
      </c>
      <c r="I6759" s="10" t="n">
        <v>0</v>
      </c>
    </row>
    <row r="6760" customFormat="false" ht="24.75" hidden="false" customHeight="true" outlineLevel="0" collapsed="false">
      <c r="A6760" s="11" t="s">
        <v>18</v>
      </c>
      <c r="B6760" s="11"/>
      <c r="C6760" s="12" t="n">
        <v>1338.35</v>
      </c>
      <c r="D6760" s="12" t="n">
        <v>0</v>
      </c>
      <c r="E6760" s="12" t="n">
        <v>0</v>
      </c>
      <c r="F6760" s="12" t="n">
        <v>0</v>
      </c>
      <c r="G6760" s="12" t="n">
        <f aca="false">D6760/C6760*100</f>
        <v>0</v>
      </c>
      <c r="H6760" s="12" t="n">
        <v>0</v>
      </c>
      <c r="I6760" s="12" t="n">
        <v>0</v>
      </c>
    </row>
    <row r="6761" customFormat="false" ht="24.75" hidden="false" customHeight="true" outlineLevel="0" collapsed="false">
      <c r="A6761" s="13" t="s">
        <v>19</v>
      </c>
      <c r="B6761" s="13"/>
      <c r="C6761" s="13" t="n">
        <v>1338.35</v>
      </c>
      <c r="D6761" s="13" t="n">
        <v>0</v>
      </c>
      <c r="E6761" s="13" t="n">
        <v>0</v>
      </c>
      <c r="F6761" s="13" t="n">
        <v>0</v>
      </c>
      <c r="G6761" s="13" t="n">
        <f aca="false">D6761/C6761*100</f>
        <v>0</v>
      </c>
      <c r="H6761" s="13" t="n">
        <v>0</v>
      </c>
      <c r="I6761" s="13" t="n">
        <v>0</v>
      </c>
    </row>
    <row r="6762" customFormat="false" ht="24.75" hidden="false" customHeight="true" outlineLevel="0" collapsed="false">
      <c r="A6762" s="13" t="s">
        <v>20</v>
      </c>
      <c r="B6762" s="13"/>
      <c r="C6762" s="13" t="n">
        <v>1338.35</v>
      </c>
      <c r="D6762" s="13" t="n">
        <v>0</v>
      </c>
      <c r="E6762" s="13" t="n">
        <v>0</v>
      </c>
      <c r="F6762" s="13" t="n">
        <v>0</v>
      </c>
      <c r="G6762" s="13" t="n">
        <f aca="false">D6762/C6762*100</f>
        <v>0</v>
      </c>
      <c r="H6762" s="13" t="n">
        <v>0</v>
      </c>
      <c r="I6762" s="13" t="n">
        <v>0</v>
      </c>
    </row>
    <row r="6763" customFormat="false" ht="24.75" hidden="false" customHeight="true" outlineLevel="0" collapsed="false">
      <c r="A6763" s="9" t="s">
        <v>591</v>
      </c>
      <c r="B6763" s="9"/>
      <c r="C6763" s="10" t="n">
        <v>102160</v>
      </c>
      <c r="D6763" s="10" t="n">
        <v>105000</v>
      </c>
      <c r="E6763" s="10" t="n">
        <v>105000</v>
      </c>
      <c r="F6763" s="10" t="n">
        <v>105000</v>
      </c>
      <c r="G6763" s="10" t="n">
        <f aca="false">D6763/C6763*100</f>
        <v>102.779953014879</v>
      </c>
      <c r="H6763" s="10" t="n">
        <f aca="false">E6763/D6763*100</f>
        <v>100</v>
      </c>
      <c r="I6763" s="10" t="n">
        <f aca="false">F6763/E6763*100</f>
        <v>100</v>
      </c>
    </row>
    <row r="6764" customFormat="false" ht="24.75" hidden="false" customHeight="true" outlineLevel="0" collapsed="false">
      <c r="A6764" s="11" t="s">
        <v>585</v>
      </c>
      <c r="B6764" s="11"/>
      <c r="C6764" s="12" t="n">
        <v>92760</v>
      </c>
      <c r="D6764" s="12" t="n">
        <v>95600</v>
      </c>
      <c r="E6764" s="12" t="n">
        <v>95600</v>
      </c>
      <c r="F6764" s="12" t="n">
        <v>95600</v>
      </c>
      <c r="G6764" s="12" t="n">
        <f aca="false">D6764/C6764*100</f>
        <v>103.061664510565</v>
      </c>
      <c r="H6764" s="12" t="n">
        <f aca="false">E6764/D6764*100</f>
        <v>100</v>
      </c>
      <c r="I6764" s="12" t="n">
        <f aca="false">F6764/E6764*100</f>
        <v>100</v>
      </c>
    </row>
    <row r="6765" customFormat="false" ht="24.75" hidden="false" customHeight="true" outlineLevel="0" collapsed="false">
      <c r="A6765" s="13" t="s">
        <v>19</v>
      </c>
      <c r="B6765" s="13"/>
      <c r="C6765" s="13" t="n">
        <v>92760</v>
      </c>
      <c r="D6765" s="13" t="n">
        <v>95600</v>
      </c>
      <c r="E6765" s="13" t="n">
        <v>95600</v>
      </c>
      <c r="F6765" s="13" t="n">
        <v>95600</v>
      </c>
      <c r="G6765" s="13" t="n">
        <f aca="false">D6765/C6765*100</f>
        <v>103.061664510565</v>
      </c>
      <c r="H6765" s="13" t="n">
        <f aca="false">E6765/D6765*100</f>
        <v>100</v>
      </c>
      <c r="I6765" s="13" t="n">
        <f aca="false">F6765/E6765*100</f>
        <v>100</v>
      </c>
    </row>
    <row r="6766" customFormat="false" ht="24.75" hidden="false" customHeight="true" outlineLevel="0" collapsed="false">
      <c r="A6766" s="13" t="s">
        <v>23</v>
      </c>
      <c r="B6766" s="13"/>
      <c r="C6766" s="13" t="n">
        <v>92760</v>
      </c>
      <c r="D6766" s="13" t="n">
        <v>95600</v>
      </c>
      <c r="E6766" s="13" t="n">
        <v>95600</v>
      </c>
      <c r="F6766" s="13" t="n">
        <v>95600</v>
      </c>
      <c r="G6766" s="13" t="n">
        <f aca="false">D6766/C6766*100</f>
        <v>103.061664510565</v>
      </c>
      <c r="H6766" s="13" t="n">
        <f aca="false">E6766/D6766*100</f>
        <v>100</v>
      </c>
      <c r="I6766" s="13" t="n">
        <f aca="false">F6766/E6766*100</f>
        <v>100</v>
      </c>
    </row>
    <row r="6767" customFormat="false" ht="24.75" hidden="false" customHeight="true" outlineLevel="0" collapsed="false">
      <c r="A6767" s="11" t="s">
        <v>681</v>
      </c>
      <c r="B6767" s="11"/>
      <c r="C6767" s="12" t="n">
        <v>6000</v>
      </c>
      <c r="D6767" s="12" t="n">
        <v>6000</v>
      </c>
      <c r="E6767" s="12" t="n">
        <v>6000</v>
      </c>
      <c r="F6767" s="12" t="n">
        <v>6000</v>
      </c>
      <c r="G6767" s="12" t="n">
        <f aca="false">D6767/C6767*100</f>
        <v>100</v>
      </c>
      <c r="H6767" s="12" t="n">
        <f aca="false">E6767/D6767*100</f>
        <v>100</v>
      </c>
      <c r="I6767" s="12" t="n">
        <f aca="false">F6767/E6767*100</f>
        <v>100</v>
      </c>
    </row>
    <row r="6768" customFormat="false" ht="24.75" hidden="false" customHeight="true" outlineLevel="0" collapsed="false">
      <c r="A6768" s="13" t="s">
        <v>19</v>
      </c>
      <c r="B6768" s="13"/>
      <c r="C6768" s="13" t="n">
        <v>6000</v>
      </c>
      <c r="D6768" s="13" t="n">
        <v>6000</v>
      </c>
      <c r="E6768" s="13" t="n">
        <v>6000</v>
      </c>
      <c r="F6768" s="13" t="n">
        <v>6000</v>
      </c>
      <c r="G6768" s="13" t="n">
        <f aca="false">D6768/C6768*100</f>
        <v>100</v>
      </c>
      <c r="H6768" s="13" t="n">
        <f aca="false">E6768/D6768*100</f>
        <v>100</v>
      </c>
      <c r="I6768" s="13" t="n">
        <f aca="false">F6768/E6768*100</f>
        <v>100</v>
      </c>
    </row>
    <row r="6769" customFormat="false" ht="24.75" hidden="false" customHeight="true" outlineLevel="0" collapsed="false">
      <c r="A6769" s="13" t="s">
        <v>23</v>
      </c>
      <c r="B6769" s="13"/>
      <c r="C6769" s="13" t="n">
        <v>6000</v>
      </c>
      <c r="D6769" s="13" t="n">
        <v>6000</v>
      </c>
      <c r="E6769" s="13" t="n">
        <v>6000</v>
      </c>
      <c r="F6769" s="13" t="n">
        <v>6000</v>
      </c>
      <c r="G6769" s="13" t="n">
        <f aca="false">D6769/C6769*100</f>
        <v>100</v>
      </c>
      <c r="H6769" s="13" t="n">
        <f aca="false">E6769/D6769*100</f>
        <v>100</v>
      </c>
      <c r="I6769" s="13" t="n">
        <f aca="false">F6769/E6769*100</f>
        <v>100</v>
      </c>
    </row>
    <row r="6770" customFormat="false" ht="24.75" hidden="false" customHeight="true" outlineLevel="0" collapsed="false">
      <c r="A6770" s="11" t="s">
        <v>680</v>
      </c>
      <c r="B6770" s="11"/>
      <c r="C6770" s="12" t="n">
        <v>3400</v>
      </c>
      <c r="D6770" s="12" t="n">
        <v>3400</v>
      </c>
      <c r="E6770" s="12" t="n">
        <v>3400</v>
      </c>
      <c r="F6770" s="12" t="n">
        <v>3400</v>
      </c>
      <c r="G6770" s="12" t="n">
        <f aca="false">D6770/C6770*100</f>
        <v>100</v>
      </c>
      <c r="H6770" s="12" t="n">
        <f aca="false">E6770/D6770*100</f>
        <v>100</v>
      </c>
      <c r="I6770" s="12" t="n">
        <f aca="false">F6770/E6770*100</f>
        <v>100</v>
      </c>
    </row>
    <row r="6771" customFormat="false" ht="24.75" hidden="false" customHeight="true" outlineLevel="0" collapsed="false">
      <c r="A6771" s="13" t="s">
        <v>19</v>
      </c>
      <c r="B6771" s="13"/>
      <c r="C6771" s="13" t="n">
        <v>3400</v>
      </c>
      <c r="D6771" s="13" t="n">
        <v>3400</v>
      </c>
      <c r="E6771" s="13" t="n">
        <v>3400</v>
      </c>
      <c r="F6771" s="13" t="n">
        <v>3400</v>
      </c>
      <c r="G6771" s="13" t="n">
        <f aca="false">D6771/C6771*100</f>
        <v>100</v>
      </c>
      <c r="H6771" s="13" t="n">
        <f aca="false">E6771/D6771*100</f>
        <v>100</v>
      </c>
      <c r="I6771" s="13" t="n">
        <f aca="false">F6771/E6771*100</f>
        <v>100</v>
      </c>
    </row>
    <row r="6772" customFormat="false" ht="24.75" hidden="false" customHeight="true" outlineLevel="0" collapsed="false">
      <c r="A6772" s="13" t="s">
        <v>23</v>
      </c>
      <c r="B6772" s="13"/>
      <c r="C6772" s="13" t="n">
        <v>3400</v>
      </c>
      <c r="D6772" s="13" t="n">
        <v>3400</v>
      </c>
      <c r="E6772" s="13" t="n">
        <v>3400</v>
      </c>
      <c r="F6772" s="13" t="n">
        <v>3400</v>
      </c>
      <c r="G6772" s="13" t="n">
        <f aca="false">D6772/C6772*100</f>
        <v>100</v>
      </c>
      <c r="H6772" s="13" t="n">
        <f aca="false">E6772/D6772*100</f>
        <v>100</v>
      </c>
      <c r="I6772" s="13" t="n">
        <f aca="false">F6772/E6772*100</f>
        <v>100</v>
      </c>
    </row>
    <row r="6773" customFormat="false" ht="24.75" hidden="false" customHeight="true" outlineLevel="0" collapsed="false">
      <c r="A6773" s="9" t="s">
        <v>506</v>
      </c>
      <c r="B6773" s="9"/>
      <c r="C6773" s="10" t="n">
        <v>243141</v>
      </c>
      <c r="D6773" s="10" t="n">
        <v>276542.27</v>
      </c>
      <c r="E6773" s="10" t="n">
        <v>276542.27</v>
      </c>
      <c r="F6773" s="10" t="n">
        <v>276542.27</v>
      </c>
      <c r="G6773" s="10" t="n">
        <f aca="false">D6773/C6773*100</f>
        <v>113.737407512513</v>
      </c>
      <c r="H6773" s="10" t="n">
        <f aca="false">E6773/D6773*100</f>
        <v>100</v>
      </c>
      <c r="I6773" s="10" t="n">
        <f aca="false">F6773/E6773*100</f>
        <v>100</v>
      </c>
    </row>
    <row r="6774" customFormat="false" ht="24.75" hidden="false" customHeight="true" outlineLevel="0" collapsed="false">
      <c r="A6774" s="11" t="s">
        <v>585</v>
      </c>
      <c r="B6774" s="11"/>
      <c r="C6774" s="12" t="n">
        <v>6491</v>
      </c>
      <c r="D6774" s="12" t="n">
        <v>6491</v>
      </c>
      <c r="E6774" s="12" t="n">
        <v>6491</v>
      </c>
      <c r="F6774" s="12" t="n">
        <v>6491</v>
      </c>
      <c r="G6774" s="12" t="n">
        <f aca="false">D6774/C6774*100</f>
        <v>100</v>
      </c>
      <c r="H6774" s="12" t="n">
        <f aca="false">E6774/D6774*100</f>
        <v>100</v>
      </c>
      <c r="I6774" s="12" t="n">
        <f aca="false">F6774/E6774*100</f>
        <v>100</v>
      </c>
    </row>
    <row r="6775" customFormat="false" ht="24.75" hidden="false" customHeight="true" outlineLevel="0" collapsed="false">
      <c r="A6775" s="13" t="s">
        <v>19</v>
      </c>
      <c r="B6775" s="13"/>
      <c r="C6775" s="13" t="n">
        <v>6491</v>
      </c>
      <c r="D6775" s="13" t="n">
        <v>6491</v>
      </c>
      <c r="E6775" s="13" t="n">
        <v>6491</v>
      </c>
      <c r="F6775" s="13" t="n">
        <v>6491</v>
      </c>
      <c r="G6775" s="13" t="n">
        <f aca="false">D6775/C6775*100</f>
        <v>100</v>
      </c>
      <c r="H6775" s="13" t="n">
        <f aca="false">E6775/D6775*100</f>
        <v>100</v>
      </c>
      <c r="I6775" s="13" t="n">
        <f aca="false">F6775/E6775*100</f>
        <v>100</v>
      </c>
    </row>
    <row r="6776" customFormat="false" ht="24.75" hidden="false" customHeight="true" outlineLevel="0" collapsed="false">
      <c r="A6776" s="13" t="s">
        <v>20</v>
      </c>
      <c r="B6776" s="13"/>
      <c r="C6776" s="13" t="n">
        <v>6291</v>
      </c>
      <c r="D6776" s="13" t="n">
        <v>6291</v>
      </c>
      <c r="E6776" s="13" t="n">
        <v>6291</v>
      </c>
      <c r="F6776" s="13" t="n">
        <v>6291</v>
      </c>
      <c r="G6776" s="13" t="n">
        <f aca="false">D6776/C6776*100</f>
        <v>100</v>
      </c>
      <c r="H6776" s="13" t="n">
        <f aca="false">E6776/D6776*100</f>
        <v>100</v>
      </c>
      <c r="I6776" s="13" t="n">
        <f aca="false">F6776/E6776*100</f>
        <v>100</v>
      </c>
    </row>
    <row r="6777" customFormat="false" ht="24.75" hidden="false" customHeight="true" outlineLevel="0" collapsed="false">
      <c r="A6777" s="13" t="s">
        <v>23</v>
      </c>
      <c r="B6777" s="13"/>
      <c r="C6777" s="13" t="n">
        <v>200</v>
      </c>
      <c r="D6777" s="13" t="n">
        <v>200</v>
      </c>
      <c r="E6777" s="13" t="n">
        <v>200</v>
      </c>
      <c r="F6777" s="13" t="n">
        <v>200</v>
      </c>
      <c r="G6777" s="13" t="n">
        <f aca="false">D6777/C6777*100</f>
        <v>100</v>
      </c>
      <c r="H6777" s="13" t="n">
        <f aca="false">E6777/D6777*100</f>
        <v>100</v>
      </c>
      <c r="I6777" s="13" t="n">
        <f aca="false">F6777/E6777*100</f>
        <v>100</v>
      </c>
    </row>
    <row r="6778" customFormat="false" ht="24.75" hidden="false" customHeight="true" outlineLevel="0" collapsed="false">
      <c r="A6778" s="11" t="s">
        <v>681</v>
      </c>
      <c r="B6778" s="11"/>
      <c r="C6778" s="12" t="n">
        <v>60020</v>
      </c>
      <c r="D6778" s="12" t="n">
        <v>70949</v>
      </c>
      <c r="E6778" s="12" t="n">
        <v>70949</v>
      </c>
      <c r="F6778" s="12" t="n">
        <v>70949</v>
      </c>
      <c r="G6778" s="12" t="n">
        <f aca="false">D6778/C6778*100</f>
        <v>118.208930356548</v>
      </c>
      <c r="H6778" s="12" t="n">
        <f aca="false">E6778/D6778*100</f>
        <v>100</v>
      </c>
      <c r="I6778" s="12" t="n">
        <f aca="false">F6778/E6778*100</f>
        <v>100</v>
      </c>
    </row>
    <row r="6779" customFormat="false" ht="24.75" hidden="false" customHeight="true" outlineLevel="0" collapsed="false">
      <c r="A6779" s="13" t="s">
        <v>19</v>
      </c>
      <c r="B6779" s="13"/>
      <c r="C6779" s="13" t="n">
        <v>60020</v>
      </c>
      <c r="D6779" s="13" t="n">
        <v>70949</v>
      </c>
      <c r="E6779" s="13" t="n">
        <v>70949</v>
      </c>
      <c r="F6779" s="13" t="n">
        <v>70949</v>
      </c>
      <c r="G6779" s="13" t="n">
        <f aca="false">D6779/C6779*100</f>
        <v>118.208930356548</v>
      </c>
      <c r="H6779" s="13" t="n">
        <f aca="false">E6779/D6779*100</f>
        <v>100</v>
      </c>
      <c r="I6779" s="13" t="n">
        <f aca="false">F6779/E6779*100</f>
        <v>100</v>
      </c>
    </row>
    <row r="6780" customFormat="false" ht="24.75" hidden="false" customHeight="true" outlineLevel="0" collapsed="false">
      <c r="A6780" s="13" t="s">
        <v>20</v>
      </c>
      <c r="B6780" s="13"/>
      <c r="C6780" s="13" t="n">
        <v>58420</v>
      </c>
      <c r="D6780" s="13" t="n">
        <v>68949</v>
      </c>
      <c r="E6780" s="13" t="n">
        <v>68949</v>
      </c>
      <c r="F6780" s="13" t="n">
        <v>68949</v>
      </c>
      <c r="G6780" s="13" t="n">
        <f aca="false">D6780/C6780*100</f>
        <v>118.022937350223</v>
      </c>
      <c r="H6780" s="13" t="n">
        <f aca="false">E6780/D6780*100</f>
        <v>100</v>
      </c>
      <c r="I6780" s="13" t="n">
        <f aca="false">F6780/E6780*100</f>
        <v>100</v>
      </c>
    </row>
    <row r="6781" customFormat="false" ht="24.75" hidden="false" customHeight="true" outlineLevel="0" collapsed="false">
      <c r="A6781" s="13" t="s">
        <v>23</v>
      </c>
      <c r="B6781" s="13"/>
      <c r="C6781" s="13" t="n">
        <v>1600</v>
      </c>
      <c r="D6781" s="13" t="n">
        <v>2000</v>
      </c>
      <c r="E6781" s="13" t="n">
        <v>2000</v>
      </c>
      <c r="F6781" s="13" t="n">
        <v>2000</v>
      </c>
      <c r="G6781" s="13" t="n">
        <f aca="false">D6781/C6781*100</f>
        <v>125</v>
      </c>
      <c r="H6781" s="13" t="n">
        <f aca="false">E6781/D6781*100</f>
        <v>100</v>
      </c>
      <c r="I6781" s="13" t="n">
        <f aca="false">F6781/E6781*100</f>
        <v>100</v>
      </c>
    </row>
    <row r="6782" customFormat="false" ht="24.75" hidden="false" customHeight="true" outlineLevel="0" collapsed="false">
      <c r="A6782" s="11" t="s">
        <v>680</v>
      </c>
      <c r="B6782" s="11"/>
      <c r="C6782" s="12" t="n">
        <v>176630</v>
      </c>
      <c r="D6782" s="12" t="n">
        <v>199102.27</v>
      </c>
      <c r="E6782" s="12" t="n">
        <v>199102.27</v>
      </c>
      <c r="F6782" s="12" t="n">
        <v>199102.27</v>
      </c>
      <c r="G6782" s="12" t="n">
        <f aca="false">D6782/C6782*100</f>
        <v>112.722793409953</v>
      </c>
      <c r="H6782" s="12" t="n">
        <f aca="false">E6782/D6782*100</f>
        <v>100</v>
      </c>
      <c r="I6782" s="12" t="n">
        <f aca="false">F6782/E6782*100</f>
        <v>100</v>
      </c>
    </row>
    <row r="6783" customFormat="false" ht="24.75" hidden="false" customHeight="true" outlineLevel="0" collapsed="false">
      <c r="A6783" s="13" t="s">
        <v>19</v>
      </c>
      <c r="B6783" s="13"/>
      <c r="C6783" s="13" t="n">
        <v>176630</v>
      </c>
      <c r="D6783" s="13" t="n">
        <v>199102.27</v>
      </c>
      <c r="E6783" s="13" t="n">
        <v>199102.27</v>
      </c>
      <c r="F6783" s="13" t="n">
        <v>199102.27</v>
      </c>
      <c r="G6783" s="13" t="n">
        <f aca="false">D6783/C6783*100</f>
        <v>112.722793409953</v>
      </c>
      <c r="H6783" s="13" t="n">
        <f aca="false">E6783/D6783*100</f>
        <v>100</v>
      </c>
      <c r="I6783" s="13" t="n">
        <f aca="false">F6783/E6783*100</f>
        <v>100</v>
      </c>
    </row>
    <row r="6784" customFormat="false" ht="24.75" hidden="false" customHeight="true" outlineLevel="0" collapsed="false">
      <c r="A6784" s="13" t="s">
        <v>20</v>
      </c>
      <c r="B6784" s="13"/>
      <c r="C6784" s="13" t="n">
        <v>169630</v>
      </c>
      <c r="D6784" s="13" t="n">
        <v>193514.6</v>
      </c>
      <c r="E6784" s="13" t="n">
        <v>193514.6</v>
      </c>
      <c r="F6784" s="13" t="n">
        <v>193514.6</v>
      </c>
      <c r="G6784" s="13" t="n">
        <f aca="false">D6784/C6784*100</f>
        <v>114.080410304781</v>
      </c>
      <c r="H6784" s="13" t="n">
        <f aca="false">E6784/D6784*100</f>
        <v>100</v>
      </c>
      <c r="I6784" s="13" t="n">
        <f aca="false">F6784/E6784*100</f>
        <v>100</v>
      </c>
    </row>
    <row r="6785" customFormat="false" ht="24.75" hidden="false" customHeight="true" outlineLevel="0" collapsed="false">
      <c r="A6785" s="13" t="s">
        <v>23</v>
      </c>
      <c r="B6785" s="13"/>
      <c r="C6785" s="13" t="n">
        <v>7000</v>
      </c>
      <c r="D6785" s="13" t="n">
        <v>5587.67</v>
      </c>
      <c r="E6785" s="13" t="n">
        <v>5587.67</v>
      </c>
      <c r="F6785" s="13" t="n">
        <v>5587.67</v>
      </c>
      <c r="G6785" s="13" t="n">
        <f aca="false">D6785/C6785*100</f>
        <v>79.8238571428572</v>
      </c>
      <c r="H6785" s="13" t="n">
        <f aca="false">E6785/D6785*100</f>
        <v>100</v>
      </c>
      <c r="I6785" s="13" t="n">
        <f aca="false">F6785/E6785*100</f>
        <v>100</v>
      </c>
    </row>
    <row r="6786" customFormat="false" ht="24.75" hidden="false" customHeight="true" outlineLevel="0" collapsed="false">
      <c r="A6786" s="9" t="s">
        <v>594</v>
      </c>
      <c r="B6786" s="9"/>
      <c r="C6786" s="10" t="n">
        <v>4800</v>
      </c>
      <c r="D6786" s="10" t="n">
        <v>4800</v>
      </c>
      <c r="E6786" s="10" t="n">
        <v>4800</v>
      </c>
      <c r="F6786" s="10" t="n">
        <v>4800</v>
      </c>
      <c r="G6786" s="10" t="n">
        <f aca="false">D6786/C6786*100</f>
        <v>100</v>
      </c>
      <c r="H6786" s="10" t="n">
        <f aca="false">E6786/D6786*100</f>
        <v>100</v>
      </c>
      <c r="I6786" s="10" t="n">
        <f aca="false">F6786/E6786*100</f>
        <v>100</v>
      </c>
    </row>
    <row r="6787" customFormat="false" ht="24.75" hidden="false" customHeight="true" outlineLevel="0" collapsed="false">
      <c r="A6787" s="11" t="s">
        <v>681</v>
      </c>
      <c r="B6787" s="11"/>
      <c r="C6787" s="12" t="n">
        <v>700</v>
      </c>
      <c r="D6787" s="12" t="n">
        <v>700</v>
      </c>
      <c r="E6787" s="12" t="n">
        <v>700</v>
      </c>
      <c r="F6787" s="12" t="n">
        <v>700</v>
      </c>
      <c r="G6787" s="12" t="n">
        <f aca="false">D6787/C6787*100</f>
        <v>100</v>
      </c>
      <c r="H6787" s="12" t="n">
        <f aca="false">E6787/D6787*100</f>
        <v>100</v>
      </c>
      <c r="I6787" s="12" t="n">
        <f aca="false">F6787/E6787*100</f>
        <v>100</v>
      </c>
    </row>
    <row r="6788" customFormat="false" ht="24.75" hidden="false" customHeight="true" outlineLevel="0" collapsed="false">
      <c r="A6788" s="13" t="s">
        <v>19</v>
      </c>
      <c r="B6788" s="13"/>
      <c r="C6788" s="13" t="n">
        <v>700</v>
      </c>
      <c r="D6788" s="13" t="n">
        <v>700</v>
      </c>
      <c r="E6788" s="13" t="n">
        <v>700</v>
      </c>
      <c r="F6788" s="13" t="n">
        <v>700</v>
      </c>
      <c r="G6788" s="13" t="n">
        <f aca="false">D6788/C6788*100</f>
        <v>100</v>
      </c>
      <c r="H6788" s="13" t="n">
        <f aca="false">E6788/D6788*100</f>
        <v>100</v>
      </c>
      <c r="I6788" s="13" t="n">
        <f aca="false">F6788/E6788*100</f>
        <v>100</v>
      </c>
    </row>
    <row r="6789" customFormat="false" ht="24.75" hidden="false" customHeight="true" outlineLevel="0" collapsed="false">
      <c r="A6789" s="13" t="s">
        <v>23</v>
      </c>
      <c r="B6789" s="13"/>
      <c r="C6789" s="13" t="n">
        <v>700</v>
      </c>
      <c r="D6789" s="13" t="n">
        <v>700</v>
      </c>
      <c r="E6789" s="13" t="n">
        <v>700</v>
      </c>
      <c r="F6789" s="13" t="n">
        <v>700</v>
      </c>
      <c r="G6789" s="13" t="n">
        <f aca="false">D6789/C6789*100</f>
        <v>100</v>
      </c>
      <c r="H6789" s="13" t="n">
        <f aca="false">E6789/D6789*100</f>
        <v>100</v>
      </c>
      <c r="I6789" s="13" t="n">
        <f aca="false">F6789/E6789*100</f>
        <v>100</v>
      </c>
    </row>
    <row r="6790" customFormat="false" ht="24.75" hidden="false" customHeight="true" outlineLevel="0" collapsed="false">
      <c r="A6790" s="11" t="s">
        <v>680</v>
      </c>
      <c r="B6790" s="11"/>
      <c r="C6790" s="12" t="n">
        <v>4100</v>
      </c>
      <c r="D6790" s="12" t="n">
        <v>4100</v>
      </c>
      <c r="E6790" s="12" t="n">
        <v>4100</v>
      </c>
      <c r="F6790" s="12" t="n">
        <v>4100</v>
      </c>
      <c r="G6790" s="12" t="n">
        <f aca="false">D6790/C6790*100</f>
        <v>100</v>
      </c>
      <c r="H6790" s="12" t="n">
        <f aca="false">E6790/D6790*100</f>
        <v>100</v>
      </c>
      <c r="I6790" s="12" t="n">
        <f aca="false">F6790/E6790*100</f>
        <v>100</v>
      </c>
    </row>
    <row r="6791" customFormat="false" ht="24.75" hidden="false" customHeight="true" outlineLevel="0" collapsed="false">
      <c r="A6791" s="13" t="s">
        <v>19</v>
      </c>
      <c r="B6791" s="13"/>
      <c r="C6791" s="13" t="n">
        <v>4100</v>
      </c>
      <c r="D6791" s="13" t="n">
        <v>4100</v>
      </c>
      <c r="E6791" s="13" t="n">
        <v>4100</v>
      </c>
      <c r="F6791" s="13" t="n">
        <v>4100</v>
      </c>
      <c r="G6791" s="13" t="n">
        <f aca="false">D6791/C6791*100</f>
        <v>100</v>
      </c>
      <c r="H6791" s="13" t="n">
        <f aca="false">E6791/D6791*100</f>
        <v>100</v>
      </c>
      <c r="I6791" s="13" t="n">
        <f aca="false">F6791/E6791*100</f>
        <v>100</v>
      </c>
    </row>
    <row r="6792" customFormat="false" ht="24.75" hidden="false" customHeight="true" outlineLevel="0" collapsed="false">
      <c r="A6792" s="13" t="s">
        <v>23</v>
      </c>
      <c r="B6792" s="13"/>
      <c r="C6792" s="13" t="n">
        <v>4100</v>
      </c>
      <c r="D6792" s="13" t="n">
        <v>4100</v>
      </c>
      <c r="E6792" s="13" t="n">
        <v>4100</v>
      </c>
      <c r="F6792" s="13" t="n">
        <v>4100</v>
      </c>
      <c r="G6792" s="13" t="n">
        <f aca="false">D6792/C6792*100</f>
        <v>100</v>
      </c>
      <c r="H6792" s="13" t="n">
        <f aca="false">E6792/D6792*100</f>
        <v>100</v>
      </c>
      <c r="I6792" s="13" t="n">
        <f aca="false">F6792/E6792*100</f>
        <v>100</v>
      </c>
    </row>
    <row r="6793" customFormat="false" ht="24.75" hidden="false" customHeight="true" outlineLevel="0" collapsed="false">
      <c r="A6793" s="9" t="s">
        <v>597</v>
      </c>
      <c r="B6793" s="9"/>
      <c r="C6793" s="10" t="n">
        <v>45000</v>
      </c>
      <c r="D6793" s="10" t="n">
        <v>45000</v>
      </c>
      <c r="E6793" s="10" t="n">
        <v>45000</v>
      </c>
      <c r="F6793" s="10" t="n">
        <v>45000</v>
      </c>
      <c r="G6793" s="10" t="n">
        <f aca="false">D6793/C6793*100</f>
        <v>100</v>
      </c>
      <c r="H6793" s="10" t="n">
        <f aca="false">E6793/D6793*100</f>
        <v>100</v>
      </c>
      <c r="I6793" s="10" t="n">
        <f aca="false">F6793/E6793*100</f>
        <v>100</v>
      </c>
    </row>
    <row r="6794" customFormat="false" ht="24.75" hidden="false" customHeight="true" outlineLevel="0" collapsed="false">
      <c r="A6794" s="11" t="s">
        <v>586</v>
      </c>
      <c r="B6794" s="11"/>
      <c r="C6794" s="12" t="n">
        <v>45000</v>
      </c>
      <c r="D6794" s="12" t="n">
        <v>45000</v>
      </c>
      <c r="E6794" s="12" t="n">
        <v>45000</v>
      </c>
      <c r="F6794" s="12" t="n">
        <v>45000</v>
      </c>
      <c r="G6794" s="12" t="n">
        <f aca="false">D6794/C6794*100</f>
        <v>100</v>
      </c>
      <c r="H6794" s="12" t="n">
        <f aca="false">E6794/D6794*100</f>
        <v>100</v>
      </c>
      <c r="I6794" s="12" t="n">
        <f aca="false">F6794/E6794*100</f>
        <v>100</v>
      </c>
    </row>
    <row r="6795" customFormat="false" ht="24.75" hidden="false" customHeight="true" outlineLevel="0" collapsed="false">
      <c r="A6795" s="13" t="s">
        <v>19</v>
      </c>
      <c r="B6795" s="13"/>
      <c r="C6795" s="13" t="n">
        <v>15000</v>
      </c>
      <c r="D6795" s="13" t="n">
        <v>15000</v>
      </c>
      <c r="E6795" s="13" t="n">
        <v>15000</v>
      </c>
      <c r="F6795" s="13" t="n">
        <v>15000</v>
      </c>
      <c r="G6795" s="13" t="n">
        <f aca="false">D6795/C6795*100</f>
        <v>100</v>
      </c>
      <c r="H6795" s="13" t="n">
        <f aca="false">E6795/D6795*100</f>
        <v>100</v>
      </c>
      <c r="I6795" s="13" t="n">
        <f aca="false">F6795/E6795*100</f>
        <v>100</v>
      </c>
    </row>
    <row r="6796" customFormat="false" ht="24.75" hidden="false" customHeight="true" outlineLevel="0" collapsed="false">
      <c r="A6796" s="13" t="s">
        <v>25</v>
      </c>
      <c r="B6796" s="13"/>
      <c r="C6796" s="13" t="n">
        <v>15000</v>
      </c>
      <c r="D6796" s="13" t="n">
        <v>15000</v>
      </c>
      <c r="E6796" s="13" t="n">
        <v>15000</v>
      </c>
      <c r="F6796" s="13" t="n">
        <v>15000</v>
      </c>
      <c r="G6796" s="13" t="n">
        <f aca="false">D6796/C6796*100</f>
        <v>100</v>
      </c>
      <c r="H6796" s="13" t="n">
        <f aca="false">E6796/D6796*100</f>
        <v>100</v>
      </c>
      <c r="I6796" s="13" t="n">
        <f aca="false">F6796/E6796*100</f>
        <v>100</v>
      </c>
    </row>
    <row r="6797" customFormat="false" ht="24.75" hidden="false" customHeight="true" outlineLevel="0" collapsed="false">
      <c r="A6797" s="13" t="s">
        <v>46</v>
      </c>
      <c r="B6797" s="13"/>
      <c r="C6797" s="13" t="n">
        <v>30000</v>
      </c>
      <c r="D6797" s="13" t="n">
        <v>30000</v>
      </c>
      <c r="E6797" s="13" t="n">
        <v>30000</v>
      </c>
      <c r="F6797" s="13" t="n">
        <v>30000</v>
      </c>
      <c r="G6797" s="13" t="n">
        <f aca="false">D6797/C6797*100</f>
        <v>100</v>
      </c>
      <c r="H6797" s="13" t="n">
        <f aca="false">E6797/D6797*100</f>
        <v>100</v>
      </c>
      <c r="I6797" s="13" t="n">
        <f aca="false">F6797/E6797*100</f>
        <v>100</v>
      </c>
    </row>
    <row r="6798" customFormat="false" ht="24.75" hidden="false" customHeight="true" outlineLevel="0" collapsed="false">
      <c r="A6798" s="13" t="s">
        <v>80</v>
      </c>
      <c r="B6798" s="13"/>
      <c r="C6798" s="13" t="n">
        <v>30000</v>
      </c>
      <c r="D6798" s="13" t="n">
        <v>30000</v>
      </c>
      <c r="E6798" s="13" t="n">
        <v>30000</v>
      </c>
      <c r="F6798" s="13" t="n">
        <v>30000</v>
      </c>
      <c r="G6798" s="13" t="n">
        <f aca="false">D6798/C6798*100</f>
        <v>100</v>
      </c>
      <c r="H6798" s="13" t="n">
        <f aca="false">E6798/D6798*100</f>
        <v>100</v>
      </c>
      <c r="I6798" s="13" t="n">
        <f aca="false">F6798/E6798*100</f>
        <v>100</v>
      </c>
    </row>
    <row r="6799" customFormat="false" ht="24.75" hidden="false" customHeight="true" outlineLevel="0" collapsed="false">
      <c r="A6799" s="9" t="s">
        <v>655</v>
      </c>
      <c r="B6799" s="9"/>
      <c r="C6799" s="10" t="n">
        <v>17600</v>
      </c>
      <c r="D6799" s="10" t="n">
        <v>17600</v>
      </c>
      <c r="E6799" s="10" t="n">
        <v>17600</v>
      </c>
      <c r="F6799" s="10" t="n">
        <v>17600</v>
      </c>
      <c r="G6799" s="10" t="n">
        <f aca="false">D6799/C6799*100</f>
        <v>100</v>
      </c>
      <c r="H6799" s="10" t="n">
        <f aca="false">E6799/D6799*100</f>
        <v>100</v>
      </c>
      <c r="I6799" s="10" t="n">
        <f aca="false">F6799/E6799*100</f>
        <v>100</v>
      </c>
    </row>
    <row r="6800" customFormat="false" ht="24.75" hidden="false" customHeight="true" outlineLevel="0" collapsed="false">
      <c r="A6800" s="11" t="s">
        <v>585</v>
      </c>
      <c r="B6800" s="11"/>
      <c r="C6800" s="12" t="n">
        <v>17600</v>
      </c>
      <c r="D6800" s="12" t="n">
        <v>17600</v>
      </c>
      <c r="E6800" s="12" t="n">
        <v>17600</v>
      </c>
      <c r="F6800" s="12" t="n">
        <v>17600</v>
      </c>
      <c r="G6800" s="12" t="n">
        <f aca="false">D6800/C6800*100</f>
        <v>100</v>
      </c>
      <c r="H6800" s="12" t="n">
        <f aca="false">E6800/D6800*100</f>
        <v>100</v>
      </c>
      <c r="I6800" s="12" t="n">
        <f aca="false">F6800/E6800*100</f>
        <v>100</v>
      </c>
    </row>
    <row r="6801" customFormat="false" ht="24.75" hidden="false" customHeight="true" outlineLevel="0" collapsed="false">
      <c r="A6801" s="13" t="s">
        <v>19</v>
      </c>
      <c r="B6801" s="13"/>
      <c r="C6801" s="13" t="n">
        <v>17600</v>
      </c>
      <c r="D6801" s="13" t="n">
        <v>17600</v>
      </c>
      <c r="E6801" s="13" t="n">
        <v>17600</v>
      </c>
      <c r="F6801" s="13" t="n">
        <v>17600</v>
      </c>
      <c r="G6801" s="13" t="n">
        <f aca="false">D6801/C6801*100</f>
        <v>100</v>
      </c>
      <c r="H6801" s="13" t="n">
        <f aca="false">E6801/D6801*100</f>
        <v>100</v>
      </c>
      <c r="I6801" s="13" t="n">
        <f aca="false">F6801/E6801*100</f>
        <v>100</v>
      </c>
    </row>
    <row r="6802" customFormat="false" ht="24.75" hidden="false" customHeight="true" outlineLevel="0" collapsed="false">
      <c r="A6802" s="13" t="s">
        <v>23</v>
      </c>
      <c r="B6802" s="13"/>
      <c r="C6802" s="13" t="n">
        <v>17600</v>
      </c>
      <c r="D6802" s="13" t="n">
        <v>17600</v>
      </c>
      <c r="E6802" s="13" t="n">
        <v>17600</v>
      </c>
      <c r="F6802" s="13" t="n">
        <v>17600</v>
      </c>
      <c r="G6802" s="13" t="n">
        <f aca="false">D6802/C6802*100</f>
        <v>100</v>
      </c>
      <c r="H6802" s="13" t="n">
        <f aca="false">E6802/D6802*100</f>
        <v>100</v>
      </c>
      <c r="I6802" s="13" t="n">
        <f aca="false">F6802/E6802*100</f>
        <v>100</v>
      </c>
    </row>
    <row r="6803" customFormat="false" ht="24.75" hidden="false" customHeight="true" outlineLevel="0" collapsed="false">
      <c r="A6803" s="9" t="s">
        <v>618</v>
      </c>
      <c r="B6803" s="9"/>
      <c r="C6803" s="10" t="n">
        <v>2620</v>
      </c>
      <c r="D6803" s="10" t="n">
        <v>2620</v>
      </c>
      <c r="E6803" s="10" t="n">
        <v>2620</v>
      </c>
      <c r="F6803" s="10" t="n">
        <v>2620</v>
      </c>
      <c r="G6803" s="10" t="n">
        <f aca="false">D6803/C6803*100</f>
        <v>100</v>
      </c>
      <c r="H6803" s="10" t="n">
        <f aca="false">E6803/D6803*100</f>
        <v>100</v>
      </c>
      <c r="I6803" s="10" t="n">
        <f aca="false">F6803/E6803*100</f>
        <v>100</v>
      </c>
    </row>
    <row r="6804" customFormat="false" ht="24.75" hidden="false" customHeight="true" outlineLevel="0" collapsed="false">
      <c r="A6804" s="11" t="s">
        <v>586</v>
      </c>
      <c r="B6804" s="11"/>
      <c r="C6804" s="12" t="n">
        <v>2620</v>
      </c>
      <c r="D6804" s="12" t="n">
        <v>2620</v>
      </c>
      <c r="E6804" s="12" t="n">
        <v>2620</v>
      </c>
      <c r="F6804" s="12" t="n">
        <v>2620</v>
      </c>
      <c r="G6804" s="12" t="n">
        <f aca="false">D6804/C6804*100</f>
        <v>100</v>
      </c>
      <c r="H6804" s="12" t="n">
        <f aca="false">E6804/D6804*100</f>
        <v>100</v>
      </c>
      <c r="I6804" s="12" t="n">
        <f aca="false">F6804/E6804*100</f>
        <v>100</v>
      </c>
    </row>
    <row r="6805" customFormat="false" ht="24.75" hidden="false" customHeight="true" outlineLevel="0" collapsed="false">
      <c r="A6805" s="13" t="s">
        <v>19</v>
      </c>
      <c r="B6805" s="13"/>
      <c r="C6805" s="13" t="n">
        <v>2620</v>
      </c>
      <c r="D6805" s="13" t="n">
        <v>2620</v>
      </c>
      <c r="E6805" s="13" t="n">
        <v>2620</v>
      </c>
      <c r="F6805" s="13" t="n">
        <v>2620</v>
      </c>
      <c r="G6805" s="13" t="n">
        <f aca="false">D6805/C6805*100</f>
        <v>100</v>
      </c>
      <c r="H6805" s="13" t="n">
        <f aca="false">E6805/D6805*100</f>
        <v>100</v>
      </c>
      <c r="I6805" s="13" t="n">
        <f aca="false">F6805/E6805*100</f>
        <v>100</v>
      </c>
    </row>
    <row r="6806" customFormat="false" ht="24.75" hidden="false" customHeight="true" outlineLevel="0" collapsed="false">
      <c r="A6806" s="13" t="s">
        <v>23</v>
      </c>
      <c r="B6806" s="13"/>
      <c r="C6806" s="13" t="n">
        <v>2620</v>
      </c>
      <c r="D6806" s="13" t="n">
        <v>2620</v>
      </c>
      <c r="E6806" s="13" t="n">
        <v>2620</v>
      </c>
      <c r="F6806" s="13" t="n">
        <v>2620</v>
      </c>
      <c r="G6806" s="13" t="n">
        <f aca="false">D6806/C6806*100</f>
        <v>100</v>
      </c>
      <c r="H6806" s="13" t="n">
        <f aca="false">E6806/D6806*100</f>
        <v>100</v>
      </c>
      <c r="I6806" s="13" t="n">
        <f aca="false">F6806/E6806*100</f>
        <v>100</v>
      </c>
    </row>
    <row r="6807" customFormat="false" ht="24.75" hidden="false" customHeight="true" outlineLevel="0" collapsed="false">
      <c r="A6807" s="9" t="s">
        <v>603</v>
      </c>
      <c r="B6807" s="9"/>
      <c r="C6807" s="10" t="n">
        <v>265</v>
      </c>
      <c r="D6807" s="10" t="n">
        <v>265</v>
      </c>
      <c r="E6807" s="10" t="n">
        <v>265</v>
      </c>
      <c r="F6807" s="10" t="n">
        <v>265</v>
      </c>
      <c r="G6807" s="10" t="n">
        <f aca="false">D6807/C6807*100</f>
        <v>100</v>
      </c>
      <c r="H6807" s="10" t="n">
        <f aca="false">E6807/D6807*100</f>
        <v>100</v>
      </c>
      <c r="I6807" s="10" t="n">
        <f aca="false">F6807/E6807*100</f>
        <v>100</v>
      </c>
    </row>
    <row r="6808" customFormat="false" ht="24.75" hidden="false" customHeight="true" outlineLevel="0" collapsed="false">
      <c r="A6808" s="11" t="s">
        <v>604</v>
      </c>
      <c r="B6808" s="11"/>
      <c r="C6808" s="12" t="n">
        <v>265</v>
      </c>
      <c r="D6808" s="12" t="n">
        <v>265</v>
      </c>
      <c r="E6808" s="12" t="n">
        <v>265</v>
      </c>
      <c r="F6808" s="12" t="n">
        <v>265</v>
      </c>
      <c r="G6808" s="12" t="n">
        <f aca="false">D6808/C6808*100</f>
        <v>100</v>
      </c>
      <c r="H6808" s="12" t="n">
        <f aca="false">E6808/D6808*100</f>
        <v>100</v>
      </c>
      <c r="I6808" s="12" t="n">
        <f aca="false">F6808/E6808*100</f>
        <v>100</v>
      </c>
    </row>
    <row r="6809" customFormat="false" ht="24.75" hidden="false" customHeight="true" outlineLevel="0" collapsed="false">
      <c r="A6809" s="13" t="s">
        <v>19</v>
      </c>
      <c r="B6809" s="13"/>
      <c r="C6809" s="13" t="n">
        <v>265</v>
      </c>
      <c r="D6809" s="13" t="n">
        <v>265</v>
      </c>
      <c r="E6809" s="13" t="n">
        <v>265</v>
      </c>
      <c r="F6809" s="13" t="n">
        <v>265</v>
      </c>
      <c r="G6809" s="13" t="n">
        <f aca="false">D6809/C6809*100</f>
        <v>100</v>
      </c>
      <c r="H6809" s="13" t="n">
        <f aca="false">E6809/D6809*100</f>
        <v>100</v>
      </c>
      <c r="I6809" s="13" t="n">
        <f aca="false">F6809/E6809*100</f>
        <v>100</v>
      </c>
    </row>
    <row r="6810" customFormat="false" ht="24.75" hidden="false" customHeight="true" outlineLevel="0" collapsed="false">
      <c r="A6810" s="13" t="s">
        <v>23</v>
      </c>
      <c r="B6810" s="13"/>
      <c r="C6810" s="13" t="n">
        <v>265</v>
      </c>
      <c r="D6810" s="13" t="n">
        <v>265</v>
      </c>
      <c r="E6810" s="13" t="n">
        <v>265</v>
      </c>
      <c r="F6810" s="13" t="n">
        <v>265</v>
      </c>
      <c r="G6810" s="13" t="n">
        <f aca="false">D6810/C6810*100</f>
        <v>100</v>
      </c>
      <c r="H6810" s="13" t="n">
        <f aca="false">E6810/D6810*100</f>
        <v>100</v>
      </c>
      <c r="I6810" s="13" t="n">
        <f aca="false">F6810/E6810*100</f>
        <v>100</v>
      </c>
    </row>
    <row r="6811" customFormat="false" ht="24.75" hidden="false" customHeight="true" outlineLevel="0" collapsed="false">
      <c r="A6811" s="9" t="s">
        <v>606</v>
      </c>
      <c r="B6811" s="9"/>
      <c r="C6811" s="10" t="n">
        <v>930</v>
      </c>
      <c r="D6811" s="10" t="n">
        <v>1300</v>
      </c>
      <c r="E6811" s="10" t="n">
        <v>1300</v>
      </c>
      <c r="F6811" s="10" t="n">
        <v>1300</v>
      </c>
      <c r="G6811" s="10" t="n">
        <f aca="false">D6811/C6811*100</f>
        <v>139.784946236559</v>
      </c>
      <c r="H6811" s="10" t="n">
        <f aca="false">E6811/D6811*100</f>
        <v>100</v>
      </c>
      <c r="I6811" s="10" t="n">
        <f aca="false">F6811/E6811*100</f>
        <v>100</v>
      </c>
    </row>
    <row r="6812" customFormat="false" ht="24.75" hidden="false" customHeight="true" outlineLevel="0" collapsed="false">
      <c r="A6812" s="11" t="s">
        <v>18</v>
      </c>
      <c r="B6812" s="11"/>
      <c r="C6812" s="12" t="n">
        <v>930</v>
      </c>
      <c r="D6812" s="12" t="n">
        <v>1300</v>
      </c>
      <c r="E6812" s="12" t="n">
        <v>1300</v>
      </c>
      <c r="F6812" s="12" t="n">
        <v>1300</v>
      </c>
      <c r="G6812" s="12" t="n">
        <f aca="false">D6812/C6812*100</f>
        <v>139.784946236559</v>
      </c>
      <c r="H6812" s="12" t="n">
        <f aca="false">E6812/D6812*100</f>
        <v>100</v>
      </c>
      <c r="I6812" s="12" t="n">
        <f aca="false">F6812/E6812*100</f>
        <v>100</v>
      </c>
    </row>
    <row r="6813" customFormat="false" ht="24.75" hidden="false" customHeight="true" outlineLevel="0" collapsed="false">
      <c r="A6813" s="13" t="s">
        <v>19</v>
      </c>
      <c r="B6813" s="13"/>
      <c r="C6813" s="13" t="n">
        <v>930</v>
      </c>
      <c r="D6813" s="13" t="n">
        <v>1300</v>
      </c>
      <c r="E6813" s="13" t="n">
        <v>1300</v>
      </c>
      <c r="F6813" s="13" t="n">
        <v>1300</v>
      </c>
      <c r="G6813" s="13" t="n">
        <f aca="false">D6813/C6813*100</f>
        <v>139.784946236559</v>
      </c>
      <c r="H6813" s="13" t="n">
        <f aca="false">E6813/D6813*100</f>
        <v>100</v>
      </c>
      <c r="I6813" s="13" t="n">
        <f aca="false">F6813/E6813*100</f>
        <v>100</v>
      </c>
    </row>
    <row r="6814" customFormat="false" ht="24.75" hidden="false" customHeight="true" outlineLevel="0" collapsed="false">
      <c r="A6814" s="13" t="s">
        <v>23</v>
      </c>
      <c r="B6814" s="13"/>
      <c r="C6814" s="13" t="n">
        <v>930</v>
      </c>
      <c r="D6814" s="13" t="n">
        <v>1300</v>
      </c>
      <c r="E6814" s="13" t="n">
        <v>1300</v>
      </c>
      <c r="F6814" s="13" t="n">
        <v>1300</v>
      </c>
      <c r="G6814" s="13" t="n">
        <f aca="false">D6814/C6814*100</f>
        <v>139.784946236559</v>
      </c>
      <c r="H6814" s="13" t="n">
        <f aca="false">E6814/D6814*100</f>
        <v>100</v>
      </c>
      <c r="I6814" s="13" t="n">
        <f aca="false">F6814/E6814*100</f>
        <v>100</v>
      </c>
    </row>
    <row r="6815" customFormat="false" ht="24.75" hidden="false" customHeight="true" outlineLevel="0" collapsed="false">
      <c r="A6815" s="9" t="s">
        <v>653</v>
      </c>
      <c r="B6815" s="9"/>
      <c r="C6815" s="10" t="n">
        <v>408</v>
      </c>
      <c r="D6815" s="10" t="n">
        <v>408</v>
      </c>
      <c r="E6815" s="10" t="n">
        <v>408</v>
      </c>
      <c r="F6815" s="10" t="n">
        <v>408</v>
      </c>
      <c r="G6815" s="10" t="n">
        <f aca="false">D6815/C6815*100</f>
        <v>100</v>
      </c>
      <c r="H6815" s="10" t="n">
        <f aca="false">E6815/D6815*100</f>
        <v>100</v>
      </c>
      <c r="I6815" s="10" t="n">
        <f aca="false">F6815/E6815*100</f>
        <v>100</v>
      </c>
    </row>
    <row r="6816" customFormat="false" ht="24.75" hidden="false" customHeight="true" outlineLevel="0" collapsed="false">
      <c r="A6816" s="11" t="s">
        <v>586</v>
      </c>
      <c r="B6816" s="11"/>
      <c r="C6816" s="12" t="n">
        <v>408</v>
      </c>
      <c r="D6816" s="12" t="n">
        <v>408</v>
      </c>
      <c r="E6816" s="12" t="n">
        <v>408</v>
      </c>
      <c r="F6816" s="12" t="n">
        <v>408</v>
      </c>
      <c r="G6816" s="12" t="n">
        <f aca="false">D6816/C6816*100</f>
        <v>100</v>
      </c>
      <c r="H6816" s="12" t="n">
        <f aca="false">E6816/D6816*100</f>
        <v>100</v>
      </c>
      <c r="I6816" s="12" t="n">
        <f aca="false">F6816/E6816*100</f>
        <v>100</v>
      </c>
    </row>
    <row r="6817" customFormat="false" ht="24.75" hidden="false" customHeight="true" outlineLevel="0" collapsed="false">
      <c r="A6817" s="13" t="s">
        <v>19</v>
      </c>
      <c r="B6817" s="13"/>
      <c r="C6817" s="13" t="n">
        <v>408</v>
      </c>
      <c r="D6817" s="13" t="n">
        <v>408</v>
      </c>
      <c r="E6817" s="13" t="n">
        <v>408</v>
      </c>
      <c r="F6817" s="13" t="n">
        <v>408</v>
      </c>
      <c r="G6817" s="13" t="n">
        <f aca="false">D6817/C6817*100</f>
        <v>100</v>
      </c>
      <c r="H6817" s="13" t="n">
        <f aca="false">E6817/D6817*100</f>
        <v>100</v>
      </c>
      <c r="I6817" s="13" t="n">
        <f aca="false">F6817/E6817*100</f>
        <v>100</v>
      </c>
    </row>
    <row r="6818" customFormat="false" ht="24.75" hidden="false" customHeight="true" outlineLevel="0" collapsed="false">
      <c r="A6818" s="13" t="s">
        <v>20</v>
      </c>
      <c r="B6818" s="13"/>
      <c r="C6818" s="13" t="n">
        <v>408</v>
      </c>
      <c r="D6818" s="13" t="n">
        <v>408</v>
      </c>
      <c r="E6818" s="13" t="n">
        <v>408</v>
      </c>
      <c r="F6818" s="13" t="n">
        <v>408</v>
      </c>
      <c r="G6818" s="13" t="n">
        <f aca="false">D6818/C6818*100</f>
        <v>100</v>
      </c>
      <c r="H6818" s="13" t="n">
        <f aca="false">E6818/D6818*100</f>
        <v>100</v>
      </c>
      <c r="I6818" s="13" t="n">
        <f aca="false">F6818/E6818*100</f>
        <v>100</v>
      </c>
    </row>
    <row r="6819" customFormat="false" ht="24.75" hidden="false" customHeight="true" outlineLevel="0" collapsed="false">
      <c r="A6819" s="9" t="s">
        <v>607</v>
      </c>
      <c r="B6819" s="9"/>
      <c r="C6819" s="10" t="n">
        <v>1500</v>
      </c>
      <c r="D6819" s="10" t="n">
        <v>1500</v>
      </c>
      <c r="E6819" s="10" t="n">
        <v>1500</v>
      </c>
      <c r="F6819" s="10" t="n">
        <v>1500</v>
      </c>
      <c r="G6819" s="10" t="n">
        <f aca="false">D6819/C6819*100</f>
        <v>100</v>
      </c>
      <c r="H6819" s="10" t="n">
        <f aca="false">E6819/D6819*100</f>
        <v>100</v>
      </c>
      <c r="I6819" s="10" t="n">
        <f aca="false">F6819/E6819*100</f>
        <v>100</v>
      </c>
    </row>
    <row r="6820" customFormat="false" ht="24.75" hidden="false" customHeight="true" outlineLevel="0" collapsed="false">
      <c r="A6820" s="11" t="s">
        <v>608</v>
      </c>
      <c r="B6820" s="11"/>
      <c r="C6820" s="12" t="n">
        <v>1500</v>
      </c>
      <c r="D6820" s="12" t="n">
        <v>1500</v>
      </c>
      <c r="E6820" s="12" t="n">
        <v>1500</v>
      </c>
      <c r="F6820" s="12" t="n">
        <v>1500</v>
      </c>
      <c r="G6820" s="12" t="n">
        <f aca="false">D6820/C6820*100</f>
        <v>100</v>
      </c>
      <c r="H6820" s="12" t="n">
        <f aca="false">E6820/D6820*100</f>
        <v>100</v>
      </c>
      <c r="I6820" s="12" t="n">
        <f aca="false">F6820/E6820*100</f>
        <v>100</v>
      </c>
    </row>
    <row r="6821" customFormat="false" ht="24.75" hidden="false" customHeight="true" outlineLevel="0" collapsed="false">
      <c r="A6821" s="13" t="s">
        <v>19</v>
      </c>
      <c r="B6821" s="13"/>
      <c r="C6821" s="13" t="n">
        <v>1500</v>
      </c>
      <c r="D6821" s="13" t="n">
        <v>1500</v>
      </c>
      <c r="E6821" s="13" t="n">
        <v>1500</v>
      </c>
      <c r="F6821" s="13" t="n">
        <v>1500</v>
      </c>
      <c r="G6821" s="13" t="n">
        <f aca="false">D6821/C6821*100</f>
        <v>100</v>
      </c>
      <c r="H6821" s="13" t="n">
        <f aca="false">E6821/D6821*100</f>
        <v>100</v>
      </c>
      <c r="I6821" s="13" t="n">
        <f aca="false">F6821/E6821*100</f>
        <v>100</v>
      </c>
    </row>
    <row r="6822" customFormat="false" ht="24.75" hidden="false" customHeight="true" outlineLevel="0" collapsed="false">
      <c r="A6822" s="13" t="s">
        <v>23</v>
      </c>
      <c r="B6822" s="13"/>
      <c r="C6822" s="13" t="n">
        <v>1500</v>
      </c>
      <c r="D6822" s="13" t="n">
        <v>1500</v>
      </c>
      <c r="E6822" s="13" t="n">
        <v>1500</v>
      </c>
      <c r="F6822" s="13" t="n">
        <v>1500</v>
      </c>
      <c r="G6822" s="13" t="n">
        <f aca="false">D6822/C6822*100</f>
        <v>100</v>
      </c>
      <c r="H6822" s="13" t="n">
        <f aca="false">E6822/D6822*100</f>
        <v>100</v>
      </c>
      <c r="I6822" s="13" t="n">
        <f aca="false">F6822/E6822*100</f>
        <v>100</v>
      </c>
    </row>
    <row r="6823" customFormat="false" ht="24.75" hidden="false" customHeight="true" outlineLevel="0" collapsed="false">
      <c r="A6823" s="9" t="s">
        <v>510</v>
      </c>
      <c r="B6823" s="9"/>
      <c r="C6823" s="10" t="n">
        <v>6000</v>
      </c>
      <c r="D6823" s="10" t="n">
        <v>6000</v>
      </c>
      <c r="E6823" s="10" t="n">
        <v>6000</v>
      </c>
      <c r="F6823" s="10" t="n">
        <v>6000</v>
      </c>
      <c r="G6823" s="10" t="n">
        <f aca="false">D6823/C6823*100</f>
        <v>100</v>
      </c>
      <c r="H6823" s="10" t="n">
        <f aca="false">E6823/D6823*100</f>
        <v>100</v>
      </c>
      <c r="I6823" s="10" t="n">
        <f aca="false">F6823/E6823*100</f>
        <v>100</v>
      </c>
    </row>
    <row r="6824" customFormat="false" ht="24.75" hidden="false" customHeight="true" outlineLevel="0" collapsed="false">
      <c r="A6824" s="11" t="s">
        <v>625</v>
      </c>
      <c r="B6824" s="11"/>
      <c r="C6824" s="12" t="n">
        <v>6000</v>
      </c>
      <c r="D6824" s="12" t="n">
        <v>6000</v>
      </c>
      <c r="E6824" s="12" t="n">
        <v>6000</v>
      </c>
      <c r="F6824" s="12" t="n">
        <v>6000</v>
      </c>
      <c r="G6824" s="12" t="n">
        <f aca="false">D6824/C6824*100</f>
        <v>100</v>
      </c>
      <c r="H6824" s="12" t="n">
        <f aca="false">E6824/D6824*100</f>
        <v>100</v>
      </c>
      <c r="I6824" s="12" t="n">
        <f aca="false">F6824/E6824*100</f>
        <v>100</v>
      </c>
    </row>
    <row r="6825" customFormat="false" ht="24.75" hidden="false" customHeight="true" outlineLevel="0" collapsed="false">
      <c r="A6825" s="13" t="s">
        <v>19</v>
      </c>
      <c r="B6825" s="13"/>
      <c r="C6825" s="13" t="n">
        <v>6000</v>
      </c>
      <c r="D6825" s="13" t="n">
        <v>6000</v>
      </c>
      <c r="E6825" s="13" t="n">
        <v>6000</v>
      </c>
      <c r="F6825" s="13" t="n">
        <v>6000</v>
      </c>
      <c r="G6825" s="13" t="n">
        <f aca="false">D6825/C6825*100</f>
        <v>100</v>
      </c>
      <c r="H6825" s="13" t="n">
        <f aca="false">E6825/D6825*100</f>
        <v>100</v>
      </c>
      <c r="I6825" s="13" t="n">
        <f aca="false">F6825/E6825*100</f>
        <v>100</v>
      </c>
    </row>
    <row r="6826" customFormat="false" ht="24.75" hidden="false" customHeight="true" outlineLevel="0" collapsed="false">
      <c r="A6826" s="13" t="s">
        <v>23</v>
      </c>
      <c r="B6826" s="13"/>
      <c r="C6826" s="13" t="n">
        <v>6000</v>
      </c>
      <c r="D6826" s="13" t="n">
        <v>6000</v>
      </c>
      <c r="E6826" s="13" t="n">
        <v>6000</v>
      </c>
      <c r="F6826" s="13" t="n">
        <v>6000</v>
      </c>
      <c r="G6826" s="13" t="n">
        <f aca="false">D6826/C6826*100</f>
        <v>100</v>
      </c>
      <c r="H6826" s="13" t="n">
        <f aca="false">E6826/D6826*100</f>
        <v>100</v>
      </c>
      <c r="I6826" s="13" t="n">
        <f aca="false">F6826/E6826*100</f>
        <v>100</v>
      </c>
    </row>
    <row r="6827" customFormat="false" ht="24.75" hidden="false" customHeight="true" outlineLevel="0" collapsed="false">
      <c r="A6827" s="7" t="s">
        <v>511</v>
      </c>
      <c r="B6827" s="7"/>
      <c r="C6827" s="8" t="n">
        <v>105968.82</v>
      </c>
      <c r="D6827" s="8" t="n">
        <v>106048.82</v>
      </c>
      <c r="E6827" s="8" t="n">
        <v>106048.82</v>
      </c>
      <c r="F6827" s="8" t="n">
        <v>106048.82</v>
      </c>
      <c r="G6827" s="8" t="n">
        <f aca="false">D6827/C6827*100</f>
        <v>100.075493904717</v>
      </c>
      <c r="H6827" s="8" t="n">
        <f aca="false">E6827/D6827*100</f>
        <v>100</v>
      </c>
      <c r="I6827" s="8" t="n">
        <f aca="false">F6827/E6827*100</f>
        <v>100</v>
      </c>
    </row>
    <row r="6828" customFormat="false" ht="24.75" hidden="false" customHeight="true" outlineLevel="0" collapsed="false">
      <c r="A6828" s="9" t="s">
        <v>513</v>
      </c>
      <c r="B6828" s="9"/>
      <c r="C6828" s="10" t="n">
        <v>4508</v>
      </c>
      <c r="D6828" s="10" t="n">
        <v>4508</v>
      </c>
      <c r="E6828" s="10" t="n">
        <v>4508</v>
      </c>
      <c r="F6828" s="10" t="n">
        <v>4508</v>
      </c>
      <c r="G6828" s="10" t="n">
        <f aca="false">D6828/C6828*100</f>
        <v>100</v>
      </c>
      <c r="H6828" s="10" t="n">
        <f aca="false">E6828/D6828*100</f>
        <v>100</v>
      </c>
      <c r="I6828" s="10" t="n">
        <f aca="false">F6828/E6828*100</f>
        <v>100</v>
      </c>
    </row>
    <row r="6829" customFormat="false" ht="24.75" hidden="false" customHeight="true" outlineLevel="0" collapsed="false">
      <c r="A6829" s="11" t="s">
        <v>18</v>
      </c>
      <c r="B6829" s="11"/>
      <c r="C6829" s="12" t="n">
        <v>4508</v>
      </c>
      <c r="D6829" s="12" t="n">
        <v>4508</v>
      </c>
      <c r="E6829" s="12" t="n">
        <v>4508</v>
      </c>
      <c r="F6829" s="12" t="n">
        <v>4508</v>
      </c>
      <c r="G6829" s="12" t="n">
        <f aca="false">D6829/C6829*100</f>
        <v>100</v>
      </c>
      <c r="H6829" s="12" t="n">
        <f aca="false">E6829/D6829*100</f>
        <v>100</v>
      </c>
      <c r="I6829" s="12" t="n">
        <f aca="false">F6829/E6829*100</f>
        <v>100</v>
      </c>
    </row>
    <row r="6830" customFormat="false" ht="24.75" hidden="false" customHeight="true" outlineLevel="0" collapsed="false">
      <c r="A6830" s="13" t="s">
        <v>19</v>
      </c>
      <c r="B6830" s="13"/>
      <c r="C6830" s="13" t="n">
        <v>4508</v>
      </c>
      <c r="D6830" s="13" t="n">
        <v>4508</v>
      </c>
      <c r="E6830" s="13" t="n">
        <v>4508</v>
      </c>
      <c r="F6830" s="13" t="n">
        <v>4508</v>
      </c>
      <c r="G6830" s="13" t="n">
        <f aca="false">D6830/C6830*100</f>
        <v>100</v>
      </c>
      <c r="H6830" s="13" t="n">
        <f aca="false">E6830/D6830*100</f>
        <v>100</v>
      </c>
      <c r="I6830" s="13" t="n">
        <f aca="false">F6830/E6830*100</f>
        <v>100</v>
      </c>
    </row>
    <row r="6831" customFormat="false" ht="24.75" hidden="false" customHeight="true" outlineLevel="0" collapsed="false">
      <c r="A6831" s="13" t="s">
        <v>20</v>
      </c>
      <c r="B6831" s="13"/>
      <c r="C6831" s="13" t="n">
        <v>4508</v>
      </c>
      <c r="D6831" s="13" t="n">
        <v>4428</v>
      </c>
      <c r="E6831" s="13" t="n">
        <v>4428</v>
      </c>
      <c r="F6831" s="13" t="n">
        <v>4428</v>
      </c>
      <c r="G6831" s="13" t="n">
        <f aca="false">D6831/C6831*100</f>
        <v>98.2253771073647</v>
      </c>
      <c r="H6831" s="13" t="n">
        <f aca="false">E6831/D6831*100</f>
        <v>100</v>
      </c>
      <c r="I6831" s="13" t="n">
        <f aca="false">F6831/E6831*100</f>
        <v>100</v>
      </c>
    </row>
    <row r="6832" customFormat="false" ht="24.75" hidden="false" customHeight="true" outlineLevel="0" collapsed="false">
      <c r="A6832" s="13" t="s">
        <v>23</v>
      </c>
      <c r="B6832" s="13"/>
      <c r="C6832" s="13" t="n">
        <v>0</v>
      </c>
      <c r="D6832" s="13" t="n">
        <v>80</v>
      </c>
      <c r="E6832" s="13" t="n">
        <v>80</v>
      </c>
      <c r="F6832" s="13" t="n">
        <v>80</v>
      </c>
      <c r="G6832" s="13" t="n">
        <v>0</v>
      </c>
      <c r="H6832" s="13" t="n">
        <f aca="false">E6832/D6832*100</f>
        <v>100</v>
      </c>
      <c r="I6832" s="13" t="n">
        <f aca="false">F6832/E6832*100</f>
        <v>100</v>
      </c>
    </row>
    <row r="6833" customFormat="false" ht="24.75" hidden="false" customHeight="true" outlineLevel="0" collapsed="false">
      <c r="A6833" s="9" t="s">
        <v>626</v>
      </c>
      <c r="B6833" s="9"/>
      <c r="C6833" s="10" t="n">
        <v>270</v>
      </c>
      <c r="D6833" s="10" t="n">
        <v>350</v>
      </c>
      <c r="E6833" s="10" t="n">
        <v>350</v>
      </c>
      <c r="F6833" s="10" t="n">
        <v>350</v>
      </c>
      <c r="G6833" s="10" t="n">
        <f aca="false">D6833/C6833*100</f>
        <v>129.62962962963</v>
      </c>
      <c r="H6833" s="10" t="n">
        <f aca="false">E6833/D6833*100</f>
        <v>100</v>
      </c>
      <c r="I6833" s="10" t="n">
        <f aca="false">F6833/E6833*100</f>
        <v>100</v>
      </c>
    </row>
    <row r="6834" customFormat="false" ht="24.75" hidden="false" customHeight="true" outlineLevel="0" collapsed="false">
      <c r="A6834" s="11" t="s">
        <v>625</v>
      </c>
      <c r="B6834" s="11"/>
      <c r="C6834" s="12" t="n">
        <v>270</v>
      </c>
      <c r="D6834" s="12" t="n">
        <v>350</v>
      </c>
      <c r="E6834" s="12" t="n">
        <v>350</v>
      </c>
      <c r="F6834" s="12" t="n">
        <v>350</v>
      </c>
      <c r="G6834" s="12" t="n">
        <f aca="false">D6834/C6834*100</f>
        <v>129.62962962963</v>
      </c>
      <c r="H6834" s="12" t="n">
        <f aca="false">E6834/D6834*100</f>
        <v>100</v>
      </c>
      <c r="I6834" s="12" t="n">
        <f aca="false">F6834/E6834*100</f>
        <v>100</v>
      </c>
    </row>
    <row r="6835" customFormat="false" ht="24.75" hidden="false" customHeight="true" outlineLevel="0" collapsed="false">
      <c r="A6835" s="13" t="s">
        <v>19</v>
      </c>
      <c r="B6835" s="13"/>
      <c r="C6835" s="13" t="n">
        <v>270</v>
      </c>
      <c r="D6835" s="13" t="n">
        <v>350</v>
      </c>
      <c r="E6835" s="13" t="n">
        <v>350</v>
      </c>
      <c r="F6835" s="13" t="n">
        <v>350</v>
      </c>
      <c r="G6835" s="13" t="n">
        <f aca="false">D6835/C6835*100</f>
        <v>129.62962962963</v>
      </c>
      <c r="H6835" s="13" t="n">
        <f aca="false">E6835/D6835*100</f>
        <v>100</v>
      </c>
      <c r="I6835" s="13" t="n">
        <f aca="false">F6835/E6835*100</f>
        <v>100</v>
      </c>
    </row>
    <row r="6836" customFormat="false" ht="24.75" hidden="false" customHeight="true" outlineLevel="0" collapsed="false">
      <c r="A6836" s="13" t="s">
        <v>23</v>
      </c>
      <c r="B6836" s="13"/>
      <c r="C6836" s="13" t="n">
        <v>270</v>
      </c>
      <c r="D6836" s="13" t="n">
        <v>350</v>
      </c>
      <c r="E6836" s="13" t="n">
        <v>350</v>
      </c>
      <c r="F6836" s="13" t="n">
        <v>350</v>
      </c>
      <c r="G6836" s="13" t="n">
        <f aca="false">D6836/C6836*100</f>
        <v>129.62962962963</v>
      </c>
      <c r="H6836" s="13" t="n">
        <f aca="false">E6836/D6836*100</f>
        <v>100</v>
      </c>
      <c r="I6836" s="13" t="n">
        <f aca="false">F6836/E6836*100</f>
        <v>100</v>
      </c>
    </row>
    <row r="6837" customFormat="false" ht="24.75" hidden="false" customHeight="true" outlineLevel="0" collapsed="false">
      <c r="A6837" s="9" t="s">
        <v>609</v>
      </c>
      <c r="B6837" s="9"/>
      <c r="C6837" s="10" t="n">
        <v>100000</v>
      </c>
      <c r="D6837" s="10" t="n">
        <v>100000</v>
      </c>
      <c r="E6837" s="10" t="n">
        <v>100000</v>
      </c>
      <c r="F6837" s="10" t="n">
        <v>100000</v>
      </c>
      <c r="G6837" s="10" t="n">
        <f aca="false">D6837/C6837*100</f>
        <v>100</v>
      </c>
      <c r="H6837" s="10" t="n">
        <f aca="false">E6837/D6837*100</f>
        <v>100</v>
      </c>
      <c r="I6837" s="10" t="n">
        <f aca="false">F6837/E6837*100</f>
        <v>100</v>
      </c>
    </row>
    <row r="6838" customFormat="false" ht="24.75" hidden="false" customHeight="true" outlineLevel="0" collapsed="false">
      <c r="A6838" s="11" t="s">
        <v>586</v>
      </c>
      <c r="B6838" s="11"/>
      <c r="C6838" s="12" t="n">
        <v>100000</v>
      </c>
      <c r="D6838" s="12" t="n">
        <v>100000</v>
      </c>
      <c r="E6838" s="12" t="n">
        <v>100000</v>
      </c>
      <c r="F6838" s="12" t="n">
        <v>100000</v>
      </c>
      <c r="G6838" s="12" t="n">
        <f aca="false">D6838/C6838*100</f>
        <v>100</v>
      </c>
      <c r="H6838" s="12" t="n">
        <f aca="false">E6838/D6838*100</f>
        <v>100</v>
      </c>
      <c r="I6838" s="12" t="n">
        <f aca="false">F6838/E6838*100</f>
        <v>100</v>
      </c>
    </row>
    <row r="6839" customFormat="false" ht="24.75" hidden="false" customHeight="true" outlineLevel="0" collapsed="false">
      <c r="A6839" s="13" t="s">
        <v>19</v>
      </c>
      <c r="B6839" s="13"/>
      <c r="C6839" s="13" t="n">
        <v>100000</v>
      </c>
      <c r="D6839" s="13" t="n">
        <v>100000</v>
      </c>
      <c r="E6839" s="13" t="n">
        <v>100000</v>
      </c>
      <c r="F6839" s="13" t="n">
        <v>100000</v>
      </c>
      <c r="G6839" s="13" t="n">
        <f aca="false">D6839/C6839*100</f>
        <v>100</v>
      </c>
      <c r="H6839" s="13" t="n">
        <f aca="false">E6839/D6839*100</f>
        <v>100</v>
      </c>
      <c r="I6839" s="13" t="n">
        <f aca="false">F6839/E6839*100</f>
        <v>100</v>
      </c>
    </row>
    <row r="6840" customFormat="false" ht="24.75" hidden="false" customHeight="true" outlineLevel="0" collapsed="false">
      <c r="A6840" s="13" t="s">
        <v>23</v>
      </c>
      <c r="B6840" s="13"/>
      <c r="C6840" s="13" t="n">
        <v>100000</v>
      </c>
      <c r="D6840" s="13" t="n">
        <v>100000</v>
      </c>
      <c r="E6840" s="13" t="n">
        <v>100000</v>
      </c>
      <c r="F6840" s="13" t="n">
        <v>100000</v>
      </c>
      <c r="G6840" s="13" t="n">
        <f aca="false">D6840/C6840*100</f>
        <v>100</v>
      </c>
      <c r="H6840" s="13" t="n">
        <f aca="false">E6840/D6840*100</f>
        <v>100</v>
      </c>
      <c r="I6840" s="13" t="n">
        <f aca="false">F6840/E6840*100</f>
        <v>100</v>
      </c>
    </row>
    <row r="6841" customFormat="false" ht="24.75" hidden="false" customHeight="true" outlineLevel="0" collapsed="false">
      <c r="A6841" s="9" t="s">
        <v>514</v>
      </c>
      <c r="B6841" s="9"/>
      <c r="C6841" s="10" t="n">
        <v>1190.82</v>
      </c>
      <c r="D6841" s="10" t="n">
        <v>1190.82</v>
      </c>
      <c r="E6841" s="10" t="n">
        <v>1190.82</v>
      </c>
      <c r="F6841" s="10" t="n">
        <v>1190.82</v>
      </c>
      <c r="G6841" s="10" t="n">
        <f aca="false">D6841/C6841*100</f>
        <v>100</v>
      </c>
      <c r="H6841" s="10" t="n">
        <f aca="false">E6841/D6841*100</f>
        <v>100</v>
      </c>
      <c r="I6841" s="10" t="n">
        <f aca="false">F6841/E6841*100</f>
        <v>100</v>
      </c>
    </row>
    <row r="6842" customFormat="false" ht="24.75" hidden="false" customHeight="true" outlineLevel="0" collapsed="false">
      <c r="A6842" s="11" t="s">
        <v>468</v>
      </c>
      <c r="B6842" s="11"/>
      <c r="C6842" s="12" t="n">
        <v>1190.82</v>
      </c>
      <c r="D6842" s="12" t="n">
        <v>1190.82</v>
      </c>
      <c r="E6842" s="12" t="n">
        <v>1190.82</v>
      </c>
      <c r="F6842" s="12" t="n">
        <v>1190.82</v>
      </c>
      <c r="G6842" s="12" t="n">
        <f aca="false">D6842/C6842*100</f>
        <v>100</v>
      </c>
      <c r="H6842" s="12" t="n">
        <f aca="false">E6842/D6842*100</f>
        <v>100</v>
      </c>
      <c r="I6842" s="12" t="n">
        <f aca="false">F6842/E6842*100</f>
        <v>100</v>
      </c>
    </row>
    <row r="6843" customFormat="false" ht="24.75" hidden="false" customHeight="true" outlineLevel="0" collapsed="false">
      <c r="A6843" s="13" t="s">
        <v>19</v>
      </c>
      <c r="B6843" s="13"/>
      <c r="C6843" s="13" t="n">
        <v>1190.82</v>
      </c>
      <c r="D6843" s="13" t="n">
        <v>1190.82</v>
      </c>
      <c r="E6843" s="13" t="n">
        <v>1190.82</v>
      </c>
      <c r="F6843" s="13" t="n">
        <v>1190.82</v>
      </c>
      <c r="G6843" s="13" t="n">
        <f aca="false">D6843/C6843*100</f>
        <v>100</v>
      </c>
      <c r="H6843" s="13" t="n">
        <f aca="false">E6843/D6843*100</f>
        <v>100</v>
      </c>
      <c r="I6843" s="13" t="n">
        <f aca="false">F6843/E6843*100</f>
        <v>100</v>
      </c>
    </row>
    <row r="6844" customFormat="false" ht="24.75" hidden="false" customHeight="true" outlineLevel="0" collapsed="false">
      <c r="A6844" s="13" t="s">
        <v>29</v>
      </c>
      <c r="B6844" s="13"/>
      <c r="C6844" s="13" t="n">
        <v>1190.82</v>
      </c>
      <c r="D6844" s="13" t="n">
        <v>1190.82</v>
      </c>
      <c r="E6844" s="13" t="n">
        <v>1190.82</v>
      </c>
      <c r="F6844" s="13" t="n">
        <v>1190.82</v>
      </c>
      <c r="G6844" s="13" t="n">
        <f aca="false">D6844/C6844*100</f>
        <v>100</v>
      </c>
      <c r="H6844" s="13" t="n">
        <f aca="false">E6844/D6844*100</f>
        <v>100</v>
      </c>
      <c r="I6844" s="13" t="n">
        <f aca="false">F6844/E6844*100</f>
        <v>100</v>
      </c>
    </row>
    <row r="6845" customFormat="false" ht="24.75" hidden="false" customHeight="true" outlineLevel="0" collapsed="false">
      <c r="A6845" s="7" t="s">
        <v>520</v>
      </c>
      <c r="B6845" s="7"/>
      <c r="C6845" s="8" t="n">
        <v>11265.52</v>
      </c>
      <c r="D6845" s="8" t="n">
        <v>25000</v>
      </c>
      <c r="E6845" s="8" t="n">
        <v>0</v>
      </c>
      <c r="F6845" s="8" t="n">
        <v>0</v>
      </c>
      <c r="G6845" s="8" t="n">
        <f aca="false">D6845/C6845*100</f>
        <v>221.916076665791</v>
      </c>
      <c r="H6845" s="8" t="n">
        <f aca="false">E6845/D6845*100</f>
        <v>0</v>
      </c>
      <c r="I6845" s="8" t="n">
        <v>0</v>
      </c>
    </row>
    <row r="6846" customFormat="false" ht="24.75" hidden="false" customHeight="true" outlineLevel="0" collapsed="false">
      <c r="A6846" s="9" t="s">
        <v>521</v>
      </c>
      <c r="B6846" s="9"/>
      <c r="C6846" s="10" t="n">
        <v>11265.52</v>
      </c>
      <c r="D6846" s="10" t="n">
        <v>25000</v>
      </c>
      <c r="E6846" s="10" t="n">
        <v>0</v>
      </c>
      <c r="F6846" s="10" t="n">
        <v>0</v>
      </c>
      <c r="G6846" s="10" t="n">
        <f aca="false">D6846/C6846*100</f>
        <v>221.916076665791</v>
      </c>
      <c r="H6846" s="10" t="n">
        <f aca="false">E6846/D6846*100</f>
        <v>0</v>
      </c>
      <c r="I6846" s="10" t="n">
        <v>0</v>
      </c>
    </row>
    <row r="6847" customFormat="false" ht="24.75" hidden="false" customHeight="true" outlineLevel="0" collapsed="false">
      <c r="A6847" s="11" t="s">
        <v>522</v>
      </c>
      <c r="B6847" s="11"/>
      <c r="C6847" s="12" t="n">
        <v>11265.52</v>
      </c>
      <c r="D6847" s="12" t="n">
        <v>25000</v>
      </c>
      <c r="E6847" s="12" t="n">
        <v>0</v>
      </c>
      <c r="F6847" s="12" t="n">
        <v>0</v>
      </c>
      <c r="G6847" s="12" t="n">
        <f aca="false">D6847/C6847*100</f>
        <v>221.916076665791</v>
      </c>
      <c r="H6847" s="12" t="n">
        <f aca="false">E6847/D6847*100</f>
        <v>0</v>
      </c>
      <c r="I6847" s="12" t="n">
        <v>0</v>
      </c>
    </row>
    <row r="6848" customFormat="false" ht="24.75" hidden="false" customHeight="true" outlineLevel="0" collapsed="false">
      <c r="A6848" s="13" t="s">
        <v>19</v>
      </c>
      <c r="B6848" s="13"/>
      <c r="C6848" s="13" t="n">
        <v>11265.52</v>
      </c>
      <c r="D6848" s="13" t="n">
        <v>25000</v>
      </c>
      <c r="E6848" s="13" t="n">
        <v>0</v>
      </c>
      <c r="F6848" s="13" t="n">
        <v>0</v>
      </c>
      <c r="G6848" s="13" t="n">
        <f aca="false">D6848/C6848*100</f>
        <v>221.916076665791</v>
      </c>
      <c r="H6848" s="13" t="n">
        <f aca="false">E6848/D6848*100</f>
        <v>0</v>
      </c>
      <c r="I6848" s="13" t="n">
        <v>0</v>
      </c>
    </row>
    <row r="6849" customFormat="false" ht="24.75" hidden="false" customHeight="true" outlineLevel="0" collapsed="false">
      <c r="A6849" s="13" t="s">
        <v>23</v>
      </c>
      <c r="B6849" s="13"/>
      <c r="C6849" s="13" t="n">
        <v>11265.52</v>
      </c>
      <c r="D6849" s="13" t="n">
        <v>25000</v>
      </c>
      <c r="E6849" s="13" t="n">
        <v>0</v>
      </c>
      <c r="F6849" s="13" t="n">
        <v>0</v>
      </c>
      <c r="G6849" s="13" t="n">
        <f aca="false">D6849/C6849*100</f>
        <v>221.916076665791</v>
      </c>
      <c r="H6849" s="13" t="n">
        <f aca="false">E6849/D6849*100</f>
        <v>0</v>
      </c>
      <c r="I6849" s="13" t="n">
        <v>0</v>
      </c>
    </row>
    <row r="6850" customFormat="false" ht="24.75" hidden="false" customHeight="true" outlineLevel="0" collapsed="false">
      <c r="A6850" s="7" t="s">
        <v>553</v>
      </c>
      <c r="B6850" s="7"/>
      <c r="C6850" s="8" t="n">
        <v>5005.09</v>
      </c>
      <c r="D6850" s="8" t="n">
        <v>2850</v>
      </c>
      <c r="E6850" s="8" t="n">
        <v>2850</v>
      </c>
      <c r="F6850" s="8" t="n">
        <v>2850</v>
      </c>
      <c r="G6850" s="8" t="n">
        <f aca="false">D6850/C6850*100</f>
        <v>56.9420330103954</v>
      </c>
      <c r="H6850" s="8" t="n">
        <f aca="false">E6850/D6850*100</f>
        <v>100</v>
      </c>
      <c r="I6850" s="8" t="n">
        <f aca="false">F6850/E6850*100</f>
        <v>100</v>
      </c>
    </row>
    <row r="6851" customFormat="false" ht="24.75" hidden="false" customHeight="true" outlineLevel="0" collapsed="false">
      <c r="A6851" s="9" t="s">
        <v>554</v>
      </c>
      <c r="B6851" s="9"/>
      <c r="C6851" s="10" t="n">
        <v>660</v>
      </c>
      <c r="D6851" s="10" t="n">
        <v>660</v>
      </c>
      <c r="E6851" s="10" t="n">
        <v>660</v>
      </c>
      <c r="F6851" s="10" t="n">
        <v>660</v>
      </c>
      <c r="G6851" s="10" t="n">
        <f aca="false">D6851/C6851*100</f>
        <v>100</v>
      </c>
      <c r="H6851" s="10" t="n">
        <f aca="false">E6851/D6851*100</f>
        <v>100</v>
      </c>
      <c r="I6851" s="10" t="n">
        <f aca="false">F6851/E6851*100</f>
        <v>100</v>
      </c>
    </row>
    <row r="6852" customFormat="false" ht="24.75" hidden="false" customHeight="true" outlineLevel="0" collapsed="false">
      <c r="A6852" s="11" t="s">
        <v>601</v>
      </c>
      <c r="B6852" s="11"/>
      <c r="C6852" s="12" t="n">
        <v>660</v>
      </c>
      <c r="D6852" s="12" t="n">
        <v>660</v>
      </c>
      <c r="E6852" s="12" t="n">
        <v>660</v>
      </c>
      <c r="F6852" s="12" t="n">
        <v>660</v>
      </c>
      <c r="G6852" s="12" t="n">
        <f aca="false">D6852/C6852*100</f>
        <v>100</v>
      </c>
      <c r="H6852" s="12" t="n">
        <f aca="false">E6852/D6852*100</f>
        <v>100</v>
      </c>
      <c r="I6852" s="12" t="n">
        <f aca="false">F6852/E6852*100</f>
        <v>100</v>
      </c>
    </row>
    <row r="6853" customFormat="false" ht="24.75" hidden="false" customHeight="true" outlineLevel="0" collapsed="false">
      <c r="A6853" s="13" t="s">
        <v>46</v>
      </c>
      <c r="B6853" s="13"/>
      <c r="C6853" s="13" t="n">
        <v>660</v>
      </c>
      <c r="D6853" s="13" t="n">
        <v>660</v>
      </c>
      <c r="E6853" s="13" t="n">
        <v>660</v>
      </c>
      <c r="F6853" s="13" t="n">
        <v>660</v>
      </c>
      <c r="G6853" s="13" t="n">
        <f aca="false">D6853/C6853*100</f>
        <v>100</v>
      </c>
      <c r="H6853" s="13" t="n">
        <f aca="false">E6853/D6853*100</f>
        <v>100</v>
      </c>
      <c r="I6853" s="13" t="n">
        <f aca="false">F6853/E6853*100</f>
        <v>100</v>
      </c>
    </row>
    <row r="6854" customFormat="false" ht="24.75" hidden="false" customHeight="true" outlineLevel="0" collapsed="false">
      <c r="A6854" s="13" t="s">
        <v>80</v>
      </c>
      <c r="B6854" s="13"/>
      <c r="C6854" s="13" t="n">
        <v>660</v>
      </c>
      <c r="D6854" s="13" t="n">
        <v>660</v>
      </c>
      <c r="E6854" s="13" t="n">
        <v>660</v>
      </c>
      <c r="F6854" s="13" t="n">
        <v>660</v>
      </c>
      <c r="G6854" s="13" t="n">
        <f aca="false">D6854/C6854*100</f>
        <v>100</v>
      </c>
      <c r="H6854" s="13" t="n">
        <f aca="false">E6854/D6854*100</f>
        <v>100</v>
      </c>
      <c r="I6854" s="13" t="n">
        <f aca="false">F6854/E6854*100</f>
        <v>100</v>
      </c>
    </row>
    <row r="6855" customFormat="false" ht="24.75" hidden="false" customHeight="true" outlineLevel="0" collapsed="false">
      <c r="A6855" s="9" t="s">
        <v>611</v>
      </c>
      <c r="B6855" s="9"/>
      <c r="C6855" s="10" t="n">
        <v>2190</v>
      </c>
      <c r="D6855" s="10" t="n">
        <v>2190</v>
      </c>
      <c r="E6855" s="10" t="n">
        <v>2190</v>
      </c>
      <c r="F6855" s="10" t="n">
        <v>2190</v>
      </c>
      <c r="G6855" s="10" t="n">
        <f aca="false">D6855/C6855*100</f>
        <v>100</v>
      </c>
      <c r="H6855" s="10" t="n">
        <f aca="false">E6855/D6855*100</f>
        <v>100</v>
      </c>
      <c r="I6855" s="10" t="n">
        <f aca="false">F6855/E6855*100</f>
        <v>100</v>
      </c>
    </row>
    <row r="6856" customFormat="false" ht="24.75" hidden="false" customHeight="true" outlineLevel="0" collapsed="false">
      <c r="A6856" s="11" t="s">
        <v>18</v>
      </c>
      <c r="B6856" s="11"/>
      <c r="C6856" s="12" t="n">
        <v>630</v>
      </c>
      <c r="D6856" s="12" t="n">
        <v>630</v>
      </c>
      <c r="E6856" s="12" t="n">
        <v>630</v>
      </c>
      <c r="F6856" s="12" t="n">
        <v>630</v>
      </c>
      <c r="G6856" s="12" t="n">
        <f aca="false">D6856/C6856*100</f>
        <v>100</v>
      </c>
      <c r="H6856" s="12" t="n">
        <f aca="false">E6856/D6856*100</f>
        <v>100</v>
      </c>
      <c r="I6856" s="12" t="n">
        <f aca="false">F6856/E6856*100</f>
        <v>100</v>
      </c>
    </row>
    <row r="6857" customFormat="false" ht="24.75" hidden="false" customHeight="true" outlineLevel="0" collapsed="false">
      <c r="A6857" s="13" t="s">
        <v>46</v>
      </c>
      <c r="B6857" s="13"/>
      <c r="C6857" s="13" t="n">
        <v>630</v>
      </c>
      <c r="D6857" s="13" t="n">
        <v>630</v>
      </c>
      <c r="E6857" s="13" t="n">
        <v>630</v>
      </c>
      <c r="F6857" s="13" t="n">
        <v>630</v>
      </c>
      <c r="G6857" s="13" t="n">
        <f aca="false">D6857/C6857*100</f>
        <v>100</v>
      </c>
      <c r="H6857" s="13" t="n">
        <f aca="false">E6857/D6857*100</f>
        <v>100</v>
      </c>
      <c r="I6857" s="13" t="n">
        <f aca="false">F6857/E6857*100</f>
        <v>100</v>
      </c>
    </row>
    <row r="6858" customFormat="false" ht="24.75" hidden="false" customHeight="true" outlineLevel="0" collapsed="false">
      <c r="A6858" s="13" t="s">
        <v>80</v>
      </c>
      <c r="B6858" s="13"/>
      <c r="C6858" s="13" t="n">
        <v>630</v>
      </c>
      <c r="D6858" s="13" t="n">
        <v>630</v>
      </c>
      <c r="E6858" s="13" t="n">
        <v>630</v>
      </c>
      <c r="F6858" s="13" t="n">
        <v>630</v>
      </c>
      <c r="G6858" s="13" t="n">
        <f aca="false">D6858/C6858*100</f>
        <v>100</v>
      </c>
      <c r="H6858" s="13" t="n">
        <f aca="false">E6858/D6858*100</f>
        <v>100</v>
      </c>
      <c r="I6858" s="13" t="n">
        <f aca="false">F6858/E6858*100</f>
        <v>100</v>
      </c>
    </row>
    <row r="6859" customFormat="false" ht="24.75" hidden="false" customHeight="true" outlineLevel="0" collapsed="false">
      <c r="A6859" s="11" t="s">
        <v>601</v>
      </c>
      <c r="B6859" s="11"/>
      <c r="C6859" s="12" t="n">
        <v>400</v>
      </c>
      <c r="D6859" s="12" t="n">
        <v>400</v>
      </c>
      <c r="E6859" s="12" t="n">
        <v>400</v>
      </c>
      <c r="F6859" s="12" t="n">
        <v>400</v>
      </c>
      <c r="G6859" s="12" t="n">
        <f aca="false">D6859/C6859*100</f>
        <v>100</v>
      </c>
      <c r="H6859" s="12" t="n">
        <f aca="false">E6859/D6859*100</f>
        <v>100</v>
      </c>
      <c r="I6859" s="12" t="n">
        <f aca="false">F6859/E6859*100</f>
        <v>100</v>
      </c>
    </row>
    <row r="6860" customFormat="false" ht="24.75" hidden="false" customHeight="true" outlineLevel="0" collapsed="false">
      <c r="A6860" s="13" t="s">
        <v>46</v>
      </c>
      <c r="B6860" s="13"/>
      <c r="C6860" s="13" t="n">
        <v>400</v>
      </c>
      <c r="D6860" s="13" t="n">
        <v>400</v>
      </c>
      <c r="E6860" s="13" t="n">
        <v>400</v>
      </c>
      <c r="F6860" s="13" t="n">
        <v>400</v>
      </c>
      <c r="G6860" s="13" t="n">
        <f aca="false">D6860/C6860*100</f>
        <v>100</v>
      </c>
      <c r="H6860" s="13" t="n">
        <f aca="false">E6860/D6860*100</f>
        <v>100</v>
      </c>
      <c r="I6860" s="13" t="n">
        <f aca="false">F6860/E6860*100</f>
        <v>100</v>
      </c>
    </row>
    <row r="6861" customFormat="false" ht="24.75" hidden="false" customHeight="true" outlineLevel="0" collapsed="false">
      <c r="A6861" s="13" t="s">
        <v>80</v>
      </c>
      <c r="B6861" s="13"/>
      <c r="C6861" s="13" t="n">
        <v>400</v>
      </c>
      <c r="D6861" s="13" t="n">
        <v>400</v>
      </c>
      <c r="E6861" s="13" t="n">
        <v>400</v>
      </c>
      <c r="F6861" s="13" t="n">
        <v>400</v>
      </c>
      <c r="G6861" s="13" t="n">
        <f aca="false">D6861/C6861*100</f>
        <v>100</v>
      </c>
      <c r="H6861" s="13" t="n">
        <f aca="false">E6861/D6861*100</f>
        <v>100</v>
      </c>
      <c r="I6861" s="13" t="n">
        <f aca="false">F6861/E6861*100</f>
        <v>100</v>
      </c>
    </row>
    <row r="6862" customFormat="false" ht="24.75" hidden="false" customHeight="true" outlineLevel="0" collapsed="false">
      <c r="A6862" s="11" t="s">
        <v>586</v>
      </c>
      <c r="B6862" s="11"/>
      <c r="C6862" s="12" t="n">
        <v>660</v>
      </c>
      <c r="D6862" s="12" t="n">
        <v>660</v>
      </c>
      <c r="E6862" s="12" t="n">
        <v>660</v>
      </c>
      <c r="F6862" s="12" t="n">
        <v>660</v>
      </c>
      <c r="G6862" s="12" t="n">
        <f aca="false">D6862/C6862*100</f>
        <v>100</v>
      </c>
      <c r="H6862" s="12" t="n">
        <f aca="false">E6862/D6862*100</f>
        <v>100</v>
      </c>
      <c r="I6862" s="12" t="n">
        <f aca="false">F6862/E6862*100</f>
        <v>100</v>
      </c>
    </row>
    <row r="6863" customFormat="false" ht="24.75" hidden="false" customHeight="true" outlineLevel="0" collapsed="false">
      <c r="A6863" s="13" t="s">
        <v>46</v>
      </c>
      <c r="B6863" s="13"/>
      <c r="C6863" s="13" t="n">
        <v>660</v>
      </c>
      <c r="D6863" s="13" t="n">
        <v>660</v>
      </c>
      <c r="E6863" s="13" t="n">
        <v>660</v>
      </c>
      <c r="F6863" s="13" t="n">
        <v>660</v>
      </c>
      <c r="G6863" s="13" t="n">
        <f aca="false">D6863/C6863*100</f>
        <v>100</v>
      </c>
      <c r="H6863" s="13" t="n">
        <f aca="false">E6863/D6863*100</f>
        <v>100</v>
      </c>
      <c r="I6863" s="13" t="n">
        <f aca="false">F6863/E6863*100</f>
        <v>100</v>
      </c>
    </row>
    <row r="6864" customFormat="false" ht="24.75" hidden="false" customHeight="true" outlineLevel="0" collapsed="false">
      <c r="A6864" s="13" t="s">
        <v>80</v>
      </c>
      <c r="B6864" s="13"/>
      <c r="C6864" s="13" t="n">
        <v>660</v>
      </c>
      <c r="D6864" s="13" t="n">
        <v>660</v>
      </c>
      <c r="E6864" s="13" t="n">
        <v>660</v>
      </c>
      <c r="F6864" s="13" t="n">
        <v>660</v>
      </c>
      <c r="G6864" s="13" t="n">
        <f aca="false">D6864/C6864*100</f>
        <v>100</v>
      </c>
      <c r="H6864" s="13" t="n">
        <f aca="false">E6864/D6864*100</f>
        <v>100</v>
      </c>
      <c r="I6864" s="13" t="n">
        <f aca="false">F6864/E6864*100</f>
        <v>100</v>
      </c>
    </row>
    <row r="6865" customFormat="false" ht="24.75" hidden="false" customHeight="true" outlineLevel="0" collapsed="false">
      <c r="A6865" s="11" t="s">
        <v>587</v>
      </c>
      <c r="B6865" s="11"/>
      <c r="C6865" s="12" t="n">
        <v>500</v>
      </c>
      <c r="D6865" s="12" t="n">
        <v>500</v>
      </c>
      <c r="E6865" s="12" t="n">
        <v>500</v>
      </c>
      <c r="F6865" s="12" t="n">
        <v>500</v>
      </c>
      <c r="G6865" s="12" t="n">
        <f aca="false">D6865/C6865*100</f>
        <v>100</v>
      </c>
      <c r="H6865" s="12" t="n">
        <f aca="false">E6865/D6865*100</f>
        <v>100</v>
      </c>
      <c r="I6865" s="12" t="n">
        <f aca="false">F6865/E6865*100</f>
        <v>100</v>
      </c>
    </row>
    <row r="6866" customFormat="false" ht="24.75" hidden="false" customHeight="true" outlineLevel="0" collapsed="false">
      <c r="A6866" s="13" t="s">
        <v>46</v>
      </c>
      <c r="B6866" s="13"/>
      <c r="C6866" s="13" t="n">
        <v>500</v>
      </c>
      <c r="D6866" s="13" t="n">
        <v>500</v>
      </c>
      <c r="E6866" s="13" t="n">
        <v>500</v>
      </c>
      <c r="F6866" s="13" t="n">
        <v>500</v>
      </c>
      <c r="G6866" s="13" t="n">
        <f aca="false">D6866/C6866*100</f>
        <v>100</v>
      </c>
      <c r="H6866" s="13" t="n">
        <f aca="false">E6866/D6866*100</f>
        <v>100</v>
      </c>
      <c r="I6866" s="13" t="n">
        <f aca="false">F6866/E6866*100</f>
        <v>100</v>
      </c>
    </row>
    <row r="6867" customFormat="false" ht="24.75" hidden="false" customHeight="true" outlineLevel="0" collapsed="false">
      <c r="A6867" s="13" t="s">
        <v>80</v>
      </c>
      <c r="B6867" s="13"/>
      <c r="C6867" s="13" t="n">
        <v>500</v>
      </c>
      <c r="D6867" s="13" t="n">
        <v>500</v>
      </c>
      <c r="E6867" s="13" t="n">
        <v>500</v>
      </c>
      <c r="F6867" s="13" t="n">
        <v>500</v>
      </c>
      <c r="G6867" s="13" t="n">
        <f aca="false">D6867/C6867*100</f>
        <v>100</v>
      </c>
      <c r="H6867" s="13" t="n">
        <f aca="false">E6867/D6867*100</f>
        <v>100</v>
      </c>
      <c r="I6867" s="13" t="n">
        <f aca="false">F6867/E6867*100</f>
        <v>100</v>
      </c>
    </row>
    <row r="6868" customFormat="false" ht="24.75" hidden="false" customHeight="true" outlineLevel="0" collapsed="false">
      <c r="A6868" s="9" t="s">
        <v>555</v>
      </c>
      <c r="B6868" s="9"/>
      <c r="C6868" s="10" t="n">
        <v>2155.09</v>
      </c>
      <c r="D6868" s="10" t="n">
        <v>0</v>
      </c>
      <c r="E6868" s="10" t="n">
        <v>0</v>
      </c>
      <c r="F6868" s="10" t="n">
        <v>0</v>
      </c>
      <c r="G6868" s="10" t="n">
        <f aca="false">D6868/C6868*100</f>
        <v>0</v>
      </c>
      <c r="H6868" s="10" t="n">
        <v>0</v>
      </c>
      <c r="I6868" s="10" t="n">
        <v>0</v>
      </c>
    </row>
    <row r="6869" customFormat="false" ht="24.75" hidden="false" customHeight="true" outlineLevel="0" collapsed="false">
      <c r="A6869" s="11" t="s">
        <v>548</v>
      </c>
      <c r="B6869" s="11"/>
      <c r="C6869" s="12" t="n">
        <v>2155.09</v>
      </c>
      <c r="D6869" s="12" t="n">
        <v>0</v>
      </c>
      <c r="E6869" s="12" t="n">
        <v>0</v>
      </c>
      <c r="F6869" s="12" t="n">
        <v>0</v>
      </c>
      <c r="G6869" s="12" t="n">
        <f aca="false">D6869/C6869*100</f>
        <v>0</v>
      </c>
      <c r="H6869" s="12" t="n">
        <v>0</v>
      </c>
      <c r="I6869" s="12" t="n">
        <v>0</v>
      </c>
    </row>
    <row r="6870" customFormat="false" ht="24.75" hidden="false" customHeight="true" outlineLevel="0" collapsed="false">
      <c r="A6870" s="13" t="s">
        <v>46</v>
      </c>
      <c r="B6870" s="13"/>
      <c r="C6870" s="13" t="n">
        <v>2155.09</v>
      </c>
      <c r="D6870" s="13" t="n">
        <v>0</v>
      </c>
      <c r="E6870" s="13" t="n">
        <v>0</v>
      </c>
      <c r="F6870" s="13" t="n">
        <v>0</v>
      </c>
      <c r="G6870" s="13" t="n">
        <f aca="false">D6870/C6870*100</f>
        <v>0</v>
      </c>
      <c r="H6870" s="13" t="n">
        <v>0</v>
      </c>
      <c r="I6870" s="13" t="n">
        <v>0</v>
      </c>
    </row>
    <row r="6871" customFormat="false" ht="24.75" hidden="false" customHeight="true" outlineLevel="0" collapsed="false">
      <c r="A6871" s="13" t="s">
        <v>80</v>
      </c>
      <c r="B6871" s="13"/>
      <c r="C6871" s="13" t="n">
        <v>2155.09</v>
      </c>
      <c r="D6871" s="13" t="n">
        <v>0</v>
      </c>
      <c r="E6871" s="13" t="n">
        <v>0</v>
      </c>
      <c r="F6871" s="13" t="n">
        <v>0</v>
      </c>
      <c r="G6871" s="13" t="n">
        <f aca="false">D6871/C6871*100</f>
        <v>0</v>
      </c>
      <c r="H6871" s="13" t="n">
        <v>0</v>
      </c>
      <c r="I6871" s="13" t="n">
        <v>0</v>
      </c>
    </row>
    <row r="6872" customFormat="false" ht="24.75" hidden="false" customHeight="true" outlineLevel="0" collapsed="false">
      <c r="A6872" s="7" t="s">
        <v>575</v>
      </c>
      <c r="B6872" s="7"/>
      <c r="C6872" s="8" t="n">
        <v>48391</v>
      </c>
      <c r="D6872" s="8" t="n">
        <v>0</v>
      </c>
      <c r="E6872" s="8" t="n">
        <v>0</v>
      </c>
      <c r="F6872" s="8" t="n">
        <v>0</v>
      </c>
      <c r="G6872" s="8" t="n">
        <f aca="false">D6872/C6872*100</f>
        <v>0</v>
      </c>
      <c r="H6872" s="8" t="n">
        <v>0</v>
      </c>
      <c r="I6872" s="8" t="n">
        <v>0</v>
      </c>
    </row>
    <row r="6873" customFormat="false" ht="24.75" hidden="false" customHeight="true" outlineLevel="0" collapsed="false">
      <c r="A6873" s="9" t="s">
        <v>576</v>
      </c>
      <c r="B6873" s="9"/>
      <c r="C6873" s="10" t="n">
        <v>48391</v>
      </c>
      <c r="D6873" s="10" t="n">
        <v>0</v>
      </c>
      <c r="E6873" s="10" t="n">
        <v>0</v>
      </c>
      <c r="F6873" s="10" t="n">
        <v>0</v>
      </c>
      <c r="G6873" s="10" t="n">
        <f aca="false">D6873/C6873*100</f>
        <v>0</v>
      </c>
      <c r="H6873" s="10" t="n">
        <v>0</v>
      </c>
      <c r="I6873" s="10" t="n">
        <v>0</v>
      </c>
    </row>
    <row r="6874" customFormat="false" ht="24.75" hidden="false" customHeight="true" outlineLevel="0" collapsed="false">
      <c r="A6874" s="11" t="s">
        <v>18</v>
      </c>
      <c r="B6874" s="11"/>
      <c r="C6874" s="12" t="n">
        <v>20748</v>
      </c>
      <c r="D6874" s="12" t="n">
        <v>0</v>
      </c>
      <c r="E6874" s="12" t="n">
        <v>0</v>
      </c>
      <c r="F6874" s="12" t="n">
        <v>0</v>
      </c>
      <c r="G6874" s="12" t="n">
        <f aca="false">D6874/C6874*100</f>
        <v>0</v>
      </c>
      <c r="H6874" s="12" t="n">
        <v>0</v>
      </c>
      <c r="I6874" s="12" t="n">
        <v>0</v>
      </c>
    </row>
    <row r="6875" customFormat="false" ht="24.75" hidden="false" customHeight="true" outlineLevel="0" collapsed="false">
      <c r="A6875" s="13" t="s">
        <v>19</v>
      </c>
      <c r="B6875" s="13"/>
      <c r="C6875" s="13" t="n">
        <v>20748</v>
      </c>
      <c r="D6875" s="13" t="n">
        <v>0</v>
      </c>
      <c r="E6875" s="13" t="n">
        <v>0</v>
      </c>
      <c r="F6875" s="13" t="n">
        <v>0</v>
      </c>
      <c r="G6875" s="13" t="n">
        <f aca="false">D6875/C6875*100</f>
        <v>0</v>
      </c>
      <c r="H6875" s="13" t="n">
        <v>0</v>
      </c>
      <c r="I6875" s="13" t="n">
        <v>0</v>
      </c>
    </row>
    <row r="6876" customFormat="false" ht="24.75" hidden="false" customHeight="true" outlineLevel="0" collapsed="false">
      <c r="A6876" s="13" t="s">
        <v>20</v>
      </c>
      <c r="B6876" s="13"/>
      <c r="C6876" s="13" t="n">
        <v>19975</v>
      </c>
      <c r="D6876" s="13" t="n">
        <v>0</v>
      </c>
      <c r="E6876" s="13" t="n">
        <v>0</v>
      </c>
      <c r="F6876" s="13" t="n">
        <v>0</v>
      </c>
      <c r="G6876" s="13" t="n">
        <f aca="false">D6876/C6876*100</f>
        <v>0</v>
      </c>
      <c r="H6876" s="13" t="n">
        <v>0</v>
      </c>
      <c r="I6876" s="13" t="n">
        <v>0</v>
      </c>
    </row>
    <row r="6877" customFormat="false" ht="24.75" hidden="false" customHeight="true" outlineLevel="0" collapsed="false">
      <c r="A6877" s="13" t="s">
        <v>23</v>
      </c>
      <c r="B6877" s="13"/>
      <c r="C6877" s="13" t="n">
        <v>773</v>
      </c>
      <c r="D6877" s="13" t="n">
        <v>0</v>
      </c>
      <c r="E6877" s="13" t="n">
        <v>0</v>
      </c>
      <c r="F6877" s="13" t="n">
        <v>0</v>
      </c>
      <c r="G6877" s="13" t="n">
        <f aca="false">D6877/C6877*100</f>
        <v>0</v>
      </c>
      <c r="H6877" s="13" t="n">
        <v>0</v>
      </c>
      <c r="I6877" s="13" t="n">
        <v>0</v>
      </c>
    </row>
    <row r="6878" customFormat="false" ht="24.75" hidden="false" customHeight="true" outlineLevel="0" collapsed="false">
      <c r="A6878" s="11" t="s">
        <v>221</v>
      </c>
      <c r="B6878" s="11"/>
      <c r="C6878" s="12" t="n">
        <v>27643</v>
      </c>
      <c r="D6878" s="12" t="n">
        <v>0</v>
      </c>
      <c r="E6878" s="12" t="n">
        <v>0</v>
      </c>
      <c r="F6878" s="12" t="n">
        <v>0</v>
      </c>
      <c r="G6878" s="12" t="n">
        <f aca="false">D6878/C6878*100</f>
        <v>0</v>
      </c>
      <c r="H6878" s="12" t="n">
        <v>0</v>
      </c>
      <c r="I6878" s="12" t="n">
        <v>0</v>
      </c>
    </row>
    <row r="6879" customFormat="false" ht="24.75" hidden="false" customHeight="true" outlineLevel="0" collapsed="false">
      <c r="A6879" s="13" t="s">
        <v>19</v>
      </c>
      <c r="B6879" s="13"/>
      <c r="C6879" s="13" t="n">
        <v>27643</v>
      </c>
      <c r="D6879" s="13" t="n">
        <v>0</v>
      </c>
      <c r="E6879" s="13" t="n">
        <v>0</v>
      </c>
      <c r="F6879" s="13" t="n">
        <v>0</v>
      </c>
      <c r="G6879" s="13" t="n">
        <f aca="false">D6879/C6879*100</f>
        <v>0</v>
      </c>
      <c r="H6879" s="13" t="n">
        <v>0</v>
      </c>
      <c r="I6879" s="13" t="n">
        <v>0</v>
      </c>
    </row>
    <row r="6880" customFormat="false" ht="24.75" hidden="false" customHeight="true" outlineLevel="0" collapsed="false">
      <c r="A6880" s="13" t="s">
        <v>20</v>
      </c>
      <c r="B6880" s="13"/>
      <c r="C6880" s="13" t="n">
        <v>26325</v>
      </c>
      <c r="D6880" s="13" t="n">
        <v>0</v>
      </c>
      <c r="E6880" s="13" t="n">
        <v>0</v>
      </c>
      <c r="F6880" s="13" t="n">
        <v>0</v>
      </c>
      <c r="G6880" s="13" t="n">
        <f aca="false">D6880/C6880*100</f>
        <v>0</v>
      </c>
      <c r="H6880" s="13" t="n">
        <v>0</v>
      </c>
      <c r="I6880" s="13" t="n">
        <v>0</v>
      </c>
    </row>
    <row r="6881" customFormat="false" ht="24.75" hidden="false" customHeight="true" outlineLevel="0" collapsed="false">
      <c r="A6881" s="13" t="s">
        <v>23</v>
      </c>
      <c r="B6881" s="13"/>
      <c r="C6881" s="13" t="n">
        <v>1318</v>
      </c>
      <c r="D6881" s="13" t="n">
        <v>0</v>
      </c>
      <c r="E6881" s="13" t="n">
        <v>0</v>
      </c>
      <c r="F6881" s="13" t="n">
        <v>0</v>
      </c>
      <c r="G6881" s="13" t="n">
        <f aca="false">D6881/C6881*100</f>
        <v>0</v>
      </c>
      <c r="H6881" s="13" t="n">
        <v>0</v>
      </c>
      <c r="I6881" s="13" t="n">
        <v>0</v>
      </c>
    </row>
    <row r="6882" customFormat="false" ht="24.75" hidden="false" customHeight="true" outlineLevel="0" collapsed="false">
      <c r="A6882" s="7" t="s">
        <v>577</v>
      </c>
      <c r="B6882" s="7"/>
      <c r="C6882" s="8" t="n">
        <v>0</v>
      </c>
      <c r="D6882" s="8" t="n">
        <v>61000</v>
      </c>
      <c r="E6882" s="8" t="n">
        <v>0</v>
      </c>
      <c r="F6882" s="8" t="n">
        <v>0</v>
      </c>
      <c r="G6882" s="8" t="n">
        <v>0</v>
      </c>
      <c r="H6882" s="8" t="n">
        <f aca="false">E6882/D6882*100</f>
        <v>0</v>
      </c>
      <c r="I6882" s="8" t="n">
        <v>0</v>
      </c>
    </row>
    <row r="6883" customFormat="false" ht="24.75" hidden="false" customHeight="true" outlineLevel="0" collapsed="false">
      <c r="A6883" s="9" t="s">
        <v>578</v>
      </c>
      <c r="B6883" s="9"/>
      <c r="C6883" s="10" t="n">
        <v>0</v>
      </c>
      <c r="D6883" s="10" t="n">
        <v>61000</v>
      </c>
      <c r="E6883" s="10" t="n">
        <v>0</v>
      </c>
      <c r="F6883" s="10" t="n">
        <v>0</v>
      </c>
      <c r="G6883" s="10" t="n">
        <v>0</v>
      </c>
      <c r="H6883" s="10" t="n">
        <f aca="false">E6883/D6883*100</f>
        <v>0</v>
      </c>
      <c r="I6883" s="10" t="n">
        <v>0</v>
      </c>
    </row>
    <row r="6884" customFormat="false" ht="24.75" hidden="false" customHeight="true" outlineLevel="0" collapsed="false">
      <c r="A6884" s="11" t="s">
        <v>18</v>
      </c>
      <c r="B6884" s="11"/>
      <c r="C6884" s="12" t="n">
        <v>0</v>
      </c>
      <c r="D6884" s="12" t="n">
        <v>28670</v>
      </c>
      <c r="E6884" s="12" t="n">
        <v>0</v>
      </c>
      <c r="F6884" s="12" t="n">
        <v>0</v>
      </c>
      <c r="G6884" s="12" t="n">
        <v>0</v>
      </c>
      <c r="H6884" s="12" t="n">
        <f aca="false">E6884/D6884*100</f>
        <v>0</v>
      </c>
      <c r="I6884" s="12" t="n">
        <v>0</v>
      </c>
    </row>
    <row r="6885" customFormat="false" ht="24.75" hidden="false" customHeight="true" outlineLevel="0" collapsed="false">
      <c r="A6885" s="13" t="s">
        <v>19</v>
      </c>
      <c r="B6885" s="13"/>
      <c r="C6885" s="13" t="n">
        <v>0</v>
      </c>
      <c r="D6885" s="13" t="n">
        <v>28670</v>
      </c>
      <c r="E6885" s="13" t="n">
        <v>0</v>
      </c>
      <c r="F6885" s="13" t="n">
        <v>0</v>
      </c>
      <c r="G6885" s="13" t="n">
        <v>0</v>
      </c>
      <c r="H6885" s="13" t="n">
        <f aca="false">E6885/D6885*100</f>
        <v>0</v>
      </c>
      <c r="I6885" s="13" t="n">
        <v>0</v>
      </c>
    </row>
    <row r="6886" customFormat="false" ht="24.75" hidden="false" customHeight="true" outlineLevel="0" collapsed="false">
      <c r="A6886" s="13" t="s">
        <v>20</v>
      </c>
      <c r="B6886" s="13"/>
      <c r="C6886" s="13" t="n">
        <v>0</v>
      </c>
      <c r="D6886" s="13" t="n">
        <v>27032</v>
      </c>
      <c r="E6886" s="13" t="n">
        <v>0</v>
      </c>
      <c r="F6886" s="13" t="n">
        <v>0</v>
      </c>
      <c r="G6886" s="13" t="n">
        <v>0</v>
      </c>
      <c r="H6886" s="13" t="n">
        <f aca="false">E6886/D6886*100</f>
        <v>0</v>
      </c>
      <c r="I6886" s="13" t="n">
        <v>0</v>
      </c>
    </row>
    <row r="6887" customFormat="false" ht="24.75" hidden="false" customHeight="true" outlineLevel="0" collapsed="false">
      <c r="A6887" s="13" t="s">
        <v>23</v>
      </c>
      <c r="B6887" s="13"/>
      <c r="C6887" s="13" t="n">
        <v>0</v>
      </c>
      <c r="D6887" s="13" t="n">
        <v>1638</v>
      </c>
      <c r="E6887" s="13" t="n">
        <v>0</v>
      </c>
      <c r="F6887" s="13" t="n">
        <v>0</v>
      </c>
      <c r="G6887" s="13" t="n">
        <v>0</v>
      </c>
      <c r="H6887" s="13" t="n">
        <f aca="false">E6887/D6887*100</f>
        <v>0</v>
      </c>
      <c r="I6887" s="13" t="n">
        <v>0</v>
      </c>
    </row>
    <row r="6888" customFormat="false" ht="24.75" hidden="false" customHeight="true" outlineLevel="0" collapsed="false">
      <c r="A6888" s="11" t="s">
        <v>221</v>
      </c>
      <c r="B6888" s="11"/>
      <c r="C6888" s="12" t="n">
        <v>0</v>
      </c>
      <c r="D6888" s="12" t="n">
        <v>32330</v>
      </c>
      <c r="E6888" s="12" t="n">
        <v>0</v>
      </c>
      <c r="F6888" s="12" t="n">
        <v>0</v>
      </c>
      <c r="G6888" s="12" t="n">
        <v>0</v>
      </c>
      <c r="H6888" s="12" t="n">
        <f aca="false">E6888/D6888*100</f>
        <v>0</v>
      </c>
      <c r="I6888" s="12" t="n">
        <v>0</v>
      </c>
    </row>
    <row r="6889" customFormat="false" ht="24.75" hidden="false" customHeight="true" outlineLevel="0" collapsed="false">
      <c r="A6889" s="13" t="s">
        <v>19</v>
      </c>
      <c r="B6889" s="13"/>
      <c r="C6889" s="13" t="n">
        <v>0</v>
      </c>
      <c r="D6889" s="13" t="n">
        <v>32330</v>
      </c>
      <c r="E6889" s="13" t="n">
        <v>0</v>
      </c>
      <c r="F6889" s="13" t="n">
        <v>0</v>
      </c>
      <c r="G6889" s="13" t="n">
        <v>0</v>
      </c>
      <c r="H6889" s="13" t="n">
        <f aca="false">E6889/D6889*100</f>
        <v>0</v>
      </c>
      <c r="I6889" s="13" t="n">
        <v>0</v>
      </c>
    </row>
    <row r="6890" customFormat="false" ht="24.75" hidden="false" customHeight="true" outlineLevel="0" collapsed="false">
      <c r="A6890" s="13" t="s">
        <v>20</v>
      </c>
      <c r="B6890" s="13"/>
      <c r="C6890" s="13" t="n">
        <v>0</v>
      </c>
      <c r="D6890" s="13" t="n">
        <v>31394</v>
      </c>
      <c r="E6890" s="13" t="n">
        <v>0</v>
      </c>
      <c r="F6890" s="13" t="n">
        <v>0</v>
      </c>
      <c r="G6890" s="13" t="n">
        <v>0</v>
      </c>
      <c r="H6890" s="13" t="n">
        <f aca="false">E6890/D6890*100</f>
        <v>0</v>
      </c>
      <c r="I6890" s="13" t="n">
        <v>0</v>
      </c>
    </row>
    <row r="6891" customFormat="false" ht="24.75" hidden="false" customHeight="true" outlineLevel="0" collapsed="false">
      <c r="A6891" s="13" t="s">
        <v>23</v>
      </c>
      <c r="B6891" s="13"/>
      <c r="C6891" s="13" t="n">
        <v>0</v>
      </c>
      <c r="D6891" s="13" t="n">
        <v>936</v>
      </c>
      <c r="E6891" s="13" t="n">
        <v>0</v>
      </c>
      <c r="F6891" s="13" t="n">
        <v>0</v>
      </c>
      <c r="G6891" s="13" t="n">
        <v>0</v>
      </c>
      <c r="H6891" s="13" t="n">
        <f aca="false">E6891/D6891*100</f>
        <v>0</v>
      </c>
      <c r="I6891" s="13" t="n">
        <v>0</v>
      </c>
    </row>
    <row r="6892" customFormat="false" ht="24.75" hidden="false" customHeight="true" outlineLevel="0" collapsed="false">
      <c r="A6892" s="14" t="s">
        <v>682</v>
      </c>
      <c r="B6892" s="14"/>
      <c r="C6892" s="15" t="n">
        <v>736509.12</v>
      </c>
      <c r="D6892" s="15" t="n">
        <v>835436.22</v>
      </c>
      <c r="E6892" s="15" t="n">
        <v>829536.22</v>
      </c>
      <c r="F6892" s="15" t="n">
        <v>829536.22</v>
      </c>
      <c r="G6892" s="15" t="n">
        <f aca="false">D6892/C6892*100</f>
        <v>113.431890700824</v>
      </c>
      <c r="H6892" s="15" t="n">
        <f aca="false">E6892/D6892*100</f>
        <v>99.2937821154079</v>
      </c>
      <c r="I6892" s="15" t="n">
        <f aca="false">F6892/E6892*100</f>
        <v>100</v>
      </c>
    </row>
    <row r="6893" customFormat="false" ht="24.75" hidden="false" customHeight="true" outlineLevel="0" collapsed="false">
      <c r="A6893" s="7" t="s">
        <v>581</v>
      </c>
      <c r="B6893" s="7"/>
      <c r="C6893" s="8" t="n">
        <v>612349.94</v>
      </c>
      <c r="D6893" s="8" t="n">
        <v>690800.84</v>
      </c>
      <c r="E6893" s="8" t="n">
        <v>690800.84</v>
      </c>
      <c r="F6893" s="8" t="n">
        <v>690800.84</v>
      </c>
      <c r="G6893" s="8" t="n">
        <f aca="false">D6893/C6893*100</f>
        <v>112.811448956784</v>
      </c>
      <c r="H6893" s="8" t="n">
        <f aca="false">E6893/D6893*100</f>
        <v>100</v>
      </c>
      <c r="I6893" s="8" t="n">
        <f aca="false">F6893/E6893*100</f>
        <v>100</v>
      </c>
    </row>
    <row r="6894" customFormat="false" ht="24.75" hidden="false" customHeight="true" outlineLevel="0" collapsed="false">
      <c r="A6894" s="9" t="s">
        <v>582</v>
      </c>
      <c r="B6894" s="9"/>
      <c r="C6894" s="10" t="n">
        <v>15517.8</v>
      </c>
      <c r="D6894" s="10" t="n">
        <v>15517.8</v>
      </c>
      <c r="E6894" s="10" t="n">
        <v>15517.8</v>
      </c>
      <c r="F6894" s="10" t="n">
        <v>15517.8</v>
      </c>
      <c r="G6894" s="10" t="n">
        <f aca="false">D6894/C6894*100</f>
        <v>100</v>
      </c>
      <c r="H6894" s="10" t="n">
        <f aca="false">E6894/D6894*100</f>
        <v>100</v>
      </c>
      <c r="I6894" s="10" t="n">
        <f aca="false">F6894/E6894*100</f>
        <v>100</v>
      </c>
    </row>
    <row r="6895" customFormat="false" ht="24.75" hidden="false" customHeight="true" outlineLevel="0" collapsed="false">
      <c r="A6895" s="11" t="s">
        <v>522</v>
      </c>
      <c r="B6895" s="11"/>
      <c r="C6895" s="12" t="n">
        <v>15517.8</v>
      </c>
      <c r="D6895" s="12" t="n">
        <v>15517.8</v>
      </c>
      <c r="E6895" s="12" t="n">
        <v>15517.8</v>
      </c>
      <c r="F6895" s="12" t="n">
        <v>15517.8</v>
      </c>
      <c r="G6895" s="12" t="n">
        <f aca="false">D6895/C6895*100</f>
        <v>100</v>
      </c>
      <c r="H6895" s="12" t="n">
        <f aca="false">E6895/D6895*100</f>
        <v>100</v>
      </c>
      <c r="I6895" s="12" t="n">
        <f aca="false">F6895/E6895*100</f>
        <v>100</v>
      </c>
    </row>
    <row r="6896" customFormat="false" ht="24.75" hidden="false" customHeight="true" outlineLevel="0" collapsed="false">
      <c r="A6896" s="13" t="s">
        <v>19</v>
      </c>
      <c r="B6896" s="13"/>
      <c r="C6896" s="13" t="n">
        <v>15517.8</v>
      </c>
      <c r="D6896" s="13" t="n">
        <v>15517.8</v>
      </c>
      <c r="E6896" s="13" t="n">
        <v>15517.8</v>
      </c>
      <c r="F6896" s="13" t="n">
        <v>15517.8</v>
      </c>
      <c r="G6896" s="13" t="n">
        <f aca="false">D6896/C6896*100</f>
        <v>100</v>
      </c>
      <c r="H6896" s="13" t="n">
        <f aca="false">E6896/D6896*100</f>
        <v>100</v>
      </c>
      <c r="I6896" s="13" t="n">
        <f aca="false">F6896/E6896*100</f>
        <v>100</v>
      </c>
    </row>
    <row r="6897" customFormat="false" ht="24.75" hidden="false" customHeight="true" outlineLevel="0" collapsed="false">
      <c r="A6897" s="13" t="s">
        <v>23</v>
      </c>
      <c r="B6897" s="13"/>
      <c r="C6897" s="13" t="n">
        <v>15102.8</v>
      </c>
      <c r="D6897" s="13" t="n">
        <v>14807.8</v>
      </c>
      <c r="E6897" s="13" t="n">
        <v>14807.8</v>
      </c>
      <c r="F6897" s="13" t="n">
        <v>14807.8</v>
      </c>
      <c r="G6897" s="13" t="n">
        <f aca="false">D6897/C6897*100</f>
        <v>98.0467198135445</v>
      </c>
      <c r="H6897" s="13" t="n">
        <f aca="false">E6897/D6897*100</f>
        <v>100</v>
      </c>
      <c r="I6897" s="13" t="n">
        <f aca="false">F6897/E6897*100</f>
        <v>100</v>
      </c>
    </row>
    <row r="6898" customFormat="false" ht="24.75" hidden="false" customHeight="true" outlineLevel="0" collapsed="false">
      <c r="A6898" s="13" t="s">
        <v>58</v>
      </c>
      <c r="B6898" s="13"/>
      <c r="C6898" s="13" t="n">
        <v>415</v>
      </c>
      <c r="D6898" s="13" t="n">
        <v>610</v>
      </c>
      <c r="E6898" s="13" t="n">
        <v>610</v>
      </c>
      <c r="F6898" s="13" t="n">
        <v>610</v>
      </c>
      <c r="G6898" s="13" t="n">
        <f aca="false">D6898/C6898*100</f>
        <v>146.987951807229</v>
      </c>
      <c r="H6898" s="13" t="n">
        <f aca="false">E6898/D6898*100</f>
        <v>100</v>
      </c>
      <c r="I6898" s="13" t="n">
        <f aca="false">F6898/E6898*100</f>
        <v>100</v>
      </c>
    </row>
    <row r="6899" customFormat="false" ht="24.75" hidden="false" customHeight="true" outlineLevel="0" collapsed="false">
      <c r="A6899" s="13" t="s">
        <v>31</v>
      </c>
      <c r="B6899" s="13"/>
      <c r="C6899" s="13" t="n">
        <v>0</v>
      </c>
      <c r="D6899" s="13" t="n">
        <v>100</v>
      </c>
      <c r="E6899" s="13" t="n">
        <v>100</v>
      </c>
      <c r="F6899" s="13" t="n">
        <v>100</v>
      </c>
      <c r="G6899" s="13" t="n">
        <v>0</v>
      </c>
      <c r="H6899" s="13" t="n">
        <f aca="false">E6899/D6899*100</f>
        <v>100</v>
      </c>
      <c r="I6899" s="13" t="n">
        <f aca="false">F6899/E6899*100</f>
        <v>100</v>
      </c>
    </row>
    <row r="6900" customFormat="false" ht="24.75" hidden="false" customHeight="true" outlineLevel="0" collapsed="false">
      <c r="A6900" s="9" t="s">
        <v>583</v>
      </c>
      <c r="B6900" s="9"/>
      <c r="C6900" s="10" t="n">
        <v>64733.04</v>
      </c>
      <c r="D6900" s="10" t="n">
        <v>64733.04</v>
      </c>
      <c r="E6900" s="10" t="n">
        <v>64733.04</v>
      </c>
      <c r="F6900" s="10" t="n">
        <v>64733.04</v>
      </c>
      <c r="G6900" s="10" t="n">
        <f aca="false">D6900/C6900*100</f>
        <v>100</v>
      </c>
      <c r="H6900" s="10" t="n">
        <f aca="false">E6900/D6900*100</f>
        <v>100</v>
      </c>
      <c r="I6900" s="10" t="n">
        <f aca="false">F6900/E6900*100</f>
        <v>100</v>
      </c>
    </row>
    <row r="6901" customFormat="false" ht="24.75" hidden="false" customHeight="true" outlineLevel="0" collapsed="false">
      <c r="A6901" s="11" t="s">
        <v>522</v>
      </c>
      <c r="B6901" s="11"/>
      <c r="C6901" s="12" t="n">
        <v>64733.04</v>
      </c>
      <c r="D6901" s="12" t="n">
        <v>64733.04</v>
      </c>
      <c r="E6901" s="12" t="n">
        <v>64733.04</v>
      </c>
      <c r="F6901" s="12" t="n">
        <v>64733.04</v>
      </c>
      <c r="G6901" s="12" t="n">
        <f aca="false">D6901/C6901*100</f>
        <v>100</v>
      </c>
      <c r="H6901" s="12" t="n">
        <f aca="false">E6901/D6901*100</f>
        <v>100</v>
      </c>
      <c r="I6901" s="12" t="n">
        <f aca="false">F6901/E6901*100</f>
        <v>100</v>
      </c>
    </row>
    <row r="6902" customFormat="false" ht="24.75" hidden="false" customHeight="true" outlineLevel="0" collapsed="false">
      <c r="A6902" s="13" t="s">
        <v>19</v>
      </c>
      <c r="B6902" s="13"/>
      <c r="C6902" s="13" t="n">
        <v>64733.04</v>
      </c>
      <c r="D6902" s="13" t="n">
        <v>64733.04</v>
      </c>
      <c r="E6902" s="13" t="n">
        <v>64733.04</v>
      </c>
      <c r="F6902" s="13" t="n">
        <v>64733.04</v>
      </c>
      <c r="G6902" s="13" t="n">
        <f aca="false">D6902/C6902*100</f>
        <v>100</v>
      </c>
      <c r="H6902" s="13" t="n">
        <f aca="false">E6902/D6902*100</f>
        <v>100</v>
      </c>
      <c r="I6902" s="13" t="n">
        <f aca="false">F6902/E6902*100</f>
        <v>100</v>
      </c>
    </row>
    <row r="6903" customFormat="false" ht="24.75" hidden="false" customHeight="true" outlineLevel="0" collapsed="false">
      <c r="A6903" s="13" t="s">
        <v>23</v>
      </c>
      <c r="B6903" s="13"/>
      <c r="C6903" s="13" t="n">
        <v>1911.24</v>
      </c>
      <c r="D6903" s="13" t="n">
        <v>1911.24</v>
      </c>
      <c r="E6903" s="13" t="n">
        <v>1911.24</v>
      </c>
      <c r="F6903" s="13" t="n">
        <v>1911.24</v>
      </c>
      <c r="G6903" s="13" t="n">
        <f aca="false">D6903/C6903*100</f>
        <v>100</v>
      </c>
      <c r="H6903" s="13" t="n">
        <f aca="false">E6903/D6903*100</f>
        <v>100</v>
      </c>
      <c r="I6903" s="13" t="n">
        <f aca="false">F6903/E6903*100</f>
        <v>100</v>
      </c>
    </row>
    <row r="6904" customFormat="false" ht="24.75" hidden="false" customHeight="true" outlineLevel="0" collapsed="false">
      <c r="A6904" s="13" t="s">
        <v>25</v>
      </c>
      <c r="B6904" s="13"/>
      <c r="C6904" s="13" t="n">
        <v>62821.8</v>
      </c>
      <c r="D6904" s="13" t="n">
        <v>62821.8</v>
      </c>
      <c r="E6904" s="13" t="n">
        <v>62821.8</v>
      </c>
      <c r="F6904" s="13" t="n">
        <v>62821.8</v>
      </c>
      <c r="G6904" s="13" t="n">
        <f aca="false">D6904/C6904*100</f>
        <v>100</v>
      </c>
      <c r="H6904" s="13" t="n">
        <f aca="false">E6904/D6904*100</f>
        <v>100</v>
      </c>
      <c r="I6904" s="13" t="n">
        <f aca="false">F6904/E6904*100</f>
        <v>100</v>
      </c>
    </row>
    <row r="6905" customFormat="false" ht="24.75" hidden="false" customHeight="true" outlineLevel="0" collapsed="false">
      <c r="A6905" s="9" t="s">
        <v>584</v>
      </c>
      <c r="B6905" s="9"/>
      <c r="C6905" s="10" t="n">
        <v>400</v>
      </c>
      <c r="D6905" s="10" t="n">
        <v>1000</v>
      </c>
      <c r="E6905" s="10" t="n">
        <v>1000</v>
      </c>
      <c r="F6905" s="10" t="n">
        <v>1000</v>
      </c>
      <c r="G6905" s="10" t="n">
        <f aca="false">D6905/C6905*100</f>
        <v>250</v>
      </c>
      <c r="H6905" s="10" t="n">
        <f aca="false">E6905/D6905*100</f>
        <v>100</v>
      </c>
      <c r="I6905" s="10" t="n">
        <f aca="false">F6905/E6905*100</f>
        <v>100</v>
      </c>
    </row>
    <row r="6906" customFormat="false" ht="24.75" hidden="false" customHeight="true" outlineLevel="0" collapsed="false">
      <c r="A6906" s="11" t="s">
        <v>601</v>
      </c>
      <c r="B6906" s="11"/>
      <c r="C6906" s="12" t="n">
        <v>400</v>
      </c>
      <c r="D6906" s="12" t="n">
        <v>1000</v>
      </c>
      <c r="E6906" s="12" t="n">
        <v>1000</v>
      </c>
      <c r="F6906" s="12" t="n">
        <v>1000</v>
      </c>
      <c r="G6906" s="12" t="n">
        <f aca="false">D6906/C6906*100</f>
        <v>250</v>
      </c>
      <c r="H6906" s="12" t="n">
        <f aca="false">E6906/D6906*100</f>
        <v>100</v>
      </c>
      <c r="I6906" s="12" t="n">
        <f aca="false">F6906/E6906*100</f>
        <v>100</v>
      </c>
    </row>
    <row r="6907" customFormat="false" ht="24.75" hidden="false" customHeight="true" outlineLevel="0" collapsed="false">
      <c r="A6907" s="13" t="s">
        <v>19</v>
      </c>
      <c r="B6907" s="13"/>
      <c r="C6907" s="13" t="n">
        <v>400</v>
      </c>
      <c r="D6907" s="13" t="n">
        <v>1000</v>
      </c>
      <c r="E6907" s="13" t="n">
        <v>1000</v>
      </c>
      <c r="F6907" s="13" t="n">
        <v>1000</v>
      </c>
      <c r="G6907" s="13" t="n">
        <f aca="false">D6907/C6907*100</f>
        <v>250</v>
      </c>
      <c r="H6907" s="13" t="n">
        <f aca="false">E6907/D6907*100</f>
        <v>100</v>
      </c>
      <c r="I6907" s="13" t="n">
        <f aca="false">F6907/E6907*100</f>
        <v>100</v>
      </c>
    </row>
    <row r="6908" customFormat="false" ht="24.75" hidden="false" customHeight="true" outlineLevel="0" collapsed="false">
      <c r="A6908" s="13" t="s">
        <v>23</v>
      </c>
      <c r="B6908" s="13"/>
      <c r="C6908" s="13" t="n">
        <v>400</v>
      </c>
      <c r="D6908" s="13" t="n">
        <v>1000</v>
      </c>
      <c r="E6908" s="13" t="n">
        <v>1000</v>
      </c>
      <c r="F6908" s="13" t="n">
        <v>1000</v>
      </c>
      <c r="G6908" s="13" t="n">
        <f aca="false">D6908/C6908*100</f>
        <v>250</v>
      </c>
      <c r="H6908" s="13" t="n">
        <f aca="false">E6908/D6908*100</f>
        <v>100</v>
      </c>
      <c r="I6908" s="13" t="n">
        <f aca="false">F6908/E6908*100</f>
        <v>100</v>
      </c>
    </row>
    <row r="6909" customFormat="false" ht="24.75" hidden="false" customHeight="true" outlineLevel="0" collapsed="false">
      <c r="A6909" s="9" t="s">
        <v>588</v>
      </c>
      <c r="B6909" s="9"/>
      <c r="C6909" s="10" t="n">
        <v>531699.1</v>
      </c>
      <c r="D6909" s="10" t="n">
        <v>609550</v>
      </c>
      <c r="E6909" s="10" t="n">
        <v>609550</v>
      </c>
      <c r="F6909" s="10" t="n">
        <v>609550</v>
      </c>
      <c r="G6909" s="10" t="n">
        <f aca="false">D6909/C6909*100</f>
        <v>114.64190930547</v>
      </c>
      <c r="H6909" s="10" t="n">
        <f aca="false">E6909/D6909*100</f>
        <v>100</v>
      </c>
      <c r="I6909" s="10" t="n">
        <f aca="false">F6909/E6909*100</f>
        <v>100</v>
      </c>
    </row>
    <row r="6910" customFormat="false" ht="24.75" hidden="false" customHeight="true" outlineLevel="0" collapsed="false">
      <c r="A6910" s="11" t="s">
        <v>586</v>
      </c>
      <c r="B6910" s="11"/>
      <c r="C6910" s="12" t="n">
        <v>531699.1</v>
      </c>
      <c r="D6910" s="12" t="n">
        <v>609550</v>
      </c>
      <c r="E6910" s="12" t="n">
        <v>609550</v>
      </c>
      <c r="F6910" s="12" t="n">
        <v>609550</v>
      </c>
      <c r="G6910" s="12" t="n">
        <f aca="false">D6910/C6910*100</f>
        <v>114.64190930547</v>
      </c>
      <c r="H6910" s="12" t="n">
        <f aca="false">E6910/D6910*100</f>
        <v>100</v>
      </c>
      <c r="I6910" s="12" t="n">
        <f aca="false">F6910/E6910*100</f>
        <v>100</v>
      </c>
    </row>
    <row r="6911" customFormat="false" ht="24.75" hidden="false" customHeight="true" outlineLevel="0" collapsed="false">
      <c r="A6911" s="13" t="s">
        <v>19</v>
      </c>
      <c r="B6911" s="13"/>
      <c r="C6911" s="13" t="n">
        <v>531699.1</v>
      </c>
      <c r="D6911" s="13" t="n">
        <v>609550</v>
      </c>
      <c r="E6911" s="13" t="n">
        <v>609550</v>
      </c>
      <c r="F6911" s="13" t="n">
        <v>609550</v>
      </c>
      <c r="G6911" s="13" t="n">
        <f aca="false">D6911/C6911*100</f>
        <v>114.64190930547</v>
      </c>
      <c r="H6911" s="13" t="n">
        <f aca="false">E6911/D6911*100</f>
        <v>100</v>
      </c>
      <c r="I6911" s="13" t="n">
        <f aca="false">F6911/E6911*100</f>
        <v>100</v>
      </c>
    </row>
    <row r="6912" customFormat="false" ht="24.75" hidden="false" customHeight="true" outlineLevel="0" collapsed="false">
      <c r="A6912" s="13" t="s">
        <v>20</v>
      </c>
      <c r="B6912" s="13"/>
      <c r="C6912" s="13" t="n">
        <v>494000</v>
      </c>
      <c r="D6912" s="13" t="n">
        <v>579250</v>
      </c>
      <c r="E6912" s="13" t="n">
        <v>579250</v>
      </c>
      <c r="F6912" s="13" t="n">
        <v>579250</v>
      </c>
      <c r="G6912" s="13" t="n">
        <f aca="false">D6912/C6912*100</f>
        <v>117.257085020243</v>
      </c>
      <c r="H6912" s="13" t="n">
        <f aca="false">E6912/D6912*100</f>
        <v>100</v>
      </c>
      <c r="I6912" s="13" t="n">
        <f aca="false">F6912/E6912*100</f>
        <v>100</v>
      </c>
    </row>
    <row r="6913" customFormat="false" ht="24.75" hidden="false" customHeight="true" outlineLevel="0" collapsed="false">
      <c r="A6913" s="13" t="s">
        <v>23</v>
      </c>
      <c r="B6913" s="13"/>
      <c r="C6913" s="13" t="n">
        <v>37600</v>
      </c>
      <c r="D6913" s="13" t="n">
        <v>30000</v>
      </c>
      <c r="E6913" s="13" t="n">
        <v>30000</v>
      </c>
      <c r="F6913" s="13" t="n">
        <v>30000</v>
      </c>
      <c r="G6913" s="13" t="n">
        <f aca="false">D6913/C6913*100</f>
        <v>79.7872340425532</v>
      </c>
      <c r="H6913" s="13" t="n">
        <f aca="false">E6913/D6913*100</f>
        <v>100</v>
      </c>
      <c r="I6913" s="13" t="n">
        <f aca="false">F6913/E6913*100</f>
        <v>100</v>
      </c>
    </row>
    <row r="6914" customFormat="false" ht="24.75" hidden="false" customHeight="true" outlineLevel="0" collapsed="false">
      <c r="A6914" s="13" t="s">
        <v>58</v>
      </c>
      <c r="B6914" s="13"/>
      <c r="C6914" s="13" t="n">
        <v>99.1</v>
      </c>
      <c r="D6914" s="13" t="n">
        <v>300</v>
      </c>
      <c r="E6914" s="13" t="n">
        <v>300</v>
      </c>
      <c r="F6914" s="13" t="n">
        <v>300</v>
      </c>
      <c r="G6914" s="13" t="n">
        <f aca="false">D6914/C6914*100</f>
        <v>302.724520686176</v>
      </c>
      <c r="H6914" s="13" t="n">
        <f aca="false">E6914/D6914*100</f>
        <v>100</v>
      </c>
      <c r="I6914" s="13" t="n">
        <f aca="false">F6914/E6914*100</f>
        <v>100</v>
      </c>
    </row>
    <row r="6915" customFormat="false" ht="24.75" hidden="false" customHeight="true" outlineLevel="0" collapsed="false">
      <c r="A6915" s="7" t="s">
        <v>589</v>
      </c>
      <c r="B6915" s="7"/>
      <c r="C6915" s="8" t="n">
        <v>20347.59</v>
      </c>
      <c r="D6915" s="8" t="n">
        <v>47231.38</v>
      </c>
      <c r="E6915" s="8" t="n">
        <v>47231.38</v>
      </c>
      <c r="F6915" s="8" t="n">
        <v>47231.38</v>
      </c>
      <c r="G6915" s="8" t="n">
        <f aca="false">D6915/C6915*100</f>
        <v>232.122723133305</v>
      </c>
      <c r="H6915" s="8" t="n">
        <f aca="false">E6915/D6915*100</f>
        <v>100</v>
      </c>
      <c r="I6915" s="8" t="n">
        <f aca="false">F6915/E6915*100</f>
        <v>100</v>
      </c>
    </row>
    <row r="6916" customFormat="false" ht="24.75" hidden="false" customHeight="true" outlineLevel="0" collapsed="false">
      <c r="A6916" s="9" t="s">
        <v>590</v>
      </c>
      <c r="B6916" s="9"/>
      <c r="C6916" s="10" t="n">
        <v>20347.59</v>
      </c>
      <c r="D6916" s="10" t="n">
        <v>47231.38</v>
      </c>
      <c r="E6916" s="10" t="n">
        <v>47231.38</v>
      </c>
      <c r="F6916" s="10" t="n">
        <v>47231.38</v>
      </c>
      <c r="G6916" s="10" t="n">
        <f aca="false">D6916/C6916*100</f>
        <v>232.122723133305</v>
      </c>
      <c r="H6916" s="10" t="n">
        <f aca="false">E6916/D6916*100</f>
        <v>100</v>
      </c>
      <c r="I6916" s="10" t="n">
        <f aca="false">F6916/E6916*100</f>
        <v>100</v>
      </c>
    </row>
    <row r="6917" customFormat="false" ht="24.75" hidden="false" customHeight="true" outlineLevel="0" collapsed="false">
      <c r="A6917" s="11" t="s">
        <v>18</v>
      </c>
      <c r="B6917" s="11"/>
      <c r="C6917" s="12" t="n">
        <v>20347.59</v>
      </c>
      <c r="D6917" s="12" t="n">
        <v>47231.38</v>
      </c>
      <c r="E6917" s="12" t="n">
        <v>47231.38</v>
      </c>
      <c r="F6917" s="12" t="n">
        <v>47231.38</v>
      </c>
      <c r="G6917" s="12" t="n">
        <f aca="false">D6917/C6917*100</f>
        <v>232.122723133305</v>
      </c>
      <c r="H6917" s="12" t="n">
        <f aca="false">E6917/D6917*100</f>
        <v>100</v>
      </c>
      <c r="I6917" s="12" t="n">
        <f aca="false">F6917/E6917*100</f>
        <v>100</v>
      </c>
    </row>
    <row r="6918" customFormat="false" ht="24.75" hidden="false" customHeight="true" outlineLevel="0" collapsed="false">
      <c r="A6918" s="13" t="s">
        <v>19</v>
      </c>
      <c r="B6918" s="13"/>
      <c r="C6918" s="13" t="n">
        <v>20347.59</v>
      </c>
      <c r="D6918" s="13" t="n">
        <v>47231.38</v>
      </c>
      <c r="E6918" s="13" t="n">
        <v>47231.38</v>
      </c>
      <c r="F6918" s="13" t="n">
        <v>47231.38</v>
      </c>
      <c r="G6918" s="13" t="n">
        <f aca="false">D6918/C6918*100</f>
        <v>232.122723133305</v>
      </c>
      <c r="H6918" s="13" t="n">
        <f aca="false">E6918/D6918*100</f>
        <v>100</v>
      </c>
      <c r="I6918" s="13" t="n">
        <f aca="false">F6918/E6918*100</f>
        <v>100</v>
      </c>
    </row>
    <row r="6919" customFormat="false" ht="24.75" hidden="false" customHeight="true" outlineLevel="0" collapsed="false">
      <c r="A6919" s="13" t="s">
        <v>23</v>
      </c>
      <c r="B6919" s="13"/>
      <c r="C6919" s="13" t="n">
        <v>20347.59</v>
      </c>
      <c r="D6919" s="13" t="n">
        <v>16303.18</v>
      </c>
      <c r="E6919" s="13" t="n">
        <v>16303.18</v>
      </c>
      <c r="F6919" s="13" t="n">
        <v>16303.18</v>
      </c>
      <c r="G6919" s="13" t="n">
        <f aca="false">D6919/C6919*100</f>
        <v>80.1233954487976</v>
      </c>
      <c r="H6919" s="13" t="n">
        <f aca="false">E6919/D6919*100</f>
        <v>100</v>
      </c>
      <c r="I6919" s="13" t="n">
        <f aca="false">F6919/E6919*100</f>
        <v>100</v>
      </c>
    </row>
    <row r="6920" customFormat="false" ht="24.75" hidden="false" customHeight="true" outlineLevel="0" collapsed="false">
      <c r="A6920" s="13" t="s">
        <v>25</v>
      </c>
      <c r="B6920" s="13"/>
      <c r="C6920" s="13" t="n">
        <v>0</v>
      </c>
      <c r="D6920" s="13" t="n">
        <v>30928.2</v>
      </c>
      <c r="E6920" s="13" t="n">
        <v>30928.2</v>
      </c>
      <c r="F6920" s="13" t="n">
        <v>30928.2</v>
      </c>
      <c r="G6920" s="13" t="n">
        <v>0</v>
      </c>
      <c r="H6920" s="13" t="n">
        <f aca="false">E6920/D6920*100</f>
        <v>100</v>
      </c>
      <c r="I6920" s="13" t="n">
        <f aca="false">F6920/E6920*100</f>
        <v>100</v>
      </c>
    </row>
    <row r="6921" customFormat="false" ht="24.75" hidden="false" customHeight="true" outlineLevel="0" collapsed="false">
      <c r="A6921" s="7" t="s">
        <v>500</v>
      </c>
      <c r="B6921" s="7"/>
      <c r="C6921" s="8" t="n">
        <v>50878.04</v>
      </c>
      <c r="D6921" s="8" t="n">
        <v>56590</v>
      </c>
      <c r="E6921" s="8" t="n">
        <v>56590</v>
      </c>
      <c r="F6921" s="8" t="n">
        <v>56590</v>
      </c>
      <c r="G6921" s="8" t="n">
        <f aca="false">D6921/C6921*100</f>
        <v>111.226768955722</v>
      </c>
      <c r="H6921" s="8" t="n">
        <f aca="false">E6921/D6921*100</f>
        <v>100</v>
      </c>
      <c r="I6921" s="8" t="n">
        <f aca="false">F6921/E6921*100</f>
        <v>100</v>
      </c>
    </row>
    <row r="6922" customFormat="false" ht="24.75" hidden="false" customHeight="true" outlineLevel="0" collapsed="false">
      <c r="A6922" s="9" t="s">
        <v>501</v>
      </c>
      <c r="B6922" s="9"/>
      <c r="C6922" s="10" t="n">
        <v>485.55</v>
      </c>
      <c r="D6922" s="10" t="n">
        <v>700</v>
      </c>
      <c r="E6922" s="10" t="n">
        <v>700</v>
      </c>
      <c r="F6922" s="10" t="n">
        <v>700</v>
      </c>
      <c r="G6922" s="10" t="n">
        <f aca="false">D6922/C6922*100</f>
        <v>144.16640922665</v>
      </c>
      <c r="H6922" s="10" t="n">
        <f aca="false">E6922/D6922*100</f>
        <v>100</v>
      </c>
      <c r="I6922" s="10" t="n">
        <f aca="false">F6922/E6922*100</f>
        <v>100</v>
      </c>
    </row>
    <row r="6923" customFormat="false" ht="24.75" hidden="false" customHeight="true" outlineLevel="0" collapsed="false">
      <c r="A6923" s="11" t="s">
        <v>18</v>
      </c>
      <c r="B6923" s="11"/>
      <c r="C6923" s="12" t="n">
        <v>211.04</v>
      </c>
      <c r="D6923" s="12" t="n">
        <v>0</v>
      </c>
      <c r="E6923" s="12" t="n">
        <v>0</v>
      </c>
      <c r="F6923" s="12" t="n">
        <v>0</v>
      </c>
      <c r="G6923" s="12" t="n">
        <f aca="false">D6923/C6923*100</f>
        <v>0</v>
      </c>
      <c r="H6923" s="12" t="n">
        <v>0</v>
      </c>
      <c r="I6923" s="12" t="n">
        <v>0</v>
      </c>
    </row>
    <row r="6924" customFormat="false" ht="24.75" hidden="false" customHeight="true" outlineLevel="0" collapsed="false">
      <c r="A6924" s="13" t="s">
        <v>19</v>
      </c>
      <c r="B6924" s="13"/>
      <c r="C6924" s="13" t="n">
        <v>211.04</v>
      </c>
      <c r="D6924" s="13" t="n">
        <v>0</v>
      </c>
      <c r="E6924" s="13" t="n">
        <v>0</v>
      </c>
      <c r="F6924" s="13" t="n">
        <v>0</v>
      </c>
      <c r="G6924" s="13" t="n">
        <f aca="false">D6924/C6924*100</f>
        <v>0</v>
      </c>
      <c r="H6924" s="13" t="n">
        <v>0</v>
      </c>
      <c r="I6924" s="13" t="n">
        <v>0</v>
      </c>
    </row>
    <row r="6925" customFormat="false" ht="24.75" hidden="false" customHeight="true" outlineLevel="0" collapsed="false">
      <c r="A6925" s="13" t="s">
        <v>23</v>
      </c>
      <c r="B6925" s="13"/>
      <c r="C6925" s="13" t="n">
        <v>136.82</v>
      </c>
      <c r="D6925" s="13" t="n">
        <v>0</v>
      </c>
      <c r="E6925" s="13" t="n">
        <v>0</v>
      </c>
      <c r="F6925" s="13" t="n">
        <v>0</v>
      </c>
      <c r="G6925" s="13" t="n">
        <f aca="false">D6925/C6925*100</f>
        <v>0</v>
      </c>
      <c r="H6925" s="13" t="n">
        <v>0</v>
      </c>
      <c r="I6925" s="13" t="n">
        <v>0</v>
      </c>
    </row>
    <row r="6926" customFormat="false" ht="24.75" hidden="false" customHeight="true" outlineLevel="0" collapsed="false">
      <c r="A6926" s="13" t="s">
        <v>31</v>
      </c>
      <c r="B6926" s="13"/>
      <c r="C6926" s="13" t="n">
        <v>74.22</v>
      </c>
      <c r="D6926" s="13" t="n">
        <v>0</v>
      </c>
      <c r="E6926" s="13" t="n">
        <v>0</v>
      </c>
      <c r="F6926" s="13" t="n">
        <v>0</v>
      </c>
      <c r="G6926" s="13" t="n">
        <f aca="false">D6926/C6926*100</f>
        <v>0</v>
      </c>
      <c r="H6926" s="13" t="n">
        <v>0</v>
      </c>
      <c r="I6926" s="13" t="n">
        <v>0</v>
      </c>
    </row>
    <row r="6927" customFormat="false" ht="24.75" hidden="false" customHeight="true" outlineLevel="0" collapsed="false">
      <c r="A6927" s="11" t="s">
        <v>538</v>
      </c>
      <c r="B6927" s="11"/>
      <c r="C6927" s="12" t="n">
        <v>225</v>
      </c>
      <c r="D6927" s="12" t="n">
        <v>500</v>
      </c>
      <c r="E6927" s="12" t="n">
        <v>500</v>
      </c>
      <c r="F6927" s="12" t="n">
        <v>500</v>
      </c>
      <c r="G6927" s="12" t="n">
        <f aca="false">D6927/C6927*100</f>
        <v>222.222222222222</v>
      </c>
      <c r="H6927" s="12" t="n">
        <f aca="false">E6927/D6927*100</f>
        <v>100</v>
      </c>
      <c r="I6927" s="12" t="n">
        <f aca="false">F6927/E6927*100</f>
        <v>100</v>
      </c>
    </row>
    <row r="6928" customFormat="false" ht="24.75" hidden="false" customHeight="true" outlineLevel="0" collapsed="false">
      <c r="A6928" s="13" t="s">
        <v>19</v>
      </c>
      <c r="B6928" s="13"/>
      <c r="C6928" s="13" t="n">
        <v>225</v>
      </c>
      <c r="D6928" s="13" t="n">
        <v>500</v>
      </c>
      <c r="E6928" s="13" t="n">
        <v>500</v>
      </c>
      <c r="F6928" s="13" t="n">
        <v>500</v>
      </c>
      <c r="G6928" s="13" t="n">
        <f aca="false">D6928/C6928*100</f>
        <v>222.222222222222</v>
      </c>
      <c r="H6928" s="13" t="n">
        <f aca="false">E6928/D6928*100</f>
        <v>100</v>
      </c>
      <c r="I6928" s="13" t="n">
        <f aca="false">F6928/E6928*100</f>
        <v>100</v>
      </c>
    </row>
    <row r="6929" customFormat="false" ht="24.75" hidden="false" customHeight="true" outlineLevel="0" collapsed="false">
      <c r="A6929" s="13" t="s">
        <v>23</v>
      </c>
      <c r="B6929" s="13"/>
      <c r="C6929" s="13" t="n">
        <v>225</v>
      </c>
      <c r="D6929" s="13" t="n">
        <v>500</v>
      </c>
      <c r="E6929" s="13" t="n">
        <v>500</v>
      </c>
      <c r="F6929" s="13" t="n">
        <v>500</v>
      </c>
      <c r="G6929" s="13" t="n">
        <f aca="false">D6929/C6929*100</f>
        <v>222.222222222222</v>
      </c>
      <c r="H6929" s="13" t="n">
        <f aca="false">E6929/D6929*100</f>
        <v>100</v>
      </c>
      <c r="I6929" s="13" t="n">
        <f aca="false">F6929/E6929*100</f>
        <v>100</v>
      </c>
    </row>
    <row r="6930" customFormat="false" ht="24.75" hidden="false" customHeight="true" outlineLevel="0" collapsed="false">
      <c r="A6930" s="11" t="s">
        <v>652</v>
      </c>
      <c r="B6930" s="11"/>
      <c r="C6930" s="12" t="n">
        <v>49.51</v>
      </c>
      <c r="D6930" s="12" t="n">
        <v>200</v>
      </c>
      <c r="E6930" s="12" t="n">
        <v>200</v>
      </c>
      <c r="F6930" s="12" t="n">
        <v>200</v>
      </c>
      <c r="G6930" s="12" t="n">
        <f aca="false">D6930/C6930*100</f>
        <v>403.958796202787</v>
      </c>
      <c r="H6930" s="12" t="n">
        <f aca="false">E6930/D6930*100</f>
        <v>100</v>
      </c>
      <c r="I6930" s="12" t="n">
        <f aca="false">F6930/E6930*100</f>
        <v>100</v>
      </c>
    </row>
    <row r="6931" customFormat="false" ht="24.75" hidden="false" customHeight="true" outlineLevel="0" collapsed="false">
      <c r="A6931" s="13" t="s">
        <v>19</v>
      </c>
      <c r="B6931" s="13"/>
      <c r="C6931" s="13" t="n">
        <v>49.51</v>
      </c>
      <c r="D6931" s="13" t="n">
        <v>200</v>
      </c>
      <c r="E6931" s="13" t="n">
        <v>200</v>
      </c>
      <c r="F6931" s="13" t="n">
        <v>200</v>
      </c>
      <c r="G6931" s="13" t="n">
        <f aca="false">D6931/C6931*100</f>
        <v>403.958796202787</v>
      </c>
      <c r="H6931" s="13" t="n">
        <f aca="false">E6931/D6931*100</f>
        <v>100</v>
      </c>
      <c r="I6931" s="13" t="n">
        <f aca="false">F6931/E6931*100</f>
        <v>100</v>
      </c>
    </row>
    <row r="6932" customFormat="false" ht="24.75" hidden="false" customHeight="true" outlineLevel="0" collapsed="false">
      <c r="A6932" s="13" t="s">
        <v>20</v>
      </c>
      <c r="B6932" s="13"/>
      <c r="C6932" s="13" t="n">
        <v>26.55</v>
      </c>
      <c r="D6932" s="13" t="n">
        <v>100</v>
      </c>
      <c r="E6932" s="13" t="n">
        <v>100</v>
      </c>
      <c r="F6932" s="13" t="n">
        <v>100</v>
      </c>
      <c r="G6932" s="13" t="n">
        <f aca="false">D6932/C6932*100</f>
        <v>376.647834274953</v>
      </c>
      <c r="H6932" s="13" t="n">
        <f aca="false">E6932/D6932*100</f>
        <v>100</v>
      </c>
      <c r="I6932" s="13" t="n">
        <f aca="false">F6932/E6932*100</f>
        <v>100</v>
      </c>
    </row>
    <row r="6933" customFormat="false" ht="24.75" hidden="false" customHeight="true" outlineLevel="0" collapsed="false">
      <c r="A6933" s="13" t="s">
        <v>23</v>
      </c>
      <c r="B6933" s="13"/>
      <c r="C6933" s="13" t="n">
        <v>22.96</v>
      </c>
      <c r="D6933" s="13" t="n">
        <v>50</v>
      </c>
      <c r="E6933" s="13" t="n">
        <v>50</v>
      </c>
      <c r="F6933" s="13" t="n">
        <v>50</v>
      </c>
      <c r="G6933" s="13" t="n">
        <f aca="false">D6933/C6933*100</f>
        <v>217.770034843206</v>
      </c>
      <c r="H6933" s="13" t="n">
        <f aca="false">E6933/D6933*100</f>
        <v>100</v>
      </c>
      <c r="I6933" s="13" t="n">
        <f aca="false">F6933/E6933*100</f>
        <v>100</v>
      </c>
    </row>
    <row r="6934" customFormat="false" ht="24.75" hidden="false" customHeight="true" outlineLevel="0" collapsed="false">
      <c r="A6934" s="13" t="s">
        <v>31</v>
      </c>
      <c r="B6934" s="13"/>
      <c r="C6934" s="13" t="n">
        <v>0</v>
      </c>
      <c r="D6934" s="13" t="n">
        <v>50</v>
      </c>
      <c r="E6934" s="13" t="n">
        <v>50</v>
      </c>
      <c r="F6934" s="13" t="n">
        <v>50</v>
      </c>
      <c r="G6934" s="13" t="n">
        <v>0</v>
      </c>
      <c r="H6934" s="13" t="n">
        <f aca="false">E6934/D6934*100</f>
        <v>100</v>
      </c>
      <c r="I6934" s="13" t="n">
        <f aca="false">F6934/E6934*100</f>
        <v>100</v>
      </c>
    </row>
    <row r="6935" customFormat="false" ht="24.75" hidden="false" customHeight="true" outlineLevel="0" collapsed="false">
      <c r="A6935" s="9" t="s">
        <v>591</v>
      </c>
      <c r="B6935" s="9"/>
      <c r="C6935" s="10" t="n">
        <v>9859.27</v>
      </c>
      <c r="D6935" s="10" t="n">
        <v>3000</v>
      </c>
      <c r="E6935" s="10" t="n">
        <v>3000</v>
      </c>
      <c r="F6935" s="10" t="n">
        <v>3000</v>
      </c>
      <c r="G6935" s="10" t="n">
        <f aca="false">D6935/C6935*100</f>
        <v>30.4282162878185</v>
      </c>
      <c r="H6935" s="10" t="n">
        <f aca="false">E6935/D6935*100</f>
        <v>100</v>
      </c>
      <c r="I6935" s="10" t="n">
        <f aca="false">F6935/E6935*100</f>
        <v>100</v>
      </c>
    </row>
    <row r="6936" customFormat="false" ht="24.75" hidden="false" customHeight="true" outlineLevel="0" collapsed="false">
      <c r="A6936" s="11" t="s">
        <v>601</v>
      </c>
      <c r="B6936" s="11"/>
      <c r="C6936" s="12" t="n">
        <v>660</v>
      </c>
      <c r="D6936" s="12" t="n">
        <v>1000</v>
      </c>
      <c r="E6936" s="12" t="n">
        <v>1000</v>
      </c>
      <c r="F6936" s="12" t="n">
        <v>1000</v>
      </c>
      <c r="G6936" s="12" t="n">
        <f aca="false">D6936/C6936*100</f>
        <v>151.515151515152</v>
      </c>
      <c r="H6936" s="12" t="n">
        <f aca="false">E6936/D6936*100</f>
        <v>100</v>
      </c>
      <c r="I6936" s="12" t="n">
        <f aca="false">F6936/E6936*100</f>
        <v>100</v>
      </c>
    </row>
    <row r="6937" customFormat="false" ht="24.75" hidden="false" customHeight="true" outlineLevel="0" collapsed="false">
      <c r="A6937" s="13" t="s">
        <v>19</v>
      </c>
      <c r="B6937" s="13"/>
      <c r="C6937" s="13" t="n">
        <v>660</v>
      </c>
      <c r="D6937" s="13" t="n">
        <v>1000</v>
      </c>
      <c r="E6937" s="13" t="n">
        <v>1000</v>
      </c>
      <c r="F6937" s="13" t="n">
        <v>1000</v>
      </c>
      <c r="G6937" s="13" t="n">
        <f aca="false">D6937/C6937*100</f>
        <v>151.515151515152</v>
      </c>
      <c r="H6937" s="13" t="n">
        <f aca="false">E6937/D6937*100</f>
        <v>100</v>
      </c>
      <c r="I6937" s="13" t="n">
        <f aca="false">F6937/E6937*100</f>
        <v>100</v>
      </c>
    </row>
    <row r="6938" customFormat="false" ht="24.75" hidden="false" customHeight="true" outlineLevel="0" collapsed="false">
      <c r="A6938" s="13" t="s">
        <v>23</v>
      </c>
      <c r="B6938" s="13"/>
      <c r="C6938" s="13" t="n">
        <v>660</v>
      </c>
      <c r="D6938" s="13" t="n">
        <v>1000</v>
      </c>
      <c r="E6938" s="13" t="n">
        <v>1000</v>
      </c>
      <c r="F6938" s="13" t="n">
        <v>1000</v>
      </c>
      <c r="G6938" s="13" t="n">
        <f aca="false">D6938/C6938*100</f>
        <v>151.515151515152</v>
      </c>
      <c r="H6938" s="13" t="n">
        <f aca="false">E6938/D6938*100</f>
        <v>100</v>
      </c>
      <c r="I6938" s="13" t="n">
        <f aca="false">F6938/E6938*100</f>
        <v>100</v>
      </c>
    </row>
    <row r="6939" customFormat="false" ht="24.75" hidden="false" customHeight="true" outlineLevel="0" collapsed="false">
      <c r="A6939" s="11" t="s">
        <v>585</v>
      </c>
      <c r="B6939" s="11"/>
      <c r="C6939" s="12" t="n">
        <v>8070</v>
      </c>
      <c r="D6939" s="12" t="n">
        <v>2000</v>
      </c>
      <c r="E6939" s="12" t="n">
        <v>2000</v>
      </c>
      <c r="F6939" s="12" t="n">
        <v>2000</v>
      </c>
      <c r="G6939" s="12" t="n">
        <f aca="false">D6939/C6939*100</f>
        <v>24.7831474597274</v>
      </c>
      <c r="H6939" s="12" t="n">
        <f aca="false">E6939/D6939*100</f>
        <v>100</v>
      </c>
      <c r="I6939" s="12" t="n">
        <f aca="false">F6939/E6939*100</f>
        <v>100</v>
      </c>
    </row>
    <row r="6940" customFormat="false" ht="24.75" hidden="false" customHeight="true" outlineLevel="0" collapsed="false">
      <c r="A6940" s="13" t="s">
        <v>19</v>
      </c>
      <c r="B6940" s="13"/>
      <c r="C6940" s="13" t="n">
        <v>6870</v>
      </c>
      <c r="D6940" s="13" t="n">
        <v>2000</v>
      </c>
      <c r="E6940" s="13" t="n">
        <v>2000</v>
      </c>
      <c r="F6940" s="13" t="n">
        <v>2000</v>
      </c>
      <c r="G6940" s="13" t="n">
        <f aca="false">D6940/C6940*100</f>
        <v>29.1120815138282</v>
      </c>
      <c r="H6940" s="13" t="n">
        <f aca="false">E6940/D6940*100</f>
        <v>100</v>
      </c>
      <c r="I6940" s="13" t="n">
        <f aca="false">F6940/E6940*100</f>
        <v>100</v>
      </c>
    </row>
    <row r="6941" customFormat="false" ht="24.75" hidden="false" customHeight="true" outlineLevel="0" collapsed="false">
      <c r="A6941" s="13" t="s">
        <v>23</v>
      </c>
      <c r="B6941" s="13"/>
      <c r="C6941" s="13" t="n">
        <v>6770</v>
      </c>
      <c r="D6941" s="13" t="n">
        <v>1900</v>
      </c>
      <c r="E6941" s="13" t="n">
        <v>1900</v>
      </c>
      <c r="F6941" s="13" t="n">
        <v>1900</v>
      </c>
      <c r="G6941" s="13" t="n">
        <f aca="false">D6941/C6941*100</f>
        <v>28.0649926144756</v>
      </c>
      <c r="H6941" s="13" t="n">
        <f aca="false">E6941/D6941*100</f>
        <v>100</v>
      </c>
      <c r="I6941" s="13" t="n">
        <f aca="false">F6941/E6941*100</f>
        <v>100</v>
      </c>
    </row>
    <row r="6942" customFormat="false" ht="24.75" hidden="false" customHeight="true" outlineLevel="0" collapsed="false">
      <c r="A6942" s="13" t="s">
        <v>58</v>
      </c>
      <c r="B6942" s="13"/>
      <c r="C6942" s="13" t="n">
        <v>100</v>
      </c>
      <c r="D6942" s="13" t="n">
        <v>100</v>
      </c>
      <c r="E6942" s="13" t="n">
        <v>100</v>
      </c>
      <c r="F6942" s="13" t="n">
        <v>100</v>
      </c>
      <c r="G6942" s="13" t="n">
        <f aca="false">D6942/C6942*100</f>
        <v>100</v>
      </c>
      <c r="H6942" s="13" t="n">
        <f aca="false">E6942/D6942*100</f>
        <v>100</v>
      </c>
      <c r="I6942" s="13" t="n">
        <f aca="false">F6942/E6942*100</f>
        <v>100</v>
      </c>
    </row>
    <row r="6943" customFormat="false" ht="24.75" hidden="false" customHeight="true" outlineLevel="0" collapsed="false">
      <c r="A6943" s="13" t="s">
        <v>46</v>
      </c>
      <c r="B6943" s="13"/>
      <c r="C6943" s="13" t="n">
        <v>1200</v>
      </c>
      <c r="D6943" s="13" t="n">
        <v>0</v>
      </c>
      <c r="E6943" s="13" t="n">
        <v>0</v>
      </c>
      <c r="F6943" s="13" t="n">
        <v>0</v>
      </c>
      <c r="G6943" s="13" t="n">
        <f aca="false">D6943/C6943*100</f>
        <v>0</v>
      </c>
      <c r="H6943" s="13" t="n">
        <v>0</v>
      </c>
      <c r="I6943" s="13" t="n">
        <v>0</v>
      </c>
    </row>
    <row r="6944" customFormat="false" ht="24.75" hidden="false" customHeight="true" outlineLevel="0" collapsed="false">
      <c r="A6944" s="13" t="s">
        <v>80</v>
      </c>
      <c r="B6944" s="13"/>
      <c r="C6944" s="13" t="n">
        <v>1200</v>
      </c>
      <c r="D6944" s="13" t="n">
        <v>0</v>
      </c>
      <c r="E6944" s="13" t="n">
        <v>0</v>
      </c>
      <c r="F6944" s="13" t="n">
        <v>0</v>
      </c>
      <c r="G6944" s="13" t="n">
        <f aca="false">D6944/C6944*100</f>
        <v>0</v>
      </c>
      <c r="H6944" s="13" t="n">
        <v>0</v>
      </c>
      <c r="I6944" s="13" t="n">
        <v>0</v>
      </c>
    </row>
    <row r="6945" customFormat="false" ht="24.75" hidden="false" customHeight="true" outlineLevel="0" collapsed="false">
      <c r="A6945" s="11" t="s">
        <v>683</v>
      </c>
      <c r="B6945" s="11"/>
      <c r="C6945" s="12" t="n">
        <v>1129.27</v>
      </c>
      <c r="D6945" s="12" t="n">
        <v>0</v>
      </c>
      <c r="E6945" s="12" t="n">
        <v>0</v>
      </c>
      <c r="F6945" s="12" t="n">
        <v>0</v>
      </c>
      <c r="G6945" s="12" t="n">
        <f aca="false">D6945/C6945*100</f>
        <v>0</v>
      </c>
      <c r="H6945" s="12" t="n">
        <v>0</v>
      </c>
      <c r="I6945" s="12" t="n">
        <v>0</v>
      </c>
    </row>
    <row r="6946" customFormat="false" ht="24.75" hidden="false" customHeight="true" outlineLevel="0" collapsed="false">
      <c r="A6946" s="13" t="s">
        <v>19</v>
      </c>
      <c r="B6946" s="13"/>
      <c r="C6946" s="13" t="n">
        <v>1129.27</v>
      </c>
      <c r="D6946" s="13" t="n">
        <v>0</v>
      </c>
      <c r="E6946" s="13" t="n">
        <v>0</v>
      </c>
      <c r="F6946" s="13" t="n">
        <v>0</v>
      </c>
      <c r="G6946" s="13" t="n">
        <f aca="false">D6946/C6946*100</f>
        <v>0</v>
      </c>
      <c r="H6946" s="13" t="n">
        <v>0</v>
      </c>
      <c r="I6946" s="13" t="n">
        <v>0</v>
      </c>
    </row>
    <row r="6947" customFormat="false" ht="24.75" hidden="false" customHeight="true" outlineLevel="0" collapsed="false">
      <c r="A6947" s="13" t="s">
        <v>23</v>
      </c>
      <c r="B6947" s="13"/>
      <c r="C6947" s="13" t="n">
        <v>1129.27</v>
      </c>
      <c r="D6947" s="13" t="n">
        <v>0</v>
      </c>
      <c r="E6947" s="13" t="n">
        <v>0</v>
      </c>
      <c r="F6947" s="13" t="n">
        <v>0</v>
      </c>
      <c r="G6947" s="13" t="n">
        <f aca="false">D6947/C6947*100</f>
        <v>0</v>
      </c>
      <c r="H6947" s="13" t="n">
        <v>0</v>
      </c>
      <c r="I6947" s="13" t="n">
        <v>0</v>
      </c>
    </row>
    <row r="6948" customFormat="false" ht="24.75" hidden="false" customHeight="true" outlineLevel="0" collapsed="false">
      <c r="A6948" s="9" t="s">
        <v>506</v>
      </c>
      <c r="B6948" s="9"/>
      <c r="C6948" s="10" t="n">
        <v>27931</v>
      </c>
      <c r="D6948" s="10" t="n">
        <v>38590</v>
      </c>
      <c r="E6948" s="10" t="n">
        <v>38590</v>
      </c>
      <c r="F6948" s="10" t="n">
        <v>38590</v>
      </c>
      <c r="G6948" s="10" t="n">
        <f aca="false">D6948/C6948*100</f>
        <v>138.161898965307</v>
      </c>
      <c r="H6948" s="10" t="n">
        <f aca="false">E6948/D6948*100</f>
        <v>100</v>
      </c>
      <c r="I6948" s="10" t="n">
        <f aca="false">F6948/E6948*100</f>
        <v>100</v>
      </c>
    </row>
    <row r="6949" customFormat="false" ht="24.75" hidden="false" customHeight="true" outlineLevel="0" collapsed="false">
      <c r="A6949" s="11" t="s">
        <v>585</v>
      </c>
      <c r="B6949" s="11"/>
      <c r="C6949" s="12" t="n">
        <v>9500</v>
      </c>
      <c r="D6949" s="12" t="n">
        <v>11577</v>
      </c>
      <c r="E6949" s="12" t="n">
        <v>11577</v>
      </c>
      <c r="F6949" s="12" t="n">
        <v>11577</v>
      </c>
      <c r="G6949" s="12" t="n">
        <f aca="false">D6949/C6949*100</f>
        <v>121.863157894737</v>
      </c>
      <c r="H6949" s="12" t="n">
        <f aca="false">E6949/D6949*100</f>
        <v>100</v>
      </c>
      <c r="I6949" s="12" t="n">
        <f aca="false">F6949/E6949*100</f>
        <v>100</v>
      </c>
    </row>
    <row r="6950" customFormat="false" ht="24.75" hidden="false" customHeight="true" outlineLevel="0" collapsed="false">
      <c r="A6950" s="13" t="s">
        <v>19</v>
      </c>
      <c r="B6950" s="13"/>
      <c r="C6950" s="13" t="n">
        <v>9500</v>
      </c>
      <c r="D6950" s="13" t="n">
        <v>11577</v>
      </c>
      <c r="E6950" s="13" t="n">
        <v>11577</v>
      </c>
      <c r="F6950" s="13" t="n">
        <v>11577</v>
      </c>
      <c r="G6950" s="13" t="n">
        <f aca="false">D6950/C6950*100</f>
        <v>121.863157894737</v>
      </c>
      <c r="H6950" s="13" t="n">
        <f aca="false">E6950/D6950*100</f>
        <v>100</v>
      </c>
      <c r="I6950" s="13" t="n">
        <f aca="false">F6950/E6950*100</f>
        <v>100</v>
      </c>
    </row>
    <row r="6951" customFormat="false" ht="24.75" hidden="false" customHeight="true" outlineLevel="0" collapsed="false">
      <c r="A6951" s="13" t="s">
        <v>20</v>
      </c>
      <c r="B6951" s="13"/>
      <c r="C6951" s="13" t="n">
        <v>8169</v>
      </c>
      <c r="D6951" s="13" t="n">
        <v>9517.5</v>
      </c>
      <c r="E6951" s="13" t="n">
        <v>9517.5</v>
      </c>
      <c r="F6951" s="13" t="n">
        <v>9517.5</v>
      </c>
      <c r="G6951" s="13" t="n">
        <f aca="false">D6951/C6951*100</f>
        <v>116.507528461256</v>
      </c>
      <c r="H6951" s="13" t="n">
        <f aca="false">E6951/D6951*100</f>
        <v>100</v>
      </c>
      <c r="I6951" s="13" t="n">
        <f aca="false">F6951/E6951*100</f>
        <v>100</v>
      </c>
    </row>
    <row r="6952" customFormat="false" ht="24.75" hidden="false" customHeight="true" outlineLevel="0" collapsed="false">
      <c r="A6952" s="13" t="s">
        <v>23</v>
      </c>
      <c r="B6952" s="13"/>
      <c r="C6952" s="13" t="n">
        <v>1331</v>
      </c>
      <c r="D6952" s="13" t="n">
        <v>2059.5</v>
      </c>
      <c r="E6952" s="13" t="n">
        <v>2059.5</v>
      </c>
      <c r="F6952" s="13" t="n">
        <v>2059.5</v>
      </c>
      <c r="G6952" s="13" t="n">
        <f aca="false">D6952/C6952*100</f>
        <v>154.73328324568</v>
      </c>
      <c r="H6952" s="13" t="n">
        <f aca="false">E6952/D6952*100</f>
        <v>100</v>
      </c>
      <c r="I6952" s="13" t="n">
        <f aca="false">F6952/E6952*100</f>
        <v>100</v>
      </c>
    </row>
    <row r="6953" customFormat="false" ht="24.75" hidden="false" customHeight="true" outlineLevel="0" collapsed="false">
      <c r="A6953" s="11" t="s">
        <v>683</v>
      </c>
      <c r="B6953" s="11"/>
      <c r="C6953" s="12" t="n">
        <v>18431</v>
      </c>
      <c r="D6953" s="12" t="n">
        <v>27013</v>
      </c>
      <c r="E6953" s="12" t="n">
        <v>27013</v>
      </c>
      <c r="F6953" s="12" t="n">
        <v>27013</v>
      </c>
      <c r="G6953" s="12" t="n">
        <f aca="false">D6953/C6953*100</f>
        <v>146.562856057729</v>
      </c>
      <c r="H6953" s="12" t="n">
        <f aca="false">E6953/D6953*100</f>
        <v>100</v>
      </c>
      <c r="I6953" s="12" t="n">
        <f aca="false">F6953/E6953*100</f>
        <v>100</v>
      </c>
    </row>
    <row r="6954" customFormat="false" ht="24.75" hidden="false" customHeight="true" outlineLevel="0" collapsed="false">
      <c r="A6954" s="13" t="s">
        <v>19</v>
      </c>
      <c r="B6954" s="13"/>
      <c r="C6954" s="13" t="n">
        <v>18431</v>
      </c>
      <c r="D6954" s="13" t="n">
        <v>27013</v>
      </c>
      <c r="E6954" s="13" t="n">
        <v>27013</v>
      </c>
      <c r="F6954" s="13" t="n">
        <v>27013</v>
      </c>
      <c r="G6954" s="13" t="n">
        <f aca="false">D6954/C6954*100</f>
        <v>146.562856057729</v>
      </c>
      <c r="H6954" s="13" t="n">
        <f aca="false">E6954/D6954*100</f>
        <v>100</v>
      </c>
      <c r="I6954" s="13" t="n">
        <f aca="false">F6954/E6954*100</f>
        <v>100</v>
      </c>
    </row>
    <row r="6955" customFormat="false" ht="24.75" hidden="false" customHeight="true" outlineLevel="0" collapsed="false">
      <c r="A6955" s="13" t="s">
        <v>20</v>
      </c>
      <c r="B6955" s="13"/>
      <c r="C6955" s="13" t="n">
        <v>17430</v>
      </c>
      <c r="D6955" s="13" t="n">
        <v>22207.5</v>
      </c>
      <c r="E6955" s="13" t="n">
        <v>22207.5</v>
      </c>
      <c r="F6955" s="13" t="n">
        <v>22207.5</v>
      </c>
      <c r="G6955" s="13" t="n">
        <f aca="false">D6955/C6955*100</f>
        <v>127.409638554217</v>
      </c>
      <c r="H6955" s="13" t="n">
        <f aca="false">E6955/D6955*100</f>
        <v>100</v>
      </c>
      <c r="I6955" s="13" t="n">
        <f aca="false">F6955/E6955*100</f>
        <v>100</v>
      </c>
    </row>
    <row r="6956" customFormat="false" ht="24.75" hidden="false" customHeight="true" outlineLevel="0" collapsed="false">
      <c r="A6956" s="13" t="s">
        <v>23</v>
      </c>
      <c r="B6956" s="13"/>
      <c r="C6956" s="13" t="n">
        <v>1001</v>
      </c>
      <c r="D6956" s="13" t="n">
        <v>4805.5</v>
      </c>
      <c r="E6956" s="13" t="n">
        <v>4805.5</v>
      </c>
      <c r="F6956" s="13" t="n">
        <v>4805.5</v>
      </c>
      <c r="G6956" s="13" t="n">
        <f aca="false">D6956/C6956*100</f>
        <v>480.06993006993</v>
      </c>
      <c r="H6956" s="13" t="n">
        <f aca="false">E6956/D6956*100</f>
        <v>100</v>
      </c>
      <c r="I6956" s="13" t="n">
        <f aca="false">F6956/E6956*100</f>
        <v>100</v>
      </c>
    </row>
    <row r="6957" customFormat="false" ht="24.75" hidden="false" customHeight="true" outlineLevel="0" collapsed="false">
      <c r="A6957" s="9" t="s">
        <v>597</v>
      </c>
      <c r="B6957" s="9"/>
      <c r="C6957" s="10" t="n">
        <v>7900</v>
      </c>
      <c r="D6957" s="10" t="n">
        <v>10000</v>
      </c>
      <c r="E6957" s="10" t="n">
        <v>10000</v>
      </c>
      <c r="F6957" s="10" t="n">
        <v>10000</v>
      </c>
      <c r="G6957" s="10" t="n">
        <f aca="false">D6957/C6957*100</f>
        <v>126.582278481013</v>
      </c>
      <c r="H6957" s="10" t="n">
        <f aca="false">E6957/D6957*100</f>
        <v>100</v>
      </c>
      <c r="I6957" s="10" t="n">
        <f aca="false">F6957/E6957*100</f>
        <v>100</v>
      </c>
    </row>
    <row r="6958" customFormat="false" ht="24.75" hidden="false" customHeight="true" outlineLevel="0" collapsed="false">
      <c r="A6958" s="11" t="s">
        <v>586</v>
      </c>
      <c r="B6958" s="11"/>
      <c r="C6958" s="12" t="n">
        <v>7900</v>
      </c>
      <c r="D6958" s="12" t="n">
        <v>10000</v>
      </c>
      <c r="E6958" s="12" t="n">
        <v>10000</v>
      </c>
      <c r="F6958" s="12" t="n">
        <v>10000</v>
      </c>
      <c r="G6958" s="12" t="n">
        <f aca="false">D6958/C6958*100</f>
        <v>126.582278481013</v>
      </c>
      <c r="H6958" s="12" t="n">
        <f aca="false">E6958/D6958*100</f>
        <v>100</v>
      </c>
      <c r="I6958" s="12" t="n">
        <f aca="false">F6958/E6958*100</f>
        <v>100</v>
      </c>
    </row>
    <row r="6959" customFormat="false" ht="24.75" hidden="false" customHeight="true" outlineLevel="0" collapsed="false">
      <c r="A6959" s="13" t="s">
        <v>19</v>
      </c>
      <c r="B6959" s="13"/>
      <c r="C6959" s="13" t="n">
        <v>2600</v>
      </c>
      <c r="D6959" s="13" t="n">
        <v>6000</v>
      </c>
      <c r="E6959" s="13" t="n">
        <v>6000</v>
      </c>
      <c r="F6959" s="13" t="n">
        <v>6000</v>
      </c>
      <c r="G6959" s="13" t="n">
        <f aca="false">D6959/C6959*100</f>
        <v>230.769230769231</v>
      </c>
      <c r="H6959" s="13" t="n">
        <f aca="false">E6959/D6959*100</f>
        <v>100</v>
      </c>
      <c r="I6959" s="13" t="n">
        <f aca="false">F6959/E6959*100</f>
        <v>100</v>
      </c>
    </row>
    <row r="6960" customFormat="false" ht="24.75" hidden="false" customHeight="true" outlineLevel="0" collapsed="false">
      <c r="A6960" s="13" t="s">
        <v>25</v>
      </c>
      <c r="B6960" s="13"/>
      <c r="C6960" s="13" t="n">
        <v>2600</v>
      </c>
      <c r="D6960" s="13" t="n">
        <v>6000</v>
      </c>
      <c r="E6960" s="13" t="n">
        <v>6000</v>
      </c>
      <c r="F6960" s="13" t="n">
        <v>6000</v>
      </c>
      <c r="G6960" s="13" t="n">
        <f aca="false">D6960/C6960*100</f>
        <v>230.769230769231</v>
      </c>
      <c r="H6960" s="13" t="n">
        <f aca="false">E6960/D6960*100</f>
        <v>100</v>
      </c>
      <c r="I6960" s="13" t="n">
        <f aca="false">F6960/E6960*100</f>
        <v>100</v>
      </c>
    </row>
    <row r="6961" customFormat="false" ht="24.75" hidden="false" customHeight="true" outlineLevel="0" collapsed="false">
      <c r="A6961" s="13" t="s">
        <v>46</v>
      </c>
      <c r="B6961" s="13"/>
      <c r="C6961" s="13" t="n">
        <v>5300</v>
      </c>
      <c r="D6961" s="13" t="n">
        <v>4000</v>
      </c>
      <c r="E6961" s="13" t="n">
        <v>4000</v>
      </c>
      <c r="F6961" s="13" t="n">
        <v>4000</v>
      </c>
      <c r="G6961" s="13" t="n">
        <f aca="false">D6961/C6961*100</f>
        <v>75.4716981132076</v>
      </c>
      <c r="H6961" s="13" t="n">
        <f aca="false">E6961/D6961*100</f>
        <v>100</v>
      </c>
      <c r="I6961" s="13" t="n">
        <f aca="false">F6961/E6961*100</f>
        <v>100</v>
      </c>
    </row>
    <row r="6962" customFormat="false" ht="24.75" hidden="false" customHeight="true" outlineLevel="0" collapsed="false">
      <c r="A6962" s="13" t="s">
        <v>80</v>
      </c>
      <c r="B6962" s="13"/>
      <c r="C6962" s="13" t="n">
        <v>5300</v>
      </c>
      <c r="D6962" s="13" t="n">
        <v>4000</v>
      </c>
      <c r="E6962" s="13" t="n">
        <v>4000</v>
      </c>
      <c r="F6962" s="13" t="n">
        <v>4000</v>
      </c>
      <c r="G6962" s="13" t="n">
        <f aca="false">D6962/C6962*100</f>
        <v>75.4716981132076</v>
      </c>
      <c r="H6962" s="13" t="n">
        <f aca="false">E6962/D6962*100</f>
        <v>100</v>
      </c>
      <c r="I6962" s="13" t="n">
        <f aca="false">F6962/E6962*100</f>
        <v>100</v>
      </c>
    </row>
    <row r="6963" customFormat="false" ht="24.75" hidden="false" customHeight="true" outlineLevel="0" collapsed="false">
      <c r="A6963" s="9" t="s">
        <v>628</v>
      </c>
      <c r="B6963" s="9"/>
      <c r="C6963" s="10" t="n">
        <v>2000</v>
      </c>
      <c r="D6963" s="10" t="n">
        <v>2000</v>
      </c>
      <c r="E6963" s="10" t="n">
        <v>2000</v>
      </c>
      <c r="F6963" s="10" t="n">
        <v>2000</v>
      </c>
      <c r="G6963" s="10" t="n">
        <f aca="false">D6963/C6963*100</f>
        <v>100</v>
      </c>
      <c r="H6963" s="10" t="n">
        <f aca="false">E6963/D6963*100</f>
        <v>100</v>
      </c>
      <c r="I6963" s="10" t="n">
        <f aca="false">F6963/E6963*100</f>
        <v>100</v>
      </c>
    </row>
    <row r="6964" customFormat="false" ht="24.75" hidden="false" customHeight="true" outlineLevel="0" collapsed="false">
      <c r="A6964" s="11" t="s">
        <v>683</v>
      </c>
      <c r="B6964" s="11"/>
      <c r="C6964" s="12" t="n">
        <v>2000</v>
      </c>
      <c r="D6964" s="12" t="n">
        <v>2000</v>
      </c>
      <c r="E6964" s="12" t="n">
        <v>2000</v>
      </c>
      <c r="F6964" s="12" t="n">
        <v>2000</v>
      </c>
      <c r="G6964" s="12" t="n">
        <f aca="false">D6964/C6964*100</f>
        <v>100</v>
      </c>
      <c r="H6964" s="12" t="n">
        <f aca="false">E6964/D6964*100</f>
        <v>100</v>
      </c>
      <c r="I6964" s="12" t="n">
        <f aca="false">F6964/E6964*100</f>
        <v>100</v>
      </c>
    </row>
    <row r="6965" customFormat="false" ht="24.75" hidden="false" customHeight="true" outlineLevel="0" collapsed="false">
      <c r="A6965" s="13" t="s">
        <v>19</v>
      </c>
      <c r="B6965" s="13"/>
      <c r="C6965" s="13" t="n">
        <v>2000</v>
      </c>
      <c r="D6965" s="13" t="n">
        <v>2000</v>
      </c>
      <c r="E6965" s="13" t="n">
        <v>2000</v>
      </c>
      <c r="F6965" s="13" t="n">
        <v>2000</v>
      </c>
      <c r="G6965" s="13" t="n">
        <f aca="false">D6965/C6965*100</f>
        <v>100</v>
      </c>
      <c r="H6965" s="13" t="n">
        <f aca="false">E6965/D6965*100</f>
        <v>100</v>
      </c>
      <c r="I6965" s="13" t="n">
        <f aca="false">F6965/E6965*100</f>
        <v>100</v>
      </c>
    </row>
    <row r="6966" customFormat="false" ht="24.75" hidden="false" customHeight="true" outlineLevel="0" collapsed="false">
      <c r="A6966" s="13" t="s">
        <v>23</v>
      </c>
      <c r="B6966" s="13"/>
      <c r="C6966" s="13" t="n">
        <v>2000</v>
      </c>
      <c r="D6966" s="13" t="n">
        <v>2000</v>
      </c>
      <c r="E6966" s="13" t="n">
        <v>2000</v>
      </c>
      <c r="F6966" s="13" t="n">
        <v>2000</v>
      </c>
      <c r="G6966" s="13" t="n">
        <f aca="false">D6966/C6966*100</f>
        <v>100</v>
      </c>
      <c r="H6966" s="13" t="n">
        <f aca="false">E6966/D6966*100</f>
        <v>100</v>
      </c>
      <c r="I6966" s="13" t="n">
        <f aca="false">F6966/E6966*100</f>
        <v>100</v>
      </c>
    </row>
    <row r="6967" customFormat="false" ht="24.75" hidden="false" customHeight="true" outlineLevel="0" collapsed="false">
      <c r="A6967" s="9" t="s">
        <v>614</v>
      </c>
      <c r="B6967" s="9"/>
      <c r="C6967" s="10" t="n">
        <v>530</v>
      </c>
      <c r="D6967" s="10" t="n">
        <v>1000</v>
      </c>
      <c r="E6967" s="10" t="n">
        <v>1000</v>
      </c>
      <c r="F6967" s="10" t="n">
        <v>1000</v>
      </c>
      <c r="G6967" s="10" t="n">
        <f aca="false">D6967/C6967*100</f>
        <v>188.679245283019</v>
      </c>
      <c r="H6967" s="10" t="n">
        <f aca="false">E6967/D6967*100</f>
        <v>100</v>
      </c>
      <c r="I6967" s="10" t="n">
        <f aca="false">F6967/E6967*100</f>
        <v>100</v>
      </c>
    </row>
    <row r="6968" customFormat="false" ht="24.75" hidden="false" customHeight="true" outlineLevel="0" collapsed="false">
      <c r="A6968" s="11" t="s">
        <v>683</v>
      </c>
      <c r="B6968" s="11"/>
      <c r="C6968" s="12" t="n">
        <v>530</v>
      </c>
      <c r="D6968" s="12" t="n">
        <v>1000</v>
      </c>
      <c r="E6968" s="12" t="n">
        <v>1000</v>
      </c>
      <c r="F6968" s="12" t="n">
        <v>1000</v>
      </c>
      <c r="G6968" s="12" t="n">
        <f aca="false">D6968/C6968*100</f>
        <v>188.679245283019</v>
      </c>
      <c r="H6968" s="12" t="n">
        <f aca="false">E6968/D6968*100</f>
        <v>100</v>
      </c>
      <c r="I6968" s="12" t="n">
        <f aca="false">F6968/E6968*100</f>
        <v>100</v>
      </c>
    </row>
    <row r="6969" customFormat="false" ht="24.75" hidden="false" customHeight="true" outlineLevel="0" collapsed="false">
      <c r="A6969" s="13" t="s">
        <v>19</v>
      </c>
      <c r="B6969" s="13"/>
      <c r="C6969" s="13" t="n">
        <v>530</v>
      </c>
      <c r="D6969" s="13" t="n">
        <v>1000</v>
      </c>
      <c r="E6969" s="13" t="n">
        <v>1000</v>
      </c>
      <c r="F6969" s="13" t="n">
        <v>1000</v>
      </c>
      <c r="G6969" s="13" t="n">
        <f aca="false">D6969/C6969*100</f>
        <v>188.679245283019</v>
      </c>
      <c r="H6969" s="13" t="n">
        <f aca="false">E6969/D6969*100</f>
        <v>100</v>
      </c>
      <c r="I6969" s="13" t="n">
        <f aca="false">F6969/E6969*100</f>
        <v>100</v>
      </c>
    </row>
    <row r="6970" customFormat="false" ht="24.75" hidden="false" customHeight="true" outlineLevel="0" collapsed="false">
      <c r="A6970" s="13" t="s">
        <v>23</v>
      </c>
      <c r="B6970" s="13"/>
      <c r="C6970" s="13" t="n">
        <v>530</v>
      </c>
      <c r="D6970" s="13" t="n">
        <v>1000</v>
      </c>
      <c r="E6970" s="13" t="n">
        <v>1000</v>
      </c>
      <c r="F6970" s="13" t="n">
        <v>1000</v>
      </c>
      <c r="G6970" s="13" t="n">
        <f aca="false">D6970/C6970*100</f>
        <v>188.679245283019</v>
      </c>
      <c r="H6970" s="13" t="n">
        <f aca="false">E6970/D6970*100</f>
        <v>100</v>
      </c>
      <c r="I6970" s="13" t="n">
        <f aca="false">F6970/E6970*100</f>
        <v>100</v>
      </c>
    </row>
    <row r="6971" customFormat="false" ht="24.75" hidden="false" customHeight="true" outlineLevel="0" collapsed="false">
      <c r="A6971" s="9" t="s">
        <v>603</v>
      </c>
      <c r="B6971" s="9"/>
      <c r="C6971" s="10" t="n">
        <v>242.22</v>
      </c>
      <c r="D6971" s="10" t="n">
        <v>0</v>
      </c>
      <c r="E6971" s="10" t="n">
        <v>0</v>
      </c>
      <c r="F6971" s="10" t="n">
        <v>0</v>
      </c>
      <c r="G6971" s="10" t="n">
        <f aca="false">D6971/C6971*100</f>
        <v>0</v>
      </c>
      <c r="H6971" s="10" t="n">
        <v>0</v>
      </c>
      <c r="I6971" s="10" t="n">
        <v>0</v>
      </c>
    </row>
    <row r="6972" customFormat="false" ht="24.75" hidden="false" customHeight="true" outlineLevel="0" collapsed="false">
      <c r="A6972" s="11" t="s">
        <v>604</v>
      </c>
      <c r="B6972" s="11"/>
      <c r="C6972" s="12" t="n">
        <v>242.22</v>
      </c>
      <c r="D6972" s="12" t="n">
        <v>0</v>
      </c>
      <c r="E6972" s="12" t="n">
        <v>0</v>
      </c>
      <c r="F6972" s="12" t="n">
        <v>0</v>
      </c>
      <c r="G6972" s="12" t="n">
        <f aca="false">D6972/C6972*100</f>
        <v>0</v>
      </c>
      <c r="H6972" s="12" t="n">
        <v>0</v>
      </c>
      <c r="I6972" s="12" t="n">
        <v>0</v>
      </c>
    </row>
    <row r="6973" customFormat="false" ht="24.75" hidden="false" customHeight="true" outlineLevel="0" collapsed="false">
      <c r="A6973" s="13" t="s">
        <v>19</v>
      </c>
      <c r="B6973" s="13"/>
      <c r="C6973" s="13" t="n">
        <v>242.22</v>
      </c>
      <c r="D6973" s="13" t="n">
        <v>0</v>
      </c>
      <c r="E6973" s="13" t="n">
        <v>0</v>
      </c>
      <c r="F6973" s="13" t="n">
        <v>0</v>
      </c>
      <c r="G6973" s="13" t="n">
        <f aca="false">D6973/C6973*100</f>
        <v>0</v>
      </c>
      <c r="H6973" s="13" t="n">
        <v>0</v>
      </c>
      <c r="I6973" s="13" t="n">
        <v>0</v>
      </c>
    </row>
    <row r="6974" customFormat="false" ht="24.75" hidden="false" customHeight="true" outlineLevel="0" collapsed="false">
      <c r="A6974" s="13" t="s">
        <v>23</v>
      </c>
      <c r="B6974" s="13"/>
      <c r="C6974" s="13" t="n">
        <v>242.22</v>
      </c>
      <c r="D6974" s="13" t="n">
        <v>0</v>
      </c>
      <c r="E6974" s="13" t="n">
        <v>0</v>
      </c>
      <c r="F6974" s="13" t="n">
        <v>0</v>
      </c>
      <c r="G6974" s="13" t="n">
        <f aca="false">D6974/C6974*100</f>
        <v>0</v>
      </c>
      <c r="H6974" s="13" t="n">
        <v>0</v>
      </c>
      <c r="I6974" s="13" t="n">
        <v>0</v>
      </c>
    </row>
    <row r="6975" customFormat="false" ht="24.75" hidden="false" customHeight="true" outlineLevel="0" collapsed="false">
      <c r="A6975" s="9" t="s">
        <v>606</v>
      </c>
      <c r="B6975" s="9"/>
      <c r="C6975" s="10" t="n">
        <v>930</v>
      </c>
      <c r="D6975" s="10" t="n">
        <v>1300</v>
      </c>
      <c r="E6975" s="10" t="n">
        <v>1300</v>
      </c>
      <c r="F6975" s="10" t="n">
        <v>1300</v>
      </c>
      <c r="G6975" s="10" t="n">
        <f aca="false">D6975/C6975*100</f>
        <v>139.784946236559</v>
      </c>
      <c r="H6975" s="10" t="n">
        <f aca="false">E6975/D6975*100</f>
        <v>100</v>
      </c>
      <c r="I6975" s="10" t="n">
        <f aca="false">F6975/E6975*100</f>
        <v>100</v>
      </c>
    </row>
    <row r="6976" customFormat="false" ht="24.75" hidden="false" customHeight="true" outlineLevel="0" collapsed="false">
      <c r="A6976" s="11" t="s">
        <v>18</v>
      </c>
      <c r="B6976" s="11"/>
      <c r="C6976" s="12" t="n">
        <v>930</v>
      </c>
      <c r="D6976" s="12" t="n">
        <v>1300</v>
      </c>
      <c r="E6976" s="12" t="n">
        <v>1300</v>
      </c>
      <c r="F6976" s="12" t="n">
        <v>1300</v>
      </c>
      <c r="G6976" s="12" t="n">
        <f aca="false">D6976/C6976*100</f>
        <v>139.784946236559</v>
      </c>
      <c r="H6976" s="12" t="n">
        <f aca="false">E6976/D6976*100</f>
        <v>100</v>
      </c>
      <c r="I6976" s="12" t="n">
        <f aca="false">F6976/E6976*100</f>
        <v>100</v>
      </c>
    </row>
    <row r="6977" customFormat="false" ht="24.75" hidden="false" customHeight="true" outlineLevel="0" collapsed="false">
      <c r="A6977" s="13" t="s">
        <v>19</v>
      </c>
      <c r="B6977" s="13"/>
      <c r="C6977" s="13" t="n">
        <v>930</v>
      </c>
      <c r="D6977" s="13" t="n">
        <v>1300</v>
      </c>
      <c r="E6977" s="13" t="n">
        <v>1300</v>
      </c>
      <c r="F6977" s="13" t="n">
        <v>1300</v>
      </c>
      <c r="G6977" s="13" t="n">
        <f aca="false">D6977/C6977*100</f>
        <v>139.784946236559</v>
      </c>
      <c r="H6977" s="13" t="n">
        <f aca="false">E6977/D6977*100</f>
        <v>100</v>
      </c>
      <c r="I6977" s="13" t="n">
        <f aca="false">F6977/E6977*100</f>
        <v>100</v>
      </c>
    </row>
    <row r="6978" customFormat="false" ht="24.75" hidden="false" customHeight="true" outlineLevel="0" collapsed="false">
      <c r="A6978" s="13" t="s">
        <v>23</v>
      </c>
      <c r="B6978" s="13"/>
      <c r="C6978" s="13" t="n">
        <v>930</v>
      </c>
      <c r="D6978" s="13" t="n">
        <v>1300</v>
      </c>
      <c r="E6978" s="13" t="n">
        <v>1300</v>
      </c>
      <c r="F6978" s="13" t="n">
        <v>1300</v>
      </c>
      <c r="G6978" s="13" t="n">
        <f aca="false">D6978/C6978*100</f>
        <v>139.784946236559</v>
      </c>
      <c r="H6978" s="13" t="n">
        <f aca="false">E6978/D6978*100</f>
        <v>100</v>
      </c>
      <c r="I6978" s="13" t="n">
        <f aca="false">F6978/E6978*100</f>
        <v>100</v>
      </c>
    </row>
    <row r="6979" customFormat="false" ht="24.75" hidden="false" customHeight="true" outlineLevel="0" collapsed="false">
      <c r="A6979" s="9" t="s">
        <v>510</v>
      </c>
      <c r="B6979" s="9"/>
      <c r="C6979" s="10" t="n">
        <v>1000</v>
      </c>
      <c r="D6979" s="10" t="n">
        <v>0</v>
      </c>
      <c r="E6979" s="10" t="n">
        <v>0</v>
      </c>
      <c r="F6979" s="10" t="n">
        <v>0</v>
      </c>
      <c r="G6979" s="10" t="n">
        <f aca="false">D6979/C6979*100</f>
        <v>0</v>
      </c>
      <c r="H6979" s="10" t="n">
        <v>0</v>
      </c>
      <c r="I6979" s="10" t="n">
        <v>0</v>
      </c>
    </row>
    <row r="6980" customFormat="false" ht="24.75" hidden="false" customHeight="true" outlineLevel="0" collapsed="false">
      <c r="A6980" s="11" t="s">
        <v>625</v>
      </c>
      <c r="B6980" s="11"/>
      <c r="C6980" s="12" t="n">
        <v>1000</v>
      </c>
      <c r="D6980" s="12" t="n">
        <v>0</v>
      </c>
      <c r="E6980" s="12" t="n">
        <v>0</v>
      </c>
      <c r="F6980" s="12" t="n">
        <v>0</v>
      </c>
      <c r="G6980" s="12" t="n">
        <f aca="false">D6980/C6980*100</f>
        <v>0</v>
      </c>
      <c r="H6980" s="12" t="n">
        <v>0</v>
      </c>
      <c r="I6980" s="12" t="n">
        <v>0</v>
      </c>
    </row>
    <row r="6981" customFormat="false" ht="24.75" hidden="false" customHeight="true" outlineLevel="0" collapsed="false">
      <c r="A6981" s="13" t="s">
        <v>19</v>
      </c>
      <c r="B6981" s="13"/>
      <c r="C6981" s="13" t="n">
        <v>1000</v>
      </c>
      <c r="D6981" s="13" t="n">
        <v>0</v>
      </c>
      <c r="E6981" s="13" t="n">
        <v>0</v>
      </c>
      <c r="F6981" s="13" t="n">
        <v>0</v>
      </c>
      <c r="G6981" s="13" t="n">
        <f aca="false">D6981/C6981*100</f>
        <v>0</v>
      </c>
      <c r="H6981" s="13" t="n">
        <v>0</v>
      </c>
      <c r="I6981" s="13" t="n">
        <v>0</v>
      </c>
    </row>
    <row r="6982" customFormat="false" ht="24.75" hidden="false" customHeight="true" outlineLevel="0" collapsed="false">
      <c r="A6982" s="13" t="s">
        <v>23</v>
      </c>
      <c r="B6982" s="13"/>
      <c r="C6982" s="13" t="n">
        <v>1000</v>
      </c>
      <c r="D6982" s="13" t="n">
        <v>0</v>
      </c>
      <c r="E6982" s="13" t="n">
        <v>0</v>
      </c>
      <c r="F6982" s="13" t="n">
        <v>0</v>
      </c>
      <c r="G6982" s="13" t="n">
        <f aca="false">D6982/C6982*100</f>
        <v>0</v>
      </c>
      <c r="H6982" s="13" t="n">
        <v>0</v>
      </c>
      <c r="I6982" s="13" t="n">
        <v>0</v>
      </c>
    </row>
    <row r="6983" customFormat="false" ht="24.75" hidden="false" customHeight="true" outlineLevel="0" collapsed="false">
      <c r="A6983" s="7" t="s">
        <v>511</v>
      </c>
      <c r="B6983" s="7"/>
      <c r="C6983" s="8" t="n">
        <v>27457.14</v>
      </c>
      <c r="D6983" s="8" t="n">
        <v>32524</v>
      </c>
      <c r="E6983" s="8" t="n">
        <v>32524</v>
      </c>
      <c r="F6983" s="8" t="n">
        <v>32524</v>
      </c>
      <c r="G6983" s="8" t="n">
        <f aca="false">D6983/C6983*100</f>
        <v>118.453706394767</v>
      </c>
      <c r="H6983" s="8" t="n">
        <f aca="false">E6983/D6983*100</f>
        <v>100</v>
      </c>
      <c r="I6983" s="8" t="n">
        <f aca="false">F6983/E6983*100</f>
        <v>100</v>
      </c>
    </row>
    <row r="6984" customFormat="false" ht="24.75" hidden="false" customHeight="true" outlineLevel="0" collapsed="false">
      <c r="A6984" s="9" t="s">
        <v>513</v>
      </c>
      <c r="B6984" s="9"/>
      <c r="C6984" s="10" t="n">
        <v>2124</v>
      </c>
      <c r="D6984" s="10" t="n">
        <v>2124</v>
      </c>
      <c r="E6984" s="10" t="n">
        <v>2124</v>
      </c>
      <c r="F6984" s="10" t="n">
        <v>2124</v>
      </c>
      <c r="G6984" s="10" t="n">
        <f aca="false">D6984/C6984*100</f>
        <v>100</v>
      </c>
      <c r="H6984" s="10" t="n">
        <f aca="false">E6984/D6984*100</f>
        <v>100</v>
      </c>
      <c r="I6984" s="10" t="n">
        <f aca="false">F6984/E6984*100</f>
        <v>100</v>
      </c>
    </row>
    <row r="6985" customFormat="false" ht="24.75" hidden="false" customHeight="true" outlineLevel="0" collapsed="false">
      <c r="A6985" s="11" t="s">
        <v>18</v>
      </c>
      <c r="B6985" s="11"/>
      <c r="C6985" s="12" t="n">
        <v>2124</v>
      </c>
      <c r="D6985" s="12" t="n">
        <v>2124</v>
      </c>
      <c r="E6985" s="12" t="n">
        <v>2124</v>
      </c>
      <c r="F6985" s="12" t="n">
        <v>2124</v>
      </c>
      <c r="G6985" s="12" t="n">
        <f aca="false">D6985/C6985*100</f>
        <v>100</v>
      </c>
      <c r="H6985" s="12" t="n">
        <f aca="false">E6985/D6985*100</f>
        <v>100</v>
      </c>
      <c r="I6985" s="12" t="n">
        <f aca="false">F6985/E6985*100</f>
        <v>100</v>
      </c>
    </row>
    <row r="6986" customFormat="false" ht="24.75" hidden="false" customHeight="true" outlineLevel="0" collapsed="false">
      <c r="A6986" s="13" t="s">
        <v>19</v>
      </c>
      <c r="B6986" s="13"/>
      <c r="C6986" s="13" t="n">
        <v>2124</v>
      </c>
      <c r="D6986" s="13" t="n">
        <v>2124</v>
      </c>
      <c r="E6986" s="13" t="n">
        <v>2124</v>
      </c>
      <c r="F6986" s="13" t="n">
        <v>2124</v>
      </c>
      <c r="G6986" s="13" t="n">
        <f aca="false">D6986/C6986*100</f>
        <v>100</v>
      </c>
      <c r="H6986" s="13" t="n">
        <f aca="false">E6986/D6986*100</f>
        <v>100</v>
      </c>
      <c r="I6986" s="13" t="n">
        <f aca="false">F6986/E6986*100</f>
        <v>100</v>
      </c>
    </row>
    <row r="6987" customFormat="false" ht="24.75" hidden="false" customHeight="true" outlineLevel="0" collapsed="false">
      <c r="A6987" s="13" t="s">
        <v>20</v>
      </c>
      <c r="B6987" s="13"/>
      <c r="C6987" s="13" t="n">
        <v>1980.5</v>
      </c>
      <c r="D6987" s="13" t="n">
        <v>1980.5</v>
      </c>
      <c r="E6987" s="13" t="n">
        <v>1980.5</v>
      </c>
      <c r="F6987" s="13" t="n">
        <v>1980.5</v>
      </c>
      <c r="G6987" s="13" t="n">
        <f aca="false">D6987/C6987*100</f>
        <v>100</v>
      </c>
      <c r="H6987" s="13" t="n">
        <f aca="false">E6987/D6987*100</f>
        <v>100</v>
      </c>
      <c r="I6987" s="13" t="n">
        <f aca="false">F6987/E6987*100</f>
        <v>100</v>
      </c>
    </row>
    <row r="6988" customFormat="false" ht="24.75" hidden="false" customHeight="true" outlineLevel="0" collapsed="false">
      <c r="A6988" s="13" t="s">
        <v>23</v>
      </c>
      <c r="B6988" s="13"/>
      <c r="C6988" s="13" t="n">
        <v>143.5</v>
      </c>
      <c r="D6988" s="13" t="n">
        <v>143.5</v>
      </c>
      <c r="E6988" s="13" t="n">
        <v>143.5</v>
      </c>
      <c r="F6988" s="13" t="n">
        <v>143.5</v>
      </c>
      <c r="G6988" s="13" t="n">
        <f aca="false">D6988/C6988*100</f>
        <v>100</v>
      </c>
      <c r="H6988" s="13" t="n">
        <f aca="false">E6988/D6988*100</f>
        <v>100</v>
      </c>
      <c r="I6988" s="13" t="n">
        <f aca="false">F6988/E6988*100</f>
        <v>100</v>
      </c>
    </row>
    <row r="6989" customFormat="false" ht="24.75" hidden="false" customHeight="true" outlineLevel="0" collapsed="false">
      <c r="A6989" s="9" t="s">
        <v>626</v>
      </c>
      <c r="B6989" s="9"/>
      <c r="C6989" s="10" t="n">
        <v>70</v>
      </c>
      <c r="D6989" s="10" t="n">
        <v>100</v>
      </c>
      <c r="E6989" s="10" t="n">
        <v>100</v>
      </c>
      <c r="F6989" s="10" t="n">
        <v>100</v>
      </c>
      <c r="G6989" s="10" t="n">
        <f aca="false">D6989/C6989*100</f>
        <v>142.857142857143</v>
      </c>
      <c r="H6989" s="10" t="n">
        <f aca="false">E6989/D6989*100</f>
        <v>100</v>
      </c>
      <c r="I6989" s="10" t="n">
        <f aca="false">F6989/E6989*100</f>
        <v>100</v>
      </c>
    </row>
    <row r="6990" customFormat="false" ht="24.75" hidden="false" customHeight="true" outlineLevel="0" collapsed="false">
      <c r="A6990" s="11" t="s">
        <v>625</v>
      </c>
      <c r="B6990" s="11"/>
      <c r="C6990" s="12" t="n">
        <v>70</v>
      </c>
      <c r="D6990" s="12" t="n">
        <v>100</v>
      </c>
      <c r="E6990" s="12" t="n">
        <v>100</v>
      </c>
      <c r="F6990" s="12" t="n">
        <v>100</v>
      </c>
      <c r="G6990" s="12" t="n">
        <f aca="false">D6990/C6990*100</f>
        <v>142.857142857143</v>
      </c>
      <c r="H6990" s="12" t="n">
        <f aca="false">E6990/D6990*100</f>
        <v>100</v>
      </c>
      <c r="I6990" s="12" t="n">
        <f aca="false">F6990/E6990*100</f>
        <v>100</v>
      </c>
    </row>
    <row r="6991" customFormat="false" ht="24.75" hidden="false" customHeight="true" outlineLevel="0" collapsed="false">
      <c r="A6991" s="13" t="s">
        <v>19</v>
      </c>
      <c r="B6991" s="13"/>
      <c r="C6991" s="13" t="n">
        <v>70</v>
      </c>
      <c r="D6991" s="13" t="n">
        <v>100</v>
      </c>
      <c r="E6991" s="13" t="n">
        <v>100</v>
      </c>
      <c r="F6991" s="13" t="n">
        <v>100</v>
      </c>
      <c r="G6991" s="13" t="n">
        <f aca="false">D6991/C6991*100</f>
        <v>142.857142857143</v>
      </c>
      <c r="H6991" s="13" t="n">
        <f aca="false">E6991/D6991*100</f>
        <v>100</v>
      </c>
      <c r="I6991" s="13" t="n">
        <f aca="false">F6991/E6991*100</f>
        <v>100</v>
      </c>
    </row>
    <row r="6992" customFormat="false" ht="24.75" hidden="false" customHeight="true" outlineLevel="0" collapsed="false">
      <c r="A6992" s="13" t="s">
        <v>23</v>
      </c>
      <c r="B6992" s="13"/>
      <c r="C6992" s="13" t="n">
        <v>70</v>
      </c>
      <c r="D6992" s="13" t="n">
        <v>100</v>
      </c>
      <c r="E6992" s="13" t="n">
        <v>100</v>
      </c>
      <c r="F6992" s="13" t="n">
        <v>100</v>
      </c>
      <c r="G6992" s="13" t="n">
        <f aca="false">D6992/C6992*100</f>
        <v>142.857142857143</v>
      </c>
      <c r="H6992" s="13" t="n">
        <f aca="false">E6992/D6992*100</f>
        <v>100</v>
      </c>
      <c r="I6992" s="13" t="n">
        <f aca="false">F6992/E6992*100</f>
        <v>100</v>
      </c>
    </row>
    <row r="6993" customFormat="false" ht="24.75" hidden="false" customHeight="true" outlineLevel="0" collapsed="false">
      <c r="A6993" s="9" t="s">
        <v>609</v>
      </c>
      <c r="B6993" s="9"/>
      <c r="C6993" s="10" t="n">
        <v>25000</v>
      </c>
      <c r="D6993" s="10" t="n">
        <v>30000</v>
      </c>
      <c r="E6993" s="10" t="n">
        <v>30000</v>
      </c>
      <c r="F6993" s="10" t="n">
        <v>30000</v>
      </c>
      <c r="G6993" s="10" t="n">
        <f aca="false">D6993/C6993*100</f>
        <v>120</v>
      </c>
      <c r="H6993" s="10" t="n">
        <f aca="false">E6993/D6993*100</f>
        <v>100</v>
      </c>
      <c r="I6993" s="10" t="n">
        <f aca="false">F6993/E6993*100</f>
        <v>100</v>
      </c>
    </row>
    <row r="6994" customFormat="false" ht="24.75" hidden="false" customHeight="true" outlineLevel="0" collapsed="false">
      <c r="A6994" s="11" t="s">
        <v>586</v>
      </c>
      <c r="B6994" s="11"/>
      <c r="C6994" s="12" t="n">
        <v>25000</v>
      </c>
      <c r="D6994" s="12" t="n">
        <v>30000</v>
      </c>
      <c r="E6994" s="12" t="n">
        <v>30000</v>
      </c>
      <c r="F6994" s="12" t="n">
        <v>30000</v>
      </c>
      <c r="G6994" s="12" t="n">
        <f aca="false">D6994/C6994*100</f>
        <v>120</v>
      </c>
      <c r="H6994" s="12" t="n">
        <f aca="false">E6994/D6994*100</f>
        <v>100</v>
      </c>
      <c r="I6994" s="12" t="n">
        <f aca="false">F6994/E6994*100</f>
        <v>100</v>
      </c>
    </row>
    <row r="6995" customFormat="false" ht="24.75" hidden="false" customHeight="true" outlineLevel="0" collapsed="false">
      <c r="A6995" s="13" t="s">
        <v>19</v>
      </c>
      <c r="B6995" s="13"/>
      <c r="C6995" s="13" t="n">
        <v>25000</v>
      </c>
      <c r="D6995" s="13" t="n">
        <v>30000</v>
      </c>
      <c r="E6995" s="13" t="n">
        <v>30000</v>
      </c>
      <c r="F6995" s="13" t="n">
        <v>30000</v>
      </c>
      <c r="G6995" s="13" t="n">
        <f aca="false">D6995/C6995*100</f>
        <v>120</v>
      </c>
      <c r="H6995" s="13" t="n">
        <f aca="false">E6995/D6995*100</f>
        <v>100</v>
      </c>
      <c r="I6995" s="13" t="n">
        <f aca="false">F6995/E6995*100</f>
        <v>100</v>
      </c>
    </row>
    <row r="6996" customFormat="false" ht="24.75" hidden="false" customHeight="true" outlineLevel="0" collapsed="false">
      <c r="A6996" s="13" t="s">
        <v>23</v>
      </c>
      <c r="B6996" s="13"/>
      <c r="C6996" s="13" t="n">
        <v>25000</v>
      </c>
      <c r="D6996" s="13" t="n">
        <v>30000</v>
      </c>
      <c r="E6996" s="13" t="n">
        <v>30000</v>
      </c>
      <c r="F6996" s="13" t="n">
        <v>30000</v>
      </c>
      <c r="G6996" s="13" t="n">
        <f aca="false">D6996/C6996*100</f>
        <v>120</v>
      </c>
      <c r="H6996" s="13" t="n">
        <f aca="false">E6996/D6996*100</f>
        <v>100</v>
      </c>
      <c r="I6996" s="13" t="n">
        <f aca="false">F6996/E6996*100</f>
        <v>100</v>
      </c>
    </row>
    <row r="6997" customFormat="false" ht="24.75" hidden="false" customHeight="true" outlineLevel="0" collapsed="false">
      <c r="A6997" s="9" t="s">
        <v>514</v>
      </c>
      <c r="B6997" s="9"/>
      <c r="C6997" s="10" t="n">
        <v>263.14</v>
      </c>
      <c r="D6997" s="10" t="n">
        <v>300</v>
      </c>
      <c r="E6997" s="10" t="n">
        <v>300</v>
      </c>
      <c r="F6997" s="10" t="n">
        <v>300</v>
      </c>
      <c r="G6997" s="10" t="n">
        <f aca="false">D6997/C6997*100</f>
        <v>114.007752527172</v>
      </c>
      <c r="H6997" s="10" t="n">
        <f aca="false">E6997/D6997*100</f>
        <v>100</v>
      </c>
      <c r="I6997" s="10" t="n">
        <f aca="false">F6997/E6997*100</f>
        <v>100</v>
      </c>
    </row>
    <row r="6998" customFormat="false" ht="24.75" hidden="false" customHeight="true" outlineLevel="0" collapsed="false">
      <c r="A6998" s="11" t="s">
        <v>468</v>
      </c>
      <c r="B6998" s="11"/>
      <c r="C6998" s="12" t="n">
        <v>263.14</v>
      </c>
      <c r="D6998" s="12" t="n">
        <v>300</v>
      </c>
      <c r="E6998" s="12" t="n">
        <v>300</v>
      </c>
      <c r="F6998" s="12" t="n">
        <v>300</v>
      </c>
      <c r="G6998" s="12" t="n">
        <f aca="false">D6998/C6998*100</f>
        <v>114.007752527172</v>
      </c>
      <c r="H6998" s="12" t="n">
        <f aca="false">E6998/D6998*100</f>
        <v>100</v>
      </c>
      <c r="I6998" s="12" t="n">
        <f aca="false">F6998/E6998*100</f>
        <v>100</v>
      </c>
    </row>
    <row r="6999" customFormat="false" ht="24.75" hidden="false" customHeight="true" outlineLevel="0" collapsed="false">
      <c r="A6999" s="13" t="s">
        <v>19</v>
      </c>
      <c r="B6999" s="13"/>
      <c r="C6999" s="13" t="n">
        <v>263.14</v>
      </c>
      <c r="D6999" s="13" t="n">
        <v>300</v>
      </c>
      <c r="E6999" s="13" t="n">
        <v>300</v>
      </c>
      <c r="F6999" s="13" t="n">
        <v>300</v>
      </c>
      <c r="G6999" s="13" t="n">
        <f aca="false">D6999/C6999*100</f>
        <v>114.007752527172</v>
      </c>
      <c r="H6999" s="13" t="n">
        <f aca="false">E6999/D6999*100</f>
        <v>100</v>
      </c>
      <c r="I6999" s="13" t="n">
        <f aca="false">F6999/E6999*100</f>
        <v>100</v>
      </c>
    </row>
    <row r="7000" customFormat="false" ht="24.75" hidden="false" customHeight="true" outlineLevel="0" collapsed="false">
      <c r="A7000" s="13" t="s">
        <v>29</v>
      </c>
      <c r="B7000" s="13"/>
      <c r="C7000" s="13" t="n">
        <v>263.14</v>
      </c>
      <c r="D7000" s="13" t="n">
        <v>300</v>
      </c>
      <c r="E7000" s="13" t="n">
        <v>300</v>
      </c>
      <c r="F7000" s="13" t="n">
        <v>300</v>
      </c>
      <c r="G7000" s="13" t="n">
        <f aca="false">D7000/C7000*100</f>
        <v>114.007752527172</v>
      </c>
      <c r="H7000" s="13" t="n">
        <f aca="false">E7000/D7000*100</f>
        <v>100</v>
      </c>
      <c r="I7000" s="13" t="n">
        <f aca="false">F7000/E7000*100</f>
        <v>100</v>
      </c>
    </row>
    <row r="7001" customFormat="false" ht="24.75" hidden="false" customHeight="true" outlineLevel="0" collapsed="false">
      <c r="A7001" s="7" t="s">
        <v>520</v>
      </c>
      <c r="B7001" s="7"/>
      <c r="C7001" s="8" t="n">
        <v>1566.53</v>
      </c>
      <c r="D7001" s="8" t="n">
        <v>0</v>
      </c>
      <c r="E7001" s="8" t="n">
        <v>0</v>
      </c>
      <c r="F7001" s="8" t="n">
        <v>0</v>
      </c>
      <c r="G7001" s="8" t="n">
        <f aca="false">D7001/C7001*100</f>
        <v>0</v>
      </c>
      <c r="H7001" s="8" t="n">
        <v>0</v>
      </c>
      <c r="I7001" s="8" t="n">
        <v>0</v>
      </c>
    </row>
    <row r="7002" customFormat="false" ht="24.75" hidden="false" customHeight="true" outlineLevel="0" collapsed="false">
      <c r="A7002" s="9" t="s">
        <v>521</v>
      </c>
      <c r="B7002" s="9"/>
      <c r="C7002" s="10" t="n">
        <v>1566.53</v>
      </c>
      <c r="D7002" s="10" t="n">
        <v>0</v>
      </c>
      <c r="E7002" s="10" t="n">
        <v>0</v>
      </c>
      <c r="F7002" s="10" t="n">
        <v>0</v>
      </c>
      <c r="G7002" s="10" t="n">
        <f aca="false">D7002/C7002*100</f>
        <v>0</v>
      </c>
      <c r="H7002" s="10" t="n">
        <v>0</v>
      </c>
      <c r="I7002" s="10" t="n">
        <v>0</v>
      </c>
    </row>
    <row r="7003" customFormat="false" ht="24.75" hidden="false" customHeight="true" outlineLevel="0" collapsed="false">
      <c r="A7003" s="11" t="s">
        <v>522</v>
      </c>
      <c r="B7003" s="11"/>
      <c r="C7003" s="12" t="n">
        <v>1566.53</v>
      </c>
      <c r="D7003" s="12" t="n">
        <v>0</v>
      </c>
      <c r="E7003" s="12" t="n">
        <v>0</v>
      </c>
      <c r="F7003" s="12" t="n">
        <v>0</v>
      </c>
      <c r="G7003" s="12" t="n">
        <f aca="false">D7003/C7003*100</f>
        <v>0</v>
      </c>
      <c r="H7003" s="12" t="n">
        <v>0</v>
      </c>
      <c r="I7003" s="12" t="n">
        <v>0</v>
      </c>
    </row>
    <row r="7004" customFormat="false" ht="24.75" hidden="false" customHeight="true" outlineLevel="0" collapsed="false">
      <c r="A7004" s="13" t="s">
        <v>19</v>
      </c>
      <c r="B7004" s="13"/>
      <c r="C7004" s="13" t="n">
        <v>1566.53</v>
      </c>
      <c r="D7004" s="13" t="n">
        <v>0</v>
      </c>
      <c r="E7004" s="13" t="n">
        <v>0</v>
      </c>
      <c r="F7004" s="13" t="n">
        <v>0</v>
      </c>
      <c r="G7004" s="13" t="n">
        <f aca="false">D7004/C7004*100</f>
        <v>0</v>
      </c>
      <c r="H7004" s="13" t="n">
        <v>0</v>
      </c>
      <c r="I7004" s="13" t="n">
        <v>0</v>
      </c>
    </row>
    <row r="7005" customFormat="false" ht="24.75" hidden="false" customHeight="true" outlineLevel="0" collapsed="false">
      <c r="A7005" s="13" t="s">
        <v>23</v>
      </c>
      <c r="B7005" s="13"/>
      <c r="C7005" s="13" t="n">
        <v>1566.53</v>
      </c>
      <c r="D7005" s="13" t="n">
        <v>0</v>
      </c>
      <c r="E7005" s="13" t="n">
        <v>0</v>
      </c>
      <c r="F7005" s="13" t="n">
        <v>0</v>
      </c>
      <c r="G7005" s="13" t="n">
        <f aca="false">D7005/C7005*100</f>
        <v>0</v>
      </c>
      <c r="H7005" s="13" t="n">
        <v>0</v>
      </c>
      <c r="I7005" s="13" t="n">
        <v>0</v>
      </c>
    </row>
    <row r="7006" customFormat="false" ht="24.75" hidden="false" customHeight="true" outlineLevel="0" collapsed="false">
      <c r="A7006" s="7" t="s">
        <v>527</v>
      </c>
      <c r="B7006" s="7"/>
      <c r="C7006" s="8" t="n">
        <v>14881.55</v>
      </c>
      <c r="D7006" s="8" t="n">
        <v>0</v>
      </c>
      <c r="E7006" s="8" t="n">
        <v>0</v>
      </c>
      <c r="F7006" s="8" t="n">
        <v>0</v>
      </c>
      <c r="G7006" s="8" t="n">
        <f aca="false">D7006/C7006*100</f>
        <v>0</v>
      </c>
      <c r="H7006" s="8" t="n">
        <v>0</v>
      </c>
      <c r="I7006" s="8" t="n">
        <v>0</v>
      </c>
    </row>
    <row r="7007" customFormat="false" ht="24.75" hidden="false" customHeight="true" outlineLevel="0" collapsed="false">
      <c r="A7007" s="9" t="s">
        <v>528</v>
      </c>
      <c r="B7007" s="9"/>
      <c r="C7007" s="10" t="n">
        <v>14881.55</v>
      </c>
      <c r="D7007" s="10" t="n">
        <v>0</v>
      </c>
      <c r="E7007" s="10" t="n">
        <v>0</v>
      </c>
      <c r="F7007" s="10" t="n">
        <v>0</v>
      </c>
      <c r="G7007" s="10" t="n">
        <f aca="false">D7007/C7007*100</f>
        <v>0</v>
      </c>
      <c r="H7007" s="10" t="n">
        <v>0</v>
      </c>
      <c r="I7007" s="10" t="n">
        <v>0</v>
      </c>
    </row>
    <row r="7008" customFormat="false" ht="24.75" hidden="false" customHeight="true" outlineLevel="0" collapsed="false">
      <c r="A7008" s="11" t="s">
        <v>547</v>
      </c>
      <c r="B7008" s="11"/>
      <c r="C7008" s="12" t="n">
        <v>14881.55</v>
      </c>
      <c r="D7008" s="12" t="n">
        <v>0</v>
      </c>
      <c r="E7008" s="12" t="n">
        <v>0</v>
      </c>
      <c r="F7008" s="12" t="n">
        <v>0</v>
      </c>
      <c r="G7008" s="12" t="n">
        <f aca="false">D7008/C7008*100</f>
        <v>0</v>
      </c>
      <c r="H7008" s="12" t="n">
        <v>0</v>
      </c>
      <c r="I7008" s="12" t="n">
        <v>0</v>
      </c>
    </row>
    <row r="7009" customFormat="false" ht="24.75" hidden="false" customHeight="true" outlineLevel="0" collapsed="false">
      <c r="A7009" s="13" t="s">
        <v>46</v>
      </c>
      <c r="B7009" s="13"/>
      <c r="C7009" s="13" t="n">
        <v>14881.55</v>
      </c>
      <c r="D7009" s="13" t="n">
        <v>0</v>
      </c>
      <c r="E7009" s="13" t="n">
        <v>0</v>
      </c>
      <c r="F7009" s="13" t="n">
        <v>0</v>
      </c>
      <c r="G7009" s="13" t="n">
        <f aca="false">D7009/C7009*100</f>
        <v>0</v>
      </c>
      <c r="H7009" s="13" t="n">
        <v>0</v>
      </c>
      <c r="I7009" s="13" t="n">
        <v>0</v>
      </c>
    </row>
    <row r="7010" customFormat="false" ht="24.75" hidden="false" customHeight="true" outlineLevel="0" collapsed="false">
      <c r="A7010" s="13" t="s">
        <v>50</v>
      </c>
      <c r="B7010" s="13"/>
      <c r="C7010" s="13" t="n">
        <v>14881.55</v>
      </c>
      <c r="D7010" s="13" t="n">
        <v>0</v>
      </c>
      <c r="E7010" s="13" t="n">
        <v>0</v>
      </c>
      <c r="F7010" s="13" t="n">
        <v>0</v>
      </c>
      <c r="G7010" s="13" t="n">
        <f aca="false">D7010/C7010*100</f>
        <v>0</v>
      </c>
      <c r="H7010" s="13" t="n">
        <v>0</v>
      </c>
      <c r="I7010" s="13" t="n">
        <v>0</v>
      </c>
    </row>
    <row r="7011" customFormat="false" ht="24.75" hidden="false" customHeight="true" outlineLevel="0" collapsed="false">
      <c r="A7011" s="7" t="s">
        <v>553</v>
      </c>
      <c r="B7011" s="7"/>
      <c r="C7011" s="8" t="n">
        <v>3232.33</v>
      </c>
      <c r="D7011" s="8" t="n">
        <v>2390</v>
      </c>
      <c r="E7011" s="8" t="n">
        <v>2390</v>
      </c>
      <c r="F7011" s="8" t="n">
        <v>2390</v>
      </c>
      <c r="G7011" s="8" t="n">
        <f aca="false">D7011/C7011*100</f>
        <v>73.9404701871406</v>
      </c>
      <c r="H7011" s="8" t="n">
        <f aca="false">E7011/D7011*100</f>
        <v>100</v>
      </c>
      <c r="I7011" s="8" t="n">
        <f aca="false">F7011/E7011*100</f>
        <v>100</v>
      </c>
    </row>
    <row r="7012" customFormat="false" ht="24.75" hidden="false" customHeight="true" outlineLevel="0" collapsed="false">
      <c r="A7012" s="9" t="s">
        <v>554</v>
      </c>
      <c r="B7012" s="9"/>
      <c r="C7012" s="10" t="n">
        <v>815.58</v>
      </c>
      <c r="D7012" s="10" t="n">
        <v>1450</v>
      </c>
      <c r="E7012" s="10" t="n">
        <v>1450</v>
      </c>
      <c r="F7012" s="10" t="n">
        <v>1450</v>
      </c>
      <c r="G7012" s="10" t="n">
        <f aca="false">D7012/C7012*100</f>
        <v>177.787586748081</v>
      </c>
      <c r="H7012" s="10" t="n">
        <f aca="false">E7012/D7012*100</f>
        <v>100</v>
      </c>
      <c r="I7012" s="10" t="n">
        <f aca="false">F7012/E7012*100</f>
        <v>100</v>
      </c>
    </row>
    <row r="7013" customFormat="false" ht="24.75" hidden="false" customHeight="true" outlineLevel="0" collapsed="false">
      <c r="A7013" s="11" t="s">
        <v>601</v>
      </c>
      <c r="B7013" s="11"/>
      <c r="C7013" s="12" t="n">
        <v>260</v>
      </c>
      <c r="D7013" s="12" t="n">
        <v>750</v>
      </c>
      <c r="E7013" s="12" t="n">
        <v>750</v>
      </c>
      <c r="F7013" s="12" t="n">
        <v>750</v>
      </c>
      <c r="G7013" s="12" t="n">
        <f aca="false">D7013/C7013*100</f>
        <v>288.461538461538</v>
      </c>
      <c r="H7013" s="12" t="n">
        <f aca="false">E7013/D7013*100</f>
        <v>100</v>
      </c>
      <c r="I7013" s="12" t="n">
        <f aca="false">F7013/E7013*100</f>
        <v>100</v>
      </c>
    </row>
    <row r="7014" customFormat="false" ht="24.75" hidden="false" customHeight="true" outlineLevel="0" collapsed="false">
      <c r="A7014" s="13" t="s">
        <v>19</v>
      </c>
      <c r="B7014" s="13"/>
      <c r="C7014" s="13" t="n">
        <v>130</v>
      </c>
      <c r="D7014" s="13" t="n">
        <v>250</v>
      </c>
      <c r="E7014" s="13" t="n">
        <v>250</v>
      </c>
      <c r="F7014" s="13" t="n">
        <v>250</v>
      </c>
      <c r="G7014" s="13" t="n">
        <f aca="false">D7014/C7014*100</f>
        <v>192.307692307692</v>
      </c>
      <c r="H7014" s="13" t="n">
        <f aca="false">E7014/D7014*100</f>
        <v>100</v>
      </c>
      <c r="I7014" s="13" t="n">
        <f aca="false">F7014/E7014*100</f>
        <v>100</v>
      </c>
    </row>
    <row r="7015" customFormat="false" ht="24.75" hidden="false" customHeight="true" outlineLevel="0" collapsed="false">
      <c r="A7015" s="13" t="s">
        <v>23</v>
      </c>
      <c r="B7015" s="13"/>
      <c r="C7015" s="13" t="n">
        <v>130</v>
      </c>
      <c r="D7015" s="13" t="n">
        <v>250</v>
      </c>
      <c r="E7015" s="13" t="n">
        <v>250</v>
      </c>
      <c r="F7015" s="13" t="n">
        <v>250</v>
      </c>
      <c r="G7015" s="13" t="n">
        <f aca="false">D7015/C7015*100</f>
        <v>192.307692307692</v>
      </c>
      <c r="H7015" s="13" t="n">
        <f aca="false">E7015/D7015*100</f>
        <v>100</v>
      </c>
      <c r="I7015" s="13" t="n">
        <f aca="false">F7015/E7015*100</f>
        <v>100</v>
      </c>
    </row>
    <row r="7016" customFormat="false" ht="24.75" hidden="false" customHeight="true" outlineLevel="0" collapsed="false">
      <c r="A7016" s="13" t="s">
        <v>46</v>
      </c>
      <c r="B7016" s="13"/>
      <c r="C7016" s="13" t="n">
        <v>130</v>
      </c>
      <c r="D7016" s="13" t="n">
        <v>500</v>
      </c>
      <c r="E7016" s="13" t="n">
        <v>500</v>
      </c>
      <c r="F7016" s="13" t="n">
        <v>500</v>
      </c>
      <c r="G7016" s="13" t="n">
        <f aca="false">D7016/C7016*100</f>
        <v>384.615384615385</v>
      </c>
      <c r="H7016" s="13" t="n">
        <f aca="false">E7016/D7016*100</f>
        <v>100</v>
      </c>
      <c r="I7016" s="13" t="n">
        <f aca="false">F7016/E7016*100</f>
        <v>100</v>
      </c>
    </row>
    <row r="7017" customFormat="false" ht="24.75" hidden="false" customHeight="true" outlineLevel="0" collapsed="false">
      <c r="A7017" s="13" t="s">
        <v>80</v>
      </c>
      <c r="B7017" s="13"/>
      <c r="C7017" s="13" t="n">
        <v>130</v>
      </c>
      <c r="D7017" s="13" t="n">
        <v>500</v>
      </c>
      <c r="E7017" s="13" t="n">
        <v>500</v>
      </c>
      <c r="F7017" s="13" t="n">
        <v>500</v>
      </c>
      <c r="G7017" s="13" t="n">
        <f aca="false">D7017/C7017*100</f>
        <v>384.615384615385</v>
      </c>
      <c r="H7017" s="13" t="n">
        <f aca="false">E7017/D7017*100</f>
        <v>100</v>
      </c>
      <c r="I7017" s="13" t="n">
        <f aca="false">F7017/E7017*100</f>
        <v>100</v>
      </c>
    </row>
    <row r="7018" customFormat="false" ht="24.75" hidden="false" customHeight="true" outlineLevel="0" collapsed="false">
      <c r="A7018" s="11" t="s">
        <v>585</v>
      </c>
      <c r="B7018" s="11"/>
      <c r="C7018" s="12" t="n">
        <v>100</v>
      </c>
      <c r="D7018" s="12" t="n">
        <v>100</v>
      </c>
      <c r="E7018" s="12" t="n">
        <v>100</v>
      </c>
      <c r="F7018" s="12" t="n">
        <v>100</v>
      </c>
      <c r="G7018" s="12" t="n">
        <f aca="false">D7018/C7018*100</f>
        <v>100</v>
      </c>
      <c r="H7018" s="12" t="n">
        <f aca="false">E7018/D7018*100</f>
        <v>100</v>
      </c>
      <c r="I7018" s="12" t="n">
        <f aca="false">F7018/E7018*100</f>
        <v>100</v>
      </c>
    </row>
    <row r="7019" customFormat="false" ht="24.75" hidden="false" customHeight="true" outlineLevel="0" collapsed="false">
      <c r="A7019" s="13" t="s">
        <v>46</v>
      </c>
      <c r="B7019" s="13"/>
      <c r="C7019" s="13" t="n">
        <v>100</v>
      </c>
      <c r="D7019" s="13" t="n">
        <v>100</v>
      </c>
      <c r="E7019" s="13" t="n">
        <v>100</v>
      </c>
      <c r="F7019" s="13" t="n">
        <v>100</v>
      </c>
      <c r="G7019" s="13" t="n">
        <f aca="false">D7019/C7019*100</f>
        <v>100</v>
      </c>
      <c r="H7019" s="13" t="n">
        <f aca="false">E7019/D7019*100</f>
        <v>100</v>
      </c>
      <c r="I7019" s="13" t="n">
        <f aca="false">F7019/E7019*100</f>
        <v>100</v>
      </c>
    </row>
    <row r="7020" customFormat="false" ht="24.75" hidden="false" customHeight="true" outlineLevel="0" collapsed="false">
      <c r="A7020" s="13" t="s">
        <v>80</v>
      </c>
      <c r="B7020" s="13"/>
      <c r="C7020" s="13" t="n">
        <v>100</v>
      </c>
      <c r="D7020" s="13" t="n">
        <v>100</v>
      </c>
      <c r="E7020" s="13" t="n">
        <v>100</v>
      </c>
      <c r="F7020" s="13" t="n">
        <v>100</v>
      </c>
      <c r="G7020" s="13" t="n">
        <f aca="false">D7020/C7020*100</f>
        <v>100</v>
      </c>
      <c r="H7020" s="13" t="n">
        <f aca="false">E7020/D7020*100</f>
        <v>100</v>
      </c>
      <c r="I7020" s="13" t="n">
        <f aca="false">F7020/E7020*100</f>
        <v>100</v>
      </c>
    </row>
    <row r="7021" customFormat="false" ht="24.75" hidden="false" customHeight="true" outlineLevel="0" collapsed="false">
      <c r="A7021" s="11" t="s">
        <v>529</v>
      </c>
      <c r="B7021" s="11"/>
      <c r="C7021" s="12" t="n">
        <v>65.58</v>
      </c>
      <c r="D7021" s="12" t="n">
        <v>0</v>
      </c>
      <c r="E7021" s="12" t="n">
        <v>0</v>
      </c>
      <c r="F7021" s="12" t="n">
        <v>0</v>
      </c>
      <c r="G7021" s="12" t="n">
        <f aca="false">D7021/C7021*100</f>
        <v>0</v>
      </c>
      <c r="H7021" s="12" t="n">
        <v>0</v>
      </c>
      <c r="I7021" s="12" t="n">
        <v>0</v>
      </c>
    </row>
    <row r="7022" customFormat="false" ht="24.75" hidden="false" customHeight="true" outlineLevel="0" collapsed="false">
      <c r="A7022" s="13" t="s">
        <v>46</v>
      </c>
      <c r="B7022" s="13"/>
      <c r="C7022" s="13" t="n">
        <v>65.58</v>
      </c>
      <c r="D7022" s="13" t="n">
        <v>0</v>
      </c>
      <c r="E7022" s="13" t="n">
        <v>0</v>
      </c>
      <c r="F7022" s="13" t="n">
        <v>0</v>
      </c>
      <c r="G7022" s="13" t="n">
        <f aca="false">D7022/C7022*100</f>
        <v>0</v>
      </c>
      <c r="H7022" s="13" t="n">
        <v>0</v>
      </c>
      <c r="I7022" s="13" t="n">
        <v>0</v>
      </c>
    </row>
    <row r="7023" customFormat="false" ht="24.75" hidden="false" customHeight="true" outlineLevel="0" collapsed="false">
      <c r="A7023" s="13" t="s">
        <v>80</v>
      </c>
      <c r="B7023" s="13"/>
      <c r="C7023" s="13" t="n">
        <v>65.58</v>
      </c>
      <c r="D7023" s="13" t="n">
        <v>0</v>
      </c>
      <c r="E7023" s="13" t="n">
        <v>0</v>
      </c>
      <c r="F7023" s="13" t="n">
        <v>0</v>
      </c>
      <c r="G7023" s="13" t="n">
        <f aca="false">D7023/C7023*100</f>
        <v>0</v>
      </c>
      <c r="H7023" s="13" t="n">
        <v>0</v>
      </c>
      <c r="I7023" s="13" t="n">
        <v>0</v>
      </c>
    </row>
    <row r="7024" customFormat="false" ht="24.75" hidden="false" customHeight="true" outlineLevel="0" collapsed="false">
      <c r="A7024" s="11" t="s">
        <v>683</v>
      </c>
      <c r="B7024" s="11"/>
      <c r="C7024" s="12" t="n">
        <v>130</v>
      </c>
      <c r="D7024" s="12" t="n">
        <v>100</v>
      </c>
      <c r="E7024" s="12" t="n">
        <v>100</v>
      </c>
      <c r="F7024" s="12" t="n">
        <v>100</v>
      </c>
      <c r="G7024" s="12" t="n">
        <f aca="false">D7024/C7024*100</f>
        <v>76.9230769230769</v>
      </c>
      <c r="H7024" s="12" t="n">
        <f aca="false">E7024/D7024*100</f>
        <v>100</v>
      </c>
      <c r="I7024" s="12" t="n">
        <f aca="false">F7024/E7024*100</f>
        <v>100</v>
      </c>
    </row>
    <row r="7025" customFormat="false" ht="24.75" hidden="false" customHeight="true" outlineLevel="0" collapsed="false">
      <c r="A7025" s="13" t="s">
        <v>46</v>
      </c>
      <c r="B7025" s="13"/>
      <c r="C7025" s="13" t="n">
        <v>130</v>
      </c>
      <c r="D7025" s="13" t="n">
        <v>100</v>
      </c>
      <c r="E7025" s="13" t="n">
        <v>100</v>
      </c>
      <c r="F7025" s="13" t="n">
        <v>100</v>
      </c>
      <c r="G7025" s="13" t="n">
        <f aca="false">D7025/C7025*100</f>
        <v>76.9230769230769</v>
      </c>
      <c r="H7025" s="13" t="n">
        <f aca="false">E7025/D7025*100</f>
        <v>100</v>
      </c>
      <c r="I7025" s="13" t="n">
        <f aca="false">F7025/E7025*100</f>
        <v>100</v>
      </c>
    </row>
    <row r="7026" customFormat="false" ht="24.75" hidden="false" customHeight="true" outlineLevel="0" collapsed="false">
      <c r="A7026" s="13" t="s">
        <v>80</v>
      </c>
      <c r="B7026" s="13"/>
      <c r="C7026" s="13" t="n">
        <v>130</v>
      </c>
      <c r="D7026" s="13" t="n">
        <v>100</v>
      </c>
      <c r="E7026" s="13" t="n">
        <v>100</v>
      </c>
      <c r="F7026" s="13" t="n">
        <v>100</v>
      </c>
      <c r="G7026" s="13" t="n">
        <f aca="false">D7026/C7026*100</f>
        <v>76.9230769230769</v>
      </c>
      <c r="H7026" s="13" t="n">
        <f aca="false">E7026/D7026*100</f>
        <v>100</v>
      </c>
      <c r="I7026" s="13" t="n">
        <f aca="false">F7026/E7026*100</f>
        <v>100</v>
      </c>
    </row>
    <row r="7027" customFormat="false" ht="24.75" hidden="false" customHeight="true" outlineLevel="0" collapsed="false">
      <c r="A7027" s="11" t="s">
        <v>587</v>
      </c>
      <c r="B7027" s="11"/>
      <c r="C7027" s="12" t="n">
        <v>260</v>
      </c>
      <c r="D7027" s="12" t="n">
        <v>500</v>
      </c>
      <c r="E7027" s="12" t="n">
        <v>500</v>
      </c>
      <c r="F7027" s="12" t="n">
        <v>500</v>
      </c>
      <c r="G7027" s="12" t="n">
        <f aca="false">D7027/C7027*100</f>
        <v>192.307692307692</v>
      </c>
      <c r="H7027" s="12" t="n">
        <f aca="false">E7027/D7027*100</f>
        <v>100</v>
      </c>
      <c r="I7027" s="12" t="n">
        <f aca="false">F7027/E7027*100</f>
        <v>100</v>
      </c>
    </row>
    <row r="7028" customFormat="false" ht="24.75" hidden="false" customHeight="true" outlineLevel="0" collapsed="false">
      <c r="A7028" s="13" t="s">
        <v>19</v>
      </c>
      <c r="B7028" s="13"/>
      <c r="C7028" s="13" t="n">
        <v>130</v>
      </c>
      <c r="D7028" s="13" t="n">
        <v>250</v>
      </c>
      <c r="E7028" s="13" t="n">
        <v>250</v>
      </c>
      <c r="F7028" s="13" t="n">
        <v>250</v>
      </c>
      <c r="G7028" s="13" t="n">
        <f aca="false">D7028/C7028*100</f>
        <v>192.307692307692</v>
      </c>
      <c r="H7028" s="13" t="n">
        <f aca="false">E7028/D7028*100</f>
        <v>100</v>
      </c>
      <c r="I7028" s="13" t="n">
        <f aca="false">F7028/E7028*100</f>
        <v>100</v>
      </c>
    </row>
    <row r="7029" customFormat="false" ht="24.75" hidden="false" customHeight="true" outlineLevel="0" collapsed="false">
      <c r="A7029" s="13" t="s">
        <v>23</v>
      </c>
      <c r="B7029" s="13"/>
      <c r="C7029" s="13" t="n">
        <v>130</v>
      </c>
      <c r="D7029" s="13" t="n">
        <v>250</v>
      </c>
      <c r="E7029" s="13" t="n">
        <v>250</v>
      </c>
      <c r="F7029" s="13" t="n">
        <v>250</v>
      </c>
      <c r="G7029" s="13" t="n">
        <f aca="false">D7029/C7029*100</f>
        <v>192.307692307692</v>
      </c>
      <c r="H7029" s="13" t="n">
        <f aca="false">E7029/D7029*100</f>
        <v>100</v>
      </c>
      <c r="I7029" s="13" t="n">
        <f aca="false">F7029/E7029*100</f>
        <v>100</v>
      </c>
    </row>
    <row r="7030" customFormat="false" ht="24.75" hidden="false" customHeight="true" outlineLevel="0" collapsed="false">
      <c r="A7030" s="13" t="s">
        <v>46</v>
      </c>
      <c r="B7030" s="13"/>
      <c r="C7030" s="13" t="n">
        <v>130</v>
      </c>
      <c r="D7030" s="13" t="n">
        <v>250</v>
      </c>
      <c r="E7030" s="13" t="n">
        <v>250</v>
      </c>
      <c r="F7030" s="13" t="n">
        <v>250</v>
      </c>
      <c r="G7030" s="13" t="n">
        <f aca="false">D7030/C7030*100</f>
        <v>192.307692307692</v>
      </c>
      <c r="H7030" s="13" t="n">
        <f aca="false">E7030/D7030*100</f>
        <v>100</v>
      </c>
      <c r="I7030" s="13" t="n">
        <f aca="false">F7030/E7030*100</f>
        <v>100</v>
      </c>
    </row>
    <row r="7031" customFormat="false" ht="24.75" hidden="false" customHeight="true" outlineLevel="0" collapsed="false">
      <c r="A7031" s="13" t="s">
        <v>80</v>
      </c>
      <c r="B7031" s="13"/>
      <c r="C7031" s="13" t="n">
        <v>130</v>
      </c>
      <c r="D7031" s="13" t="n">
        <v>250</v>
      </c>
      <c r="E7031" s="13" t="n">
        <v>250</v>
      </c>
      <c r="F7031" s="13" t="n">
        <v>250</v>
      </c>
      <c r="G7031" s="13" t="n">
        <f aca="false">D7031/C7031*100</f>
        <v>192.307692307692</v>
      </c>
      <c r="H7031" s="13" t="n">
        <f aca="false">E7031/D7031*100</f>
        <v>100</v>
      </c>
      <c r="I7031" s="13" t="n">
        <f aca="false">F7031/E7031*100</f>
        <v>100</v>
      </c>
    </row>
    <row r="7032" customFormat="false" ht="24.75" hidden="false" customHeight="true" outlineLevel="0" collapsed="false">
      <c r="A7032" s="9" t="s">
        <v>611</v>
      </c>
      <c r="B7032" s="9"/>
      <c r="C7032" s="10" t="n">
        <v>849.54</v>
      </c>
      <c r="D7032" s="10" t="n">
        <v>940</v>
      </c>
      <c r="E7032" s="10" t="n">
        <v>940</v>
      </c>
      <c r="F7032" s="10" t="n">
        <v>940</v>
      </c>
      <c r="G7032" s="10" t="n">
        <f aca="false">D7032/C7032*100</f>
        <v>110.648115450715</v>
      </c>
      <c r="H7032" s="10" t="n">
        <f aca="false">E7032/D7032*100</f>
        <v>100</v>
      </c>
      <c r="I7032" s="10" t="n">
        <f aca="false">F7032/E7032*100</f>
        <v>100</v>
      </c>
    </row>
    <row r="7033" customFormat="false" ht="24.75" hidden="false" customHeight="true" outlineLevel="0" collapsed="false">
      <c r="A7033" s="11" t="s">
        <v>18</v>
      </c>
      <c r="B7033" s="11"/>
      <c r="C7033" s="12" t="n">
        <v>220</v>
      </c>
      <c r="D7033" s="12" t="n">
        <v>220</v>
      </c>
      <c r="E7033" s="12" t="n">
        <v>220</v>
      </c>
      <c r="F7033" s="12" t="n">
        <v>220</v>
      </c>
      <c r="G7033" s="12" t="n">
        <f aca="false">D7033/C7033*100</f>
        <v>100</v>
      </c>
      <c r="H7033" s="12" t="n">
        <f aca="false">E7033/D7033*100</f>
        <v>100</v>
      </c>
      <c r="I7033" s="12" t="n">
        <f aca="false">F7033/E7033*100</f>
        <v>100</v>
      </c>
    </row>
    <row r="7034" customFormat="false" ht="24.75" hidden="false" customHeight="true" outlineLevel="0" collapsed="false">
      <c r="A7034" s="13" t="s">
        <v>46</v>
      </c>
      <c r="B7034" s="13"/>
      <c r="C7034" s="13" t="n">
        <v>220</v>
      </c>
      <c r="D7034" s="13" t="n">
        <v>220</v>
      </c>
      <c r="E7034" s="13" t="n">
        <v>220</v>
      </c>
      <c r="F7034" s="13" t="n">
        <v>220</v>
      </c>
      <c r="G7034" s="13" t="n">
        <f aca="false">D7034/C7034*100</f>
        <v>100</v>
      </c>
      <c r="H7034" s="13" t="n">
        <f aca="false">E7034/D7034*100</f>
        <v>100</v>
      </c>
      <c r="I7034" s="13" t="n">
        <f aca="false">F7034/E7034*100</f>
        <v>100</v>
      </c>
    </row>
    <row r="7035" customFormat="false" ht="24.75" hidden="false" customHeight="true" outlineLevel="0" collapsed="false">
      <c r="A7035" s="13" t="s">
        <v>80</v>
      </c>
      <c r="B7035" s="13"/>
      <c r="C7035" s="13" t="n">
        <v>220</v>
      </c>
      <c r="D7035" s="13" t="n">
        <v>220</v>
      </c>
      <c r="E7035" s="13" t="n">
        <v>220</v>
      </c>
      <c r="F7035" s="13" t="n">
        <v>220</v>
      </c>
      <c r="G7035" s="13" t="n">
        <f aca="false">D7035/C7035*100</f>
        <v>100</v>
      </c>
      <c r="H7035" s="13" t="n">
        <f aca="false">E7035/D7035*100</f>
        <v>100</v>
      </c>
      <c r="I7035" s="13" t="n">
        <f aca="false">F7035/E7035*100</f>
        <v>100</v>
      </c>
    </row>
    <row r="7036" customFormat="false" ht="24.75" hidden="false" customHeight="true" outlineLevel="0" collapsed="false">
      <c r="A7036" s="11" t="s">
        <v>601</v>
      </c>
      <c r="B7036" s="11"/>
      <c r="C7036" s="12" t="n">
        <v>130</v>
      </c>
      <c r="D7036" s="12" t="n">
        <v>250</v>
      </c>
      <c r="E7036" s="12" t="n">
        <v>250</v>
      </c>
      <c r="F7036" s="12" t="n">
        <v>250</v>
      </c>
      <c r="G7036" s="12" t="n">
        <f aca="false">D7036/C7036*100</f>
        <v>192.307692307692</v>
      </c>
      <c r="H7036" s="12" t="n">
        <f aca="false">E7036/D7036*100</f>
        <v>100</v>
      </c>
      <c r="I7036" s="12" t="n">
        <f aca="false">F7036/E7036*100</f>
        <v>100</v>
      </c>
    </row>
    <row r="7037" customFormat="false" ht="24.75" hidden="false" customHeight="true" outlineLevel="0" collapsed="false">
      <c r="A7037" s="13" t="s">
        <v>46</v>
      </c>
      <c r="B7037" s="13"/>
      <c r="C7037" s="13" t="n">
        <v>130</v>
      </c>
      <c r="D7037" s="13" t="n">
        <v>250</v>
      </c>
      <c r="E7037" s="13" t="n">
        <v>250</v>
      </c>
      <c r="F7037" s="13" t="n">
        <v>250</v>
      </c>
      <c r="G7037" s="13" t="n">
        <f aca="false">D7037/C7037*100</f>
        <v>192.307692307692</v>
      </c>
      <c r="H7037" s="13" t="n">
        <f aca="false">E7037/D7037*100</f>
        <v>100</v>
      </c>
      <c r="I7037" s="13" t="n">
        <f aca="false">F7037/E7037*100</f>
        <v>100</v>
      </c>
    </row>
    <row r="7038" customFormat="false" ht="24.75" hidden="false" customHeight="true" outlineLevel="0" collapsed="false">
      <c r="A7038" s="13" t="s">
        <v>80</v>
      </c>
      <c r="B7038" s="13"/>
      <c r="C7038" s="13" t="n">
        <v>130</v>
      </c>
      <c r="D7038" s="13" t="n">
        <v>250</v>
      </c>
      <c r="E7038" s="13" t="n">
        <v>250</v>
      </c>
      <c r="F7038" s="13" t="n">
        <v>250</v>
      </c>
      <c r="G7038" s="13" t="n">
        <f aca="false">D7038/C7038*100</f>
        <v>192.307692307692</v>
      </c>
      <c r="H7038" s="13" t="n">
        <f aca="false">E7038/D7038*100</f>
        <v>100</v>
      </c>
      <c r="I7038" s="13" t="n">
        <f aca="false">F7038/E7038*100</f>
        <v>100</v>
      </c>
    </row>
    <row r="7039" customFormat="false" ht="24.75" hidden="false" customHeight="true" outlineLevel="0" collapsed="false">
      <c r="A7039" s="11" t="s">
        <v>586</v>
      </c>
      <c r="B7039" s="11"/>
      <c r="C7039" s="12" t="n">
        <v>270</v>
      </c>
      <c r="D7039" s="12" t="n">
        <v>270</v>
      </c>
      <c r="E7039" s="12" t="n">
        <v>270</v>
      </c>
      <c r="F7039" s="12" t="n">
        <v>270</v>
      </c>
      <c r="G7039" s="12" t="n">
        <f aca="false">D7039/C7039*100</f>
        <v>100</v>
      </c>
      <c r="H7039" s="12" t="n">
        <f aca="false">E7039/D7039*100</f>
        <v>100</v>
      </c>
      <c r="I7039" s="12" t="n">
        <f aca="false">F7039/E7039*100</f>
        <v>100</v>
      </c>
    </row>
    <row r="7040" customFormat="false" ht="24.75" hidden="false" customHeight="true" outlineLevel="0" collapsed="false">
      <c r="A7040" s="13" t="s">
        <v>46</v>
      </c>
      <c r="B7040" s="13"/>
      <c r="C7040" s="13" t="n">
        <v>270</v>
      </c>
      <c r="D7040" s="13" t="n">
        <v>270</v>
      </c>
      <c r="E7040" s="13" t="n">
        <v>270</v>
      </c>
      <c r="F7040" s="13" t="n">
        <v>270</v>
      </c>
      <c r="G7040" s="13" t="n">
        <f aca="false">D7040/C7040*100</f>
        <v>100</v>
      </c>
      <c r="H7040" s="13" t="n">
        <f aca="false">E7040/D7040*100</f>
        <v>100</v>
      </c>
      <c r="I7040" s="13" t="n">
        <f aca="false">F7040/E7040*100</f>
        <v>100</v>
      </c>
    </row>
    <row r="7041" customFormat="false" ht="24.75" hidden="false" customHeight="true" outlineLevel="0" collapsed="false">
      <c r="A7041" s="13" t="s">
        <v>80</v>
      </c>
      <c r="B7041" s="13"/>
      <c r="C7041" s="13" t="n">
        <v>270</v>
      </c>
      <c r="D7041" s="13" t="n">
        <v>270</v>
      </c>
      <c r="E7041" s="13" t="n">
        <v>270</v>
      </c>
      <c r="F7041" s="13" t="n">
        <v>270</v>
      </c>
      <c r="G7041" s="13" t="n">
        <f aca="false">D7041/C7041*100</f>
        <v>100</v>
      </c>
      <c r="H7041" s="13" t="n">
        <f aca="false">E7041/D7041*100</f>
        <v>100</v>
      </c>
      <c r="I7041" s="13" t="n">
        <f aca="false">F7041/E7041*100</f>
        <v>100</v>
      </c>
    </row>
    <row r="7042" customFormat="false" ht="24.75" hidden="false" customHeight="true" outlineLevel="0" collapsed="false">
      <c r="A7042" s="11" t="s">
        <v>683</v>
      </c>
      <c r="B7042" s="11"/>
      <c r="C7042" s="12" t="n">
        <v>99.54</v>
      </c>
      <c r="D7042" s="12" t="n">
        <v>100</v>
      </c>
      <c r="E7042" s="12" t="n">
        <v>100</v>
      </c>
      <c r="F7042" s="12" t="n">
        <v>100</v>
      </c>
      <c r="G7042" s="12" t="n">
        <f aca="false">D7042/C7042*100</f>
        <v>100.462125778581</v>
      </c>
      <c r="H7042" s="12" t="n">
        <f aca="false">E7042/D7042*100</f>
        <v>100</v>
      </c>
      <c r="I7042" s="12" t="n">
        <f aca="false">F7042/E7042*100</f>
        <v>100</v>
      </c>
    </row>
    <row r="7043" customFormat="false" ht="24.75" hidden="false" customHeight="true" outlineLevel="0" collapsed="false">
      <c r="A7043" s="13" t="s">
        <v>46</v>
      </c>
      <c r="B7043" s="13"/>
      <c r="C7043" s="13" t="n">
        <v>99.54</v>
      </c>
      <c r="D7043" s="13" t="n">
        <v>100</v>
      </c>
      <c r="E7043" s="13" t="n">
        <v>100</v>
      </c>
      <c r="F7043" s="13" t="n">
        <v>100</v>
      </c>
      <c r="G7043" s="13" t="n">
        <f aca="false">D7043/C7043*100</f>
        <v>100.462125778581</v>
      </c>
      <c r="H7043" s="13" t="n">
        <f aca="false">E7043/D7043*100</f>
        <v>100</v>
      </c>
      <c r="I7043" s="13" t="n">
        <f aca="false">F7043/E7043*100</f>
        <v>100</v>
      </c>
    </row>
    <row r="7044" customFormat="false" ht="24.75" hidden="false" customHeight="true" outlineLevel="0" collapsed="false">
      <c r="A7044" s="13" t="s">
        <v>80</v>
      </c>
      <c r="B7044" s="13"/>
      <c r="C7044" s="13" t="n">
        <v>99.54</v>
      </c>
      <c r="D7044" s="13" t="n">
        <v>100</v>
      </c>
      <c r="E7044" s="13" t="n">
        <v>100</v>
      </c>
      <c r="F7044" s="13" t="n">
        <v>100</v>
      </c>
      <c r="G7044" s="13" t="n">
        <f aca="false">D7044/C7044*100</f>
        <v>100.462125778581</v>
      </c>
      <c r="H7044" s="13" t="n">
        <f aca="false">E7044/D7044*100</f>
        <v>100</v>
      </c>
      <c r="I7044" s="13" t="n">
        <f aca="false">F7044/E7044*100</f>
        <v>100</v>
      </c>
    </row>
    <row r="7045" customFormat="false" ht="24.75" hidden="false" customHeight="true" outlineLevel="0" collapsed="false">
      <c r="A7045" s="11" t="s">
        <v>587</v>
      </c>
      <c r="B7045" s="11"/>
      <c r="C7045" s="12" t="n">
        <v>130</v>
      </c>
      <c r="D7045" s="12" t="n">
        <v>100</v>
      </c>
      <c r="E7045" s="12" t="n">
        <v>100</v>
      </c>
      <c r="F7045" s="12" t="n">
        <v>100</v>
      </c>
      <c r="G7045" s="12" t="n">
        <f aca="false">D7045/C7045*100</f>
        <v>76.9230769230769</v>
      </c>
      <c r="H7045" s="12" t="n">
        <f aca="false">E7045/D7045*100</f>
        <v>100</v>
      </c>
      <c r="I7045" s="12" t="n">
        <f aca="false">F7045/E7045*100</f>
        <v>100</v>
      </c>
    </row>
    <row r="7046" customFormat="false" ht="24.75" hidden="false" customHeight="true" outlineLevel="0" collapsed="false">
      <c r="A7046" s="13" t="s">
        <v>46</v>
      </c>
      <c r="B7046" s="13"/>
      <c r="C7046" s="13" t="n">
        <v>130</v>
      </c>
      <c r="D7046" s="13" t="n">
        <v>100</v>
      </c>
      <c r="E7046" s="13" t="n">
        <v>100</v>
      </c>
      <c r="F7046" s="13" t="n">
        <v>100</v>
      </c>
      <c r="G7046" s="13" t="n">
        <f aca="false">D7046/C7046*100</f>
        <v>76.9230769230769</v>
      </c>
      <c r="H7046" s="13" t="n">
        <f aca="false">E7046/D7046*100</f>
        <v>100</v>
      </c>
      <c r="I7046" s="13" t="n">
        <f aca="false">F7046/E7046*100</f>
        <v>100</v>
      </c>
    </row>
    <row r="7047" customFormat="false" ht="24.75" hidden="false" customHeight="true" outlineLevel="0" collapsed="false">
      <c r="A7047" s="13" t="s">
        <v>80</v>
      </c>
      <c r="B7047" s="13"/>
      <c r="C7047" s="13" t="n">
        <v>130</v>
      </c>
      <c r="D7047" s="13" t="n">
        <v>100</v>
      </c>
      <c r="E7047" s="13" t="n">
        <v>100</v>
      </c>
      <c r="F7047" s="13" t="n">
        <v>100</v>
      </c>
      <c r="G7047" s="13" t="n">
        <f aca="false">D7047/C7047*100</f>
        <v>76.9230769230769</v>
      </c>
      <c r="H7047" s="13" t="n">
        <f aca="false">E7047/D7047*100</f>
        <v>100</v>
      </c>
      <c r="I7047" s="13" t="n">
        <f aca="false">F7047/E7047*100</f>
        <v>100</v>
      </c>
    </row>
    <row r="7048" customFormat="false" ht="24.75" hidden="false" customHeight="true" outlineLevel="0" collapsed="false">
      <c r="A7048" s="9" t="s">
        <v>555</v>
      </c>
      <c r="B7048" s="9"/>
      <c r="C7048" s="10" t="n">
        <v>1567.21</v>
      </c>
      <c r="D7048" s="10" t="n">
        <v>0</v>
      </c>
      <c r="E7048" s="10" t="n">
        <v>0</v>
      </c>
      <c r="F7048" s="10" t="n">
        <v>0</v>
      </c>
      <c r="G7048" s="10" t="n">
        <f aca="false">D7048/C7048*100</f>
        <v>0</v>
      </c>
      <c r="H7048" s="10" t="n">
        <v>0</v>
      </c>
      <c r="I7048" s="10" t="n">
        <v>0</v>
      </c>
    </row>
    <row r="7049" customFormat="false" ht="24.75" hidden="false" customHeight="true" outlineLevel="0" collapsed="false">
      <c r="A7049" s="11" t="s">
        <v>548</v>
      </c>
      <c r="B7049" s="11"/>
      <c r="C7049" s="12" t="n">
        <v>1567.21</v>
      </c>
      <c r="D7049" s="12" t="n">
        <v>0</v>
      </c>
      <c r="E7049" s="12" t="n">
        <v>0</v>
      </c>
      <c r="F7049" s="12" t="n">
        <v>0</v>
      </c>
      <c r="G7049" s="12" t="n">
        <f aca="false">D7049/C7049*100</f>
        <v>0</v>
      </c>
      <c r="H7049" s="12" t="n">
        <v>0</v>
      </c>
      <c r="I7049" s="12" t="n">
        <v>0</v>
      </c>
    </row>
    <row r="7050" customFormat="false" ht="24.75" hidden="false" customHeight="true" outlineLevel="0" collapsed="false">
      <c r="A7050" s="13" t="s">
        <v>46</v>
      </c>
      <c r="B7050" s="13"/>
      <c r="C7050" s="13" t="n">
        <v>1567.21</v>
      </c>
      <c r="D7050" s="13" t="n">
        <v>0</v>
      </c>
      <c r="E7050" s="13" t="n">
        <v>0</v>
      </c>
      <c r="F7050" s="13" t="n">
        <v>0</v>
      </c>
      <c r="G7050" s="13" t="n">
        <f aca="false">D7050/C7050*100</f>
        <v>0</v>
      </c>
      <c r="H7050" s="13" t="n">
        <v>0</v>
      </c>
      <c r="I7050" s="13" t="n">
        <v>0</v>
      </c>
    </row>
    <row r="7051" customFormat="false" ht="24.75" hidden="false" customHeight="true" outlineLevel="0" collapsed="false">
      <c r="A7051" s="13" t="s">
        <v>80</v>
      </c>
      <c r="B7051" s="13"/>
      <c r="C7051" s="13" t="n">
        <v>1567.21</v>
      </c>
      <c r="D7051" s="13" t="n">
        <v>0</v>
      </c>
      <c r="E7051" s="13" t="n">
        <v>0</v>
      </c>
      <c r="F7051" s="13" t="n">
        <v>0</v>
      </c>
      <c r="G7051" s="13" t="n">
        <f aca="false">D7051/C7051*100</f>
        <v>0</v>
      </c>
      <c r="H7051" s="13" t="n">
        <v>0</v>
      </c>
      <c r="I7051" s="13" t="n">
        <v>0</v>
      </c>
    </row>
    <row r="7052" customFormat="false" ht="24.75" hidden="false" customHeight="true" outlineLevel="0" collapsed="false">
      <c r="A7052" s="7" t="s">
        <v>575</v>
      </c>
      <c r="B7052" s="7"/>
      <c r="C7052" s="8" t="n">
        <v>5796</v>
      </c>
      <c r="D7052" s="8" t="n">
        <v>0</v>
      </c>
      <c r="E7052" s="8" t="n">
        <v>0</v>
      </c>
      <c r="F7052" s="8" t="n">
        <v>0</v>
      </c>
      <c r="G7052" s="8" t="n">
        <f aca="false">D7052/C7052*100</f>
        <v>0</v>
      </c>
      <c r="H7052" s="8" t="n">
        <v>0</v>
      </c>
      <c r="I7052" s="8" t="n">
        <v>0</v>
      </c>
    </row>
    <row r="7053" customFormat="false" ht="24.75" hidden="false" customHeight="true" outlineLevel="0" collapsed="false">
      <c r="A7053" s="9" t="s">
        <v>576</v>
      </c>
      <c r="B7053" s="9"/>
      <c r="C7053" s="10" t="n">
        <v>5796</v>
      </c>
      <c r="D7053" s="10" t="n">
        <v>0</v>
      </c>
      <c r="E7053" s="10" t="n">
        <v>0</v>
      </c>
      <c r="F7053" s="10" t="n">
        <v>0</v>
      </c>
      <c r="G7053" s="10" t="n">
        <f aca="false">D7053/C7053*100</f>
        <v>0</v>
      </c>
      <c r="H7053" s="10" t="n">
        <v>0</v>
      </c>
      <c r="I7053" s="10" t="n">
        <v>0</v>
      </c>
    </row>
    <row r="7054" customFormat="false" ht="24.75" hidden="false" customHeight="true" outlineLevel="0" collapsed="false">
      <c r="A7054" s="11" t="s">
        <v>18</v>
      </c>
      <c r="B7054" s="11"/>
      <c r="C7054" s="12" t="n">
        <v>1846</v>
      </c>
      <c r="D7054" s="12" t="n">
        <v>0</v>
      </c>
      <c r="E7054" s="12" t="n">
        <v>0</v>
      </c>
      <c r="F7054" s="12" t="n">
        <v>0</v>
      </c>
      <c r="G7054" s="12" t="n">
        <f aca="false">D7054/C7054*100</f>
        <v>0</v>
      </c>
      <c r="H7054" s="12" t="n">
        <v>0</v>
      </c>
      <c r="I7054" s="12" t="n">
        <v>0</v>
      </c>
    </row>
    <row r="7055" customFormat="false" ht="24.75" hidden="false" customHeight="true" outlineLevel="0" collapsed="false">
      <c r="A7055" s="13" t="s">
        <v>19</v>
      </c>
      <c r="B7055" s="13"/>
      <c r="C7055" s="13" t="n">
        <v>1846</v>
      </c>
      <c r="D7055" s="13" t="n">
        <v>0</v>
      </c>
      <c r="E7055" s="13" t="n">
        <v>0</v>
      </c>
      <c r="F7055" s="13" t="n">
        <v>0</v>
      </c>
      <c r="G7055" s="13" t="n">
        <f aca="false">D7055/C7055*100</f>
        <v>0</v>
      </c>
      <c r="H7055" s="13" t="n">
        <v>0</v>
      </c>
      <c r="I7055" s="13" t="n">
        <v>0</v>
      </c>
    </row>
    <row r="7056" customFormat="false" ht="24.75" hidden="false" customHeight="true" outlineLevel="0" collapsed="false">
      <c r="A7056" s="13" t="s">
        <v>20</v>
      </c>
      <c r="B7056" s="13"/>
      <c r="C7056" s="13" t="n">
        <v>1584.5</v>
      </c>
      <c r="D7056" s="13" t="n">
        <v>0</v>
      </c>
      <c r="E7056" s="13" t="n">
        <v>0</v>
      </c>
      <c r="F7056" s="13" t="n">
        <v>0</v>
      </c>
      <c r="G7056" s="13" t="n">
        <f aca="false">D7056/C7056*100</f>
        <v>0</v>
      </c>
      <c r="H7056" s="13" t="n">
        <v>0</v>
      </c>
      <c r="I7056" s="13" t="n">
        <v>0</v>
      </c>
    </row>
    <row r="7057" customFormat="false" ht="24.75" hidden="false" customHeight="true" outlineLevel="0" collapsed="false">
      <c r="A7057" s="13" t="s">
        <v>23</v>
      </c>
      <c r="B7057" s="13"/>
      <c r="C7057" s="13" t="n">
        <v>261.5</v>
      </c>
      <c r="D7057" s="13" t="n">
        <v>0</v>
      </c>
      <c r="E7057" s="13" t="n">
        <v>0</v>
      </c>
      <c r="F7057" s="13" t="n">
        <v>0</v>
      </c>
      <c r="G7057" s="13" t="n">
        <f aca="false">D7057/C7057*100</f>
        <v>0</v>
      </c>
      <c r="H7057" s="13" t="n">
        <v>0</v>
      </c>
      <c r="I7057" s="13" t="n">
        <v>0</v>
      </c>
    </row>
    <row r="7058" customFormat="false" ht="24.75" hidden="false" customHeight="true" outlineLevel="0" collapsed="false">
      <c r="A7058" s="11" t="s">
        <v>221</v>
      </c>
      <c r="B7058" s="11"/>
      <c r="C7058" s="12" t="n">
        <v>3950</v>
      </c>
      <c r="D7058" s="12" t="n">
        <v>0</v>
      </c>
      <c r="E7058" s="12" t="n">
        <v>0</v>
      </c>
      <c r="F7058" s="12" t="n">
        <v>0</v>
      </c>
      <c r="G7058" s="12" t="n">
        <f aca="false">D7058/C7058*100</f>
        <v>0</v>
      </c>
      <c r="H7058" s="12" t="n">
        <v>0</v>
      </c>
      <c r="I7058" s="12" t="n">
        <v>0</v>
      </c>
    </row>
    <row r="7059" customFormat="false" ht="24.75" hidden="false" customHeight="true" outlineLevel="0" collapsed="false">
      <c r="A7059" s="13" t="s">
        <v>19</v>
      </c>
      <c r="B7059" s="13"/>
      <c r="C7059" s="13" t="n">
        <v>3950</v>
      </c>
      <c r="D7059" s="13" t="n">
        <v>0</v>
      </c>
      <c r="E7059" s="13" t="n">
        <v>0</v>
      </c>
      <c r="F7059" s="13" t="n">
        <v>0</v>
      </c>
      <c r="G7059" s="13" t="n">
        <f aca="false">D7059/C7059*100</f>
        <v>0</v>
      </c>
      <c r="H7059" s="13" t="n">
        <v>0</v>
      </c>
      <c r="I7059" s="13" t="n">
        <v>0</v>
      </c>
    </row>
    <row r="7060" customFormat="false" ht="24.75" hidden="false" customHeight="true" outlineLevel="0" collapsed="false">
      <c r="A7060" s="13" t="s">
        <v>20</v>
      </c>
      <c r="B7060" s="13"/>
      <c r="C7060" s="13" t="n">
        <v>3625</v>
      </c>
      <c r="D7060" s="13" t="n">
        <v>0</v>
      </c>
      <c r="E7060" s="13" t="n">
        <v>0</v>
      </c>
      <c r="F7060" s="13" t="n">
        <v>0</v>
      </c>
      <c r="G7060" s="13" t="n">
        <f aca="false">D7060/C7060*100</f>
        <v>0</v>
      </c>
      <c r="H7060" s="13" t="n">
        <v>0</v>
      </c>
      <c r="I7060" s="13" t="n">
        <v>0</v>
      </c>
    </row>
    <row r="7061" customFormat="false" ht="24.75" hidden="false" customHeight="true" outlineLevel="0" collapsed="false">
      <c r="A7061" s="13" t="s">
        <v>23</v>
      </c>
      <c r="B7061" s="13"/>
      <c r="C7061" s="13" t="n">
        <v>325</v>
      </c>
      <c r="D7061" s="13" t="n">
        <v>0</v>
      </c>
      <c r="E7061" s="13" t="n">
        <v>0</v>
      </c>
      <c r="F7061" s="13" t="n">
        <v>0</v>
      </c>
      <c r="G7061" s="13" t="n">
        <f aca="false">D7061/C7061*100</f>
        <v>0</v>
      </c>
      <c r="H7061" s="13" t="n">
        <v>0</v>
      </c>
      <c r="I7061" s="13" t="n">
        <v>0</v>
      </c>
    </row>
    <row r="7062" customFormat="false" ht="24.75" hidden="false" customHeight="true" outlineLevel="0" collapsed="false">
      <c r="A7062" s="7" t="s">
        <v>577</v>
      </c>
      <c r="B7062" s="7"/>
      <c r="C7062" s="8" t="n">
        <v>0</v>
      </c>
      <c r="D7062" s="8" t="n">
        <v>5900</v>
      </c>
      <c r="E7062" s="8" t="n">
        <v>0</v>
      </c>
      <c r="F7062" s="8" t="n">
        <v>0</v>
      </c>
      <c r="G7062" s="8" t="n">
        <v>0</v>
      </c>
      <c r="H7062" s="8" t="n">
        <f aca="false">E7062/D7062*100</f>
        <v>0</v>
      </c>
      <c r="I7062" s="8" t="n">
        <v>0</v>
      </c>
    </row>
    <row r="7063" customFormat="false" ht="24.75" hidden="false" customHeight="true" outlineLevel="0" collapsed="false">
      <c r="A7063" s="9" t="s">
        <v>578</v>
      </c>
      <c r="B7063" s="9"/>
      <c r="C7063" s="10" t="n">
        <v>0</v>
      </c>
      <c r="D7063" s="10" t="n">
        <v>5900</v>
      </c>
      <c r="E7063" s="10" t="n">
        <v>0</v>
      </c>
      <c r="F7063" s="10" t="n">
        <v>0</v>
      </c>
      <c r="G7063" s="10" t="n">
        <v>0</v>
      </c>
      <c r="H7063" s="10" t="n">
        <f aca="false">E7063/D7063*100</f>
        <v>0</v>
      </c>
      <c r="I7063" s="10" t="n">
        <v>0</v>
      </c>
    </row>
    <row r="7064" customFormat="false" ht="24.75" hidden="false" customHeight="true" outlineLevel="0" collapsed="false">
      <c r="A7064" s="11" t="s">
        <v>18</v>
      </c>
      <c r="B7064" s="11"/>
      <c r="C7064" s="12" t="n">
        <v>0</v>
      </c>
      <c r="D7064" s="12" t="n">
        <v>2773</v>
      </c>
      <c r="E7064" s="12" t="n">
        <v>0</v>
      </c>
      <c r="F7064" s="12" t="n">
        <v>0</v>
      </c>
      <c r="G7064" s="12" t="n">
        <v>0</v>
      </c>
      <c r="H7064" s="12" t="n">
        <f aca="false">E7064/D7064*100</f>
        <v>0</v>
      </c>
      <c r="I7064" s="12" t="n">
        <v>0</v>
      </c>
    </row>
    <row r="7065" customFormat="false" ht="24.75" hidden="false" customHeight="true" outlineLevel="0" collapsed="false">
      <c r="A7065" s="13" t="s">
        <v>19</v>
      </c>
      <c r="B7065" s="13"/>
      <c r="C7065" s="13" t="n">
        <v>0</v>
      </c>
      <c r="D7065" s="13" t="n">
        <v>2773</v>
      </c>
      <c r="E7065" s="13" t="n">
        <v>0</v>
      </c>
      <c r="F7065" s="13" t="n">
        <v>0</v>
      </c>
      <c r="G7065" s="13" t="n">
        <v>0</v>
      </c>
      <c r="H7065" s="13" t="n">
        <f aca="false">E7065/D7065*100</f>
        <v>0</v>
      </c>
      <c r="I7065" s="13" t="n">
        <v>0</v>
      </c>
    </row>
    <row r="7066" customFormat="false" ht="24.75" hidden="false" customHeight="true" outlineLevel="0" collapsed="false">
      <c r="A7066" s="13" t="s">
        <v>20</v>
      </c>
      <c r="B7066" s="13"/>
      <c r="C7066" s="13" t="n">
        <v>0</v>
      </c>
      <c r="D7066" s="13" t="n">
        <v>2691.22</v>
      </c>
      <c r="E7066" s="13" t="n">
        <v>0</v>
      </c>
      <c r="F7066" s="13" t="n">
        <v>0</v>
      </c>
      <c r="G7066" s="13" t="n">
        <v>0</v>
      </c>
      <c r="H7066" s="13" t="n">
        <f aca="false">E7066/D7066*100</f>
        <v>0</v>
      </c>
      <c r="I7066" s="13" t="n">
        <v>0</v>
      </c>
    </row>
    <row r="7067" customFormat="false" ht="24.75" hidden="false" customHeight="true" outlineLevel="0" collapsed="false">
      <c r="A7067" s="13" t="s">
        <v>23</v>
      </c>
      <c r="B7067" s="13"/>
      <c r="C7067" s="13" t="n">
        <v>0</v>
      </c>
      <c r="D7067" s="13" t="n">
        <v>81.78</v>
      </c>
      <c r="E7067" s="13" t="n">
        <v>0</v>
      </c>
      <c r="F7067" s="13" t="n">
        <v>0</v>
      </c>
      <c r="G7067" s="13" t="n">
        <v>0</v>
      </c>
      <c r="H7067" s="13" t="n">
        <f aca="false">E7067/D7067*100</f>
        <v>0</v>
      </c>
      <c r="I7067" s="13" t="n">
        <v>0</v>
      </c>
    </row>
    <row r="7068" customFormat="false" ht="24.75" hidden="false" customHeight="true" outlineLevel="0" collapsed="false">
      <c r="A7068" s="11" t="s">
        <v>221</v>
      </c>
      <c r="B7068" s="11"/>
      <c r="C7068" s="12" t="n">
        <v>0</v>
      </c>
      <c r="D7068" s="12" t="n">
        <v>3127</v>
      </c>
      <c r="E7068" s="12" t="n">
        <v>0</v>
      </c>
      <c r="F7068" s="12" t="n">
        <v>0</v>
      </c>
      <c r="G7068" s="12" t="n">
        <v>0</v>
      </c>
      <c r="H7068" s="12" t="n">
        <f aca="false">E7068/D7068*100</f>
        <v>0</v>
      </c>
      <c r="I7068" s="12" t="n">
        <v>0</v>
      </c>
    </row>
    <row r="7069" customFormat="false" ht="24.75" hidden="false" customHeight="true" outlineLevel="0" collapsed="false">
      <c r="A7069" s="13" t="s">
        <v>19</v>
      </c>
      <c r="B7069" s="13"/>
      <c r="C7069" s="13" t="n">
        <v>0</v>
      </c>
      <c r="D7069" s="13" t="n">
        <v>3127</v>
      </c>
      <c r="E7069" s="13" t="n">
        <v>0</v>
      </c>
      <c r="F7069" s="13" t="n">
        <v>0</v>
      </c>
      <c r="G7069" s="13" t="n">
        <v>0</v>
      </c>
      <c r="H7069" s="13" t="n">
        <f aca="false">E7069/D7069*100</f>
        <v>0</v>
      </c>
      <c r="I7069" s="13" t="n">
        <v>0</v>
      </c>
    </row>
    <row r="7070" customFormat="false" ht="24.75" hidden="false" customHeight="true" outlineLevel="0" collapsed="false">
      <c r="A7070" s="13" t="s">
        <v>20</v>
      </c>
      <c r="B7070" s="13"/>
      <c r="C7070" s="13" t="n">
        <v>0</v>
      </c>
      <c r="D7070" s="13" t="n">
        <v>3034.78</v>
      </c>
      <c r="E7070" s="13" t="n">
        <v>0</v>
      </c>
      <c r="F7070" s="13" t="n">
        <v>0</v>
      </c>
      <c r="G7070" s="13" t="n">
        <v>0</v>
      </c>
      <c r="H7070" s="13" t="n">
        <f aca="false">E7070/D7070*100</f>
        <v>0</v>
      </c>
      <c r="I7070" s="13" t="n">
        <v>0</v>
      </c>
    </row>
    <row r="7071" customFormat="false" ht="24.75" hidden="false" customHeight="true" outlineLevel="0" collapsed="false">
      <c r="A7071" s="13" t="s">
        <v>23</v>
      </c>
      <c r="B7071" s="13"/>
      <c r="C7071" s="13" t="n">
        <v>0</v>
      </c>
      <c r="D7071" s="13" t="n">
        <v>92.22</v>
      </c>
      <c r="E7071" s="13" t="n">
        <v>0</v>
      </c>
      <c r="F7071" s="13" t="n">
        <v>0</v>
      </c>
      <c r="G7071" s="13" t="n">
        <v>0</v>
      </c>
      <c r="H7071" s="13" t="n">
        <f aca="false">E7071/D7071*100</f>
        <v>0</v>
      </c>
      <c r="I7071" s="13" t="n">
        <v>0</v>
      </c>
    </row>
    <row r="7072" customFormat="false" ht="24.75" hidden="false" customHeight="true" outlineLevel="0" collapsed="false">
      <c r="A7072" s="14" t="s">
        <v>684</v>
      </c>
      <c r="B7072" s="14"/>
      <c r="C7072" s="15" t="n">
        <v>1461465.46</v>
      </c>
      <c r="D7072" s="15" t="n">
        <v>1742238.38</v>
      </c>
      <c r="E7072" s="15" t="n">
        <v>1719248.38</v>
      </c>
      <c r="F7072" s="15" t="n">
        <v>1719248.38</v>
      </c>
      <c r="G7072" s="15" t="n">
        <f aca="false">D7072/C7072*100</f>
        <v>119.211738332837</v>
      </c>
      <c r="H7072" s="15" t="n">
        <f aca="false">E7072/D7072*100</f>
        <v>98.68043315634</v>
      </c>
      <c r="I7072" s="15" t="n">
        <f aca="false">F7072/E7072*100</f>
        <v>100</v>
      </c>
    </row>
    <row r="7073" customFormat="false" ht="24.75" hidden="false" customHeight="true" outlineLevel="0" collapsed="false">
      <c r="A7073" s="7" t="s">
        <v>581</v>
      </c>
      <c r="B7073" s="7"/>
      <c r="C7073" s="8" t="n">
        <v>1198594.4</v>
      </c>
      <c r="D7073" s="8" t="n">
        <v>1360871.83</v>
      </c>
      <c r="E7073" s="8" t="n">
        <v>1360871.83</v>
      </c>
      <c r="F7073" s="8" t="n">
        <v>1360871.83</v>
      </c>
      <c r="G7073" s="8" t="n">
        <f aca="false">D7073/C7073*100</f>
        <v>113.53897782269</v>
      </c>
      <c r="H7073" s="8" t="n">
        <f aca="false">E7073/D7073*100</f>
        <v>100</v>
      </c>
      <c r="I7073" s="8" t="n">
        <f aca="false">F7073/E7073*100</f>
        <v>100</v>
      </c>
    </row>
    <row r="7074" customFormat="false" ht="24.75" hidden="false" customHeight="true" outlineLevel="0" collapsed="false">
      <c r="A7074" s="9" t="s">
        <v>582</v>
      </c>
      <c r="B7074" s="9"/>
      <c r="C7074" s="10" t="n">
        <v>32997</v>
      </c>
      <c r="D7074" s="10" t="n">
        <v>32997</v>
      </c>
      <c r="E7074" s="10" t="n">
        <v>32997</v>
      </c>
      <c r="F7074" s="10" t="n">
        <v>32997</v>
      </c>
      <c r="G7074" s="10" t="n">
        <f aca="false">D7074/C7074*100</f>
        <v>100</v>
      </c>
      <c r="H7074" s="10" t="n">
        <f aca="false">E7074/D7074*100</f>
        <v>100</v>
      </c>
      <c r="I7074" s="10" t="n">
        <f aca="false">F7074/E7074*100</f>
        <v>100</v>
      </c>
    </row>
    <row r="7075" customFormat="false" ht="24.75" hidden="false" customHeight="true" outlineLevel="0" collapsed="false">
      <c r="A7075" s="11" t="s">
        <v>522</v>
      </c>
      <c r="B7075" s="11"/>
      <c r="C7075" s="12" t="n">
        <v>32997</v>
      </c>
      <c r="D7075" s="12" t="n">
        <v>32997</v>
      </c>
      <c r="E7075" s="12" t="n">
        <v>32997</v>
      </c>
      <c r="F7075" s="12" t="n">
        <v>32997</v>
      </c>
      <c r="G7075" s="12" t="n">
        <f aca="false">D7075/C7075*100</f>
        <v>100</v>
      </c>
      <c r="H7075" s="12" t="n">
        <f aca="false">E7075/D7075*100</f>
        <v>100</v>
      </c>
      <c r="I7075" s="12" t="n">
        <f aca="false">F7075/E7075*100</f>
        <v>100</v>
      </c>
    </row>
    <row r="7076" customFormat="false" ht="24.75" hidden="false" customHeight="true" outlineLevel="0" collapsed="false">
      <c r="A7076" s="13" t="s">
        <v>19</v>
      </c>
      <c r="B7076" s="13"/>
      <c r="C7076" s="13" t="n">
        <v>32997</v>
      </c>
      <c r="D7076" s="13" t="n">
        <v>32997</v>
      </c>
      <c r="E7076" s="13" t="n">
        <v>32997</v>
      </c>
      <c r="F7076" s="13" t="n">
        <v>32997</v>
      </c>
      <c r="G7076" s="13" t="n">
        <f aca="false">D7076/C7076*100</f>
        <v>100</v>
      </c>
      <c r="H7076" s="13" t="n">
        <f aca="false">E7076/D7076*100</f>
        <v>100</v>
      </c>
      <c r="I7076" s="13" t="n">
        <f aca="false">F7076/E7076*100</f>
        <v>100</v>
      </c>
    </row>
    <row r="7077" customFormat="false" ht="24.75" hidden="false" customHeight="true" outlineLevel="0" collapsed="false">
      <c r="A7077" s="13" t="s">
        <v>23</v>
      </c>
      <c r="B7077" s="13"/>
      <c r="C7077" s="13" t="n">
        <v>31797</v>
      </c>
      <c r="D7077" s="13" t="n">
        <v>31797</v>
      </c>
      <c r="E7077" s="13" t="n">
        <v>31797</v>
      </c>
      <c r="F7077" s="13" t="n">
        <v>31797</v>
      </c>
      <c r="G7077" s="13" t="n">
        <f aca="false">D7077/C7077*100</f>
        <v>100</v>
      </c>
      <c r="H7077" s="13" t="n">
        <f aca="false">E7077/D7077*100</f>
        <v>100</v>
      </c>
      <c r="I7077" s="13" t="n">
        <f aca="false">F7077/E7077*100</f>
        <v>100</v>
      </c>
    </row>
    <row r="7078" customFormat="false" ht="24.75" hidden="false" customHeight="true" outlineLevel="0" collapsed="false">
      <c r="A7078" s="13" t="s">
        <v>58</v>
      </c>
      <c r="B7078" s="13"/>
      <c r="C7078" s="13" t="n">
        <v>1200</v>
      </c>
      <c r="D7078" s="13" t="n">
        <v>1200</v>
      </c>
      <c r="E7078" s="13" t="n">
        <v>1200</v>
      </c>
      <c r="F7078" s="13" t="n">
        <v>1200</v>
      </c>
      <c r="G7078" s="13" t="n">
        <f aca="false">D7078/C7078*100</f>
        <v>100</v>
      </c>
      <c r="H7078" s="13" t="n">
        <f aca="false">E7078/D7078*100</f>
        <v>100</v>
      </c>
      <c r="I7078" s="13" t="n">
        <f aca="false">F7078/E7078*100</f>
        <v>100</v>
      </c>
    </row>
    <row r="7079" customFormat="false" ht="24.75" hidden="false" customHeight="true" outlineLevel="0" collapsed="false">
      <c r="A7079" s="9" t="s">
        <v>583</v>
      </c>
      <c r="B7079" s="9"/>
      <c r="C7079" s="10" t="n">
        <v>274530.93</v>
      </c>
      <c r="D7079" s="10" t="n">
        <v>274530.93</v>
      </c>
      <c r="E7079" s="10" t="n">
        <v>274530.93</v>
      </c>
      <c r="F7079" s="10" t="n">
        <v>274530.93</v>
      </c>
      <c r="G7079" s="10" t="n">
        <f aca="false">D7079/C7079*100</f>
        <v>100</v>
      </c>
      <c r="H7079" s="10" t="n">
        <f aca="false">E7079/D7079*100</f>
        <v>100</v>
      </c>
      <c r="I7079" s="10" t="n">
        <f aca="false">F7079/E7079*100</f>
        <v>100</v>
      </c>
    </row>
    <row r="7080" customFormat="false" ht="24.75" hidden="false" customHeight="true" outlineLevel="0" collapsed="false">
      <c r="A7080" s="11" t="s">
        <v>522</v>
      </c>
      <c r="B7080" s="11"/>
      <c r="C7080" s="12" t="n">
        <v>274530.93</v>
      </c>
      <c r="D7080" s="12" t="n">
        <v>274530.93</v>
      </c>
      <c r="E7080" s="12" t="n">
        <v>274530.93</v>
      </c>
      <c r="F7080" s="12" t="n">
        <v>274530.93</v>
      </c>
      <c r="G7080" s="12" t="n">
        <f aca="false">D7080/C7080*100</f>
        <v>100</v>
      </c>
      <c r="H7080" s="12" t="n">
        <f aca="false">E7080/D7080*100</f>
        <v>100</v>
      </c>
      <c r="I7080" s="12" t="n">
        <f aca="false">F7080/E7080*100</f>
        <v>100</v>
      </c>
    </row>
    <row r="7081" customFormat="false" ht="24.75" hidden="false" customHeight="true" outlineLevel="0" collapsed="false">
      <c r="A7081" s="13" t="s">
        <v>19</v>
      </c>
      <c r="B7081" s="13"/>
      <c r="C7081" s="13" t="n">
        <v>274530.93</v>
      </c>
      <c r="D7081" s="13" t="n">
        <v>274530.93</v>
      </c>
      <c r="E7081" s="13" t="n">
        <v>274530.93</v>
      </c>
      <c r="F7081" s="13" t="n">
        <v>274530.93</v>
      </c>
      <c r="G7081" s="13" t="n">
        <f aca="false">D7081/C7081*100</f>
        <v>100</v>
      </c>
      <c r="H7081" s="13" t="n">
        <f aca="false">E7081/D7081*100</f>
        <v>100</v>
      </c>
      <c r="I7081" s="13" t="n">
        <f aca="false">F7081/E7081*100</f>
        <v>100</v>
      </c>
    </row>
    <row r="7082" customFormat="false" ht="24.75" hidden="false" customHeight="true" outlineLevel="0" collapsed="false">
      <c r="A7082" s="13" t="s">
        <v>23</v>
      </c>
      <c r="B7082" s="13"/>
      <c r="C7082" s="13" t="n">
        <v>3026.13</v>
      </c>
      <c r="D7082" s="13" t="n">
        <v>3026.13</v>
      </c>
      <c r="E7082" s="13" t="n">
        <v>3026.13</v>
      </c>
      <c r="F7082" s="13" t="n">
        <v>3026.13</v>
      </c>
      <c r="G7082" s="13" t="n">
        <f aca="false">D7082/C7082*100</f>
        <v>100</v>
      </c>
      <c r="H7082" s="13" t="n">
        <f aca="false">E7082/D7082*100</f>
        <v>100</v>
      </c>
      <c r="I7082" s="13" t="n">
        <f aca="false">F7082/E7082*100</f>
        <v>100</v>
      </c>
    </row>
    <row r="7083" customFormat="false" ht="24.75" hidden="false" customHeight="true" outlineLevel="0" collapsed="false">
      <c r="A7083" s="13" t="s">
        <v>25</v>
      </c>
      <c r="B7083" s="13"/>
      <c r="C7083" s="13" t="n">
        <v>271504.8</v>
      </c>
      <c r="D7083" s="13" t="n">
        <v>271504.8</v>
      </c>
      <c r="E7083" s="13" t="n">
        <v>271504.8</v>
      </c>
      <c r="F7083" s="13" t="n">
        <v>271504.8</v>
      </c>
      <c r="G7083" s="13" t="n">
        <f aca="false">D7083/C7083*100</f>
        <v>100</v>
      </c>
      <c r="H7083" s="13" t="n">
        <f aca="false">E7083/D7083*100</f>
        <v>100</v>
      </c>
      <c r="I7083" s="13" t="n">
        <f aca="false">F7083/E7083*100</f>
        <v>100</v>
      </c>
    </row>
    <row r="7084" customFormat="false" ht="24.75" hidden="false" customHeight="true" outlineLevel="0" collapsed="false">
      <c r="A7084" s="9" t="s">
        <v>588</v>
      </c>
      <c r="B7084" s="9"/>
      <c r="C7084" s="10" t="n">
        <v>891066.47</v>
      </c>
      <c r="D7084" s="10" t="n">
        <v>1053343.9</v>
      </c>
      <c r="E7084" s="10" t="n">
        <v>1053343.9</v>
      </c>
      <c r="F7084" s="10" t="n">
        <v>1053343.9</v>
      </c>
      <c r="G7084" s="10" t="n">
        <f aca="false">D7084/C7084*100</f>
        <v>118.211596492908</v>
      </c>
      <c r="H7084" s="10" t="n">
        <f aca="false">E7084/D7084*100</f>
        <v>100</v>
      </c>
      <c r="I7084" s="10" t="n">
        <f aca="false">F7084/E7084*100</f>
        <v>100</v>
      </c>
    </row>
    <row r="7085" customFormat="false" ht="24.75" hidden="false" customHeight="true" outlineLevel="0" collapsed="false">
      <c r="A7085" s="11" t="s">
        <v>586</v>
      </c>
      <c r="B7085" s="11"/>
      <c r="C7085" s="12" t="n">
        <v>891066.47</v>
      </c>
      <c r="D7085" s="12" t="n">
        <v>1053343.9</v>
      </c>
      <c r="E7085" s="12" t="n">
        <v>1053343.9</v>
      </c>
      <c r="F7085" s="12" t="n">
        <v>1053343.9</v>
      </c>
      <c r="G7085" s="12" t="n">
        <f aca="false">D7085/C7085*100</f>
        <v>118.211596492908</v>
      </c>
      <c r="H7085" s="12" t="n">
        <f aca="false">E7085/D7085*100</f>
        <v>100</v>
      </c>
      <c r="I7085" s="12" t="n">
        <f aca="false">F7085/E7085*100</f>
        <v>100</v>
      </c>
    </row>
    <row r="7086" customFormat="false" ht="24.75" hidden="false" customHeight="true" outlineLevel="0" collapsed="false">
      <c r="A7086" s="13" t="s">
        <v>19</v>
      </c>
      <c r="B7086" s="13"/>
      <c r="C7086" s="13" t="n">
        <v>891066.47</v>
      </c>
      <c r="D7086" s="13" t="n">
        <v>1053343.9</v>
      </c>
      <c r="E7086" s="13" t="n">
        <v>1053343.9</v>
      </c>
      <c r="F7086" s="13" t="n">
        <v>1053343.9</v>
      </c>
      <c r="G7086" s="13" t="n">
        <f aca="false">D7086/C7086*100</f>
        <v>118.211596492908</v>
      </c>
      <c r="H7086" s="13" t="n">
        <f aca="false">E7086/D7086*100</f>
        <v>100</v>
      </c>
      <c r="I7086" s="13" t="n">
        <f aca="false">F7086/E7086*100</f>
        <v>100</v>
      </c>
    </row>
    <row r="7087" customFormat="false" ht="24.75" hidden="false" customHeight="true" outlineLevel="0" collapsed="false">
      <c r="A7087" s="13" t="s">
        <v>20</v>
      </c>
      <c r="B7087" s="13"/>
      <c r="C7087" s="13" t="n">
        <v>843706.47</v>
      </c>
      <c r="D7087" s="13" t="n">
        <v>996175.3</v>
      </c>
      <c r="E7087" s="13" t="n">
        <v>996175.3</v>
      </c>
      <c r="F7087" s="13" t="n">
        <v>996175.3</v>
      </c>
      <c r="G7087" s="13" t="n">
        <f aca="false">D7087/C7087*100</f>
        <v>118.071312170926</v>
      </c>
      <c r="H7087" s="13" t="n">
        <f aca="false">E7087/D7087*100</f>
        <v>100</v>
      </c>
      <c r="I7087" s="13" t="n">
        <f aca="false">F7087/E7087*100</f>
        <v>100</v>
      </c>
    </row>
    <row r="7088" customFormat="false" ht="24.75" hidden="false" customHeight="true" outlineLevel="0" collapsed="false">
      <c r="A7088" s="13" t="s">
        <v>23</v>
      </c>
      <c r="B7088" s="13"/>
      <c r="C7088" s="13" t="n">
        <v>47360</v>
      </c>
      <c r="D7088" s="13" t="n">
        <v>57168.6</v>
      </c>
      <c r="E7088" s="13" t="n">
        <v>57168.6</v>
      </c>
      <c r="F7088" s="13" t="n">
        <v>57168.6</v>
      </c>
      <c r="G7088" s="13" t="n">
        <f aca="false">D7088/C7088*100</f>
        <v>120.710726351351</v>
      </c>
      <c r="H7088" s="13" t="n">
        <f aca="false">E7088/D7088*100</f>
        <v>100</v>
      </c>
      <c r="I7088" s="13" t="n">
        <f aca="false">F7088/E7088*100</f>
        <v>100</v>
      </c>
    </row>
    <row r="7089" customFormat="false" ht="24.75" hidden="false" customHeight="true" outlineLevel="0" collapsed="false">
      <c r="A7089" s="7" t="s">
        <v>589</v>
      </c>
      <c r="B7089" s="7"/>
      <c r="C7089" s="8" t="n">
        <v>31883.78</v>
      </c>
      <c r="D7089" s="8" t="n">
        <v>143377.81</v>
      </c>
      <c r="E7089" s="8" t="n">
        <v>143377.81</v>
      </c>
      <c r="F7089" s="8" t="n">
        <v>143377.81</v>
      </c>
      <c r="G7089" s="8" t="n">
        <f aca="false">D7089/C7089*100</f>
        <v>449.688870014785</v>
      </c>
      <c r="H7089" s="8" t="n">
        <f aca="false">E7089/D7089*100</f>
        <v>100</v>
      </c>
      <c r="I7089" s="8" t="n">
        <f aca="false">F7089/E7089*100</f>
        <v>100</v>
      </c>
    </row>
    <row r="7090" customFormat="false" ht="24.75" hidden="false" customHeight="true" outlineLevel="0" collapsed="false">
      <c r="A7090" s="9" t="s">
        <v>590</v>
      </c>
      <c r="B7090" s="9"/>
      <c r="C7090" s="10" t="n">
        <v>31883.78</v>
      </c>
      <c r="D7090" s="10" t="n">
        <v>143377.81</v>
      </c>
      <c r="E7090" s="10" t="n">
        <v>143377.81</v>
      </c>
      <c r="F7090" s="10" t="n">
        <v>143377.81</v>
      </c>
      <c r="G7090" s="10" t="n">
        <f aca="false">D7090/C7090*100</f>
        <v>449.688870014785</v>
      </c>
      <c r="H7090" s="10" t="n">
        <f aca="false">E7090/D7090*100</f>
        <v>100</v>
      </c>
      <c r="I7090" s="10" t="n">
        <f aca="false">F7090/E7090*100</f>
        <v>100</v>
      </c>
    </row>
    <row r="7091" customFormat="false" ht="24.75" hidden="false" customHeight="true" outlineLevel="0" collapsed="false">
      <c r="A7091" s="11" t="s">
        <v>18</v>
      </c>
      <c r="B7091" s="11"/>
      <c r="C7091" s="12" t="n">
        <v>31883.78</v>
      </c>
      <c r="D7091" s="12" t="n">
        <v>143377.81</v>
      </c>
      <c r="E7091" s="12" t="n">
        <v>143377.81</v>
      </c>
      <c r="F7091" s="12" t="n">
        <v>143377.81</v>
      </c>
      <c r="G7091" s="12" t="n">
        <f aca="false">D7091/C7091*100</f>
        <v>449.688870014785</v>
      </c>
      <c r="H7091" s="12" t="n">
        <f aca="false">E7091/D7091*100</f>
        <v>100</v>
      </c>
      <c r="I7091" s="12" t="n">
        <f aca="false">F7091/E7091*100</f>
        <v>100</v>
      </c>
    </row>
    <row r="7092" customFormat="false" ht="24.75" hidden="false" customHeight="true" outlineLevel="0" collapsed="false">
      <c r="A7092" s="13" t="s">
        <v>19</v>
      </c>
      <c r="B7092" s="13"/>
      <c r="C7092" s="13" t="n">
        <v>31883.78</v>
      </c>
      <c r="D7092" s="13" t="n">
        <v>143377.81</v>
      </c>
      <c r="E7092" s="13" t="n">
        <v>143377.81</v>
      </c>
      <c r="F7092" s="13" t="n">
        <v>143377.81</v>
      </c>
      <c r="G7092" s="13" t="n">
        <f aca="false">D7092/C7092*100</f>
        <v>449.688870014785</v>
      </c>
      <c r="H7092" s="13" t="n">
        <f aca="false">E7092/D7092*100</f>
        <v>100</v>
      </c>
      <c r="I7092" s="13" t="n">
        <f aca="false">F7092/E7092*100</f>
        <v>100</v>
      </c>
    </row>
    <row r="7093" customFormat="false" ht="24.75" hidden="false" customHeight="true" outlineLevel="0" collapsed="false">
      <c r="A7093" s="13" t="s">
        <v>23</v>
      </c>
      <c r="B7093" s="13"/>
      <c r="C7093" s="13" t="n">
        <v>31883.78</v>
      </c>
      <c r="D7093" s="13" t="n">
        <v>30852.61</v>
      </c>
      <c r="E7093" s="13" t="n">
        <v>30852.61</v>
      </c>
      <c r="F7093" s="13" t="n">
        <v>30852.61</v>
      </c>
      <c r="G7093" s="13" t="n">
        <f aca="false">D7093/C7093*100</f>
        <v>96.7658477131633</v>
      </c>
      <c r="H7093" s="13" t="n">
        <f aca="false">E7093/D7093*100</f>
        <v>100</v>
      </c>
      <c r="I7093" s="13" t="n">
        <f aca="false">F7093/E7093*100</f>
        <v>100</v>
      </c>
    </row>
    <row r="7094" customFormat="false" ht="24.75" hidden="false" customHeight="true" outlineLevel="0" collapsed="false">
      <c r="A7094" s="13" t="s">
        <v>25</v>
      </c>
      <c r="B7094" s="13"/>
      <c r="C7094" s="13" t="n">
        <v>0</v>
      </c>
      <c r="D7094" s="13" t="n">
        <v>112525.2</v>
      </c>
      <c r="E7094" s="13" t="n">
        <v>112525.2</v>
      </c>
      <c r="F7094" s="13" t="n">
        <v>112525.2</v>
      </c>
      <c r="G7094" s="13" t="n">
        <v>0</v>
      </c>
      <c r="H7094" s="13" t="n">
        <f aca="false">E7094/D7094*100</f>
        <v>100</v>
      </c>
      <c r="I7094" s="13" t="n">
        <f aca="false">F7094/E7094*100</f>
        <v>100</v>
      </c>
    </row>
    <row r="7095" customFormat="false" ht="24.75" hidden="false" customHeight="true" outlineLevel="0" collapsed="false">
      <c r="A7095" s="7" t="s">
        <v>500</v>
      </c>
      <c r="B7095" s="7"/>
      <c r="C7095" s="8" t="n">
        <v>139968.09</v>
      </c>
      <c r="D7095" s="8" t="n">
        <v>136007.49</v>
      </c>
      <c r="E7095" s="8" t="n">
        <v>136007.49</v>
      </c>
      <c r="F7095" s="8" t="n">
        <v>136007.49</v>
      </c>
      <c r="G7095" s="8" t="n">
        <f aca="false">D7095/C7095*100</f>
        <v>97.1703550430673</v>
      </c>
      <c r="H7095" s="8" t="n">
        <f aca="false">E7095/D7095*100</f>
        <v>100</v>
      </c>
      <c r="I7095" s="8" t="n">
        <f aca="false">F7095/E7095*100</f>
        <v>100</v>
      </c>
    </row>
    <row r="7096" customFormat="false" ht="24.75" hidden="false" customHeight="true" outlineLevel="0" collapsed="false">
      <c r="A7096" s="9" t="s">
        <v>501</v>
      </c>
      <c r="B7096" s="9"/>
      <c r="C7096" s="10" t="n">
        <v>79.65</v>
      </c>
      <c r="D7096" s="10" t="n">
        <v>0</v>
      </c>
      <c r="E7096" s="10" t="n">
        <v>0</v>
      </c>
      <c r="F7096" s="10" t="n">
        <v>0</v>
      </c>
      <c r="G7096" s="10" t="n">
        <f aca="false">D7096/C7096*100</f>
        <v>0</v>
      </c>
      <c r="H7096" s="10" t="n">
        <v>0</v>
      </c>
      <c r="I7096" s="10" t="n">
        <v>0</v>
      </c>
    </row>
    <row r="7097" customFormat="false" ht="24.75" hidden="false" customHeight="true" outlineLevel="0" collapsed="false">
      <c r="A7097" s="11" t="s">
        <v>538</v>
      </c>
      <c r="B7097" s="11"/>
      <c r="C7097" s="12" t="n">
        <v>79.65</v>
      </c>
      <c r="D7097" s="12" t="n">
        <v>0</v>
      </c>
      <c r="E7097" s="12" t="n">
        <v>0</v>
      </c>
      <c r="F7097" s="12" t="n">
        <v>0</v>
      </c>
      <c r="G7097" s="12" t="n">
        <f aca="false">D7097/C7097*100</f>
        <v>0</v>
      </c>
      <c r="H7097" s="12" t="n">
        <v>0</v>
      </c>
      <c r="I7097" s="12" t="n">
        <v>0</v>
      </c>
    </row>
    <row r="7098" customFormat="false" ht="24.75" hidden="false" customHeight="true" outlineLevel="0" collapsed="false">
      <c r="A7098" s="13" t="s">
        <v>19</v>
      </c>
      <c r="B7098" s="13"/>
      <c r="C7098" s="13" t="n">
        <v>79.65</v>
      </c>
      <c r="D7098" s="13" t="n">
        <v>0</v>
      </c>
      <c r="E7098" s="13" t="n">
        <v>0</v>
      </c>
      <c r="F7098" s="13" t="n">
        <v>0</v>
      </c>
      <c r="G7098" s="13" t="n">
        <f aca="false">D7098/C7098*100</f>
        <v>0</v>
      </c>
      <c r="H7098" s="13" t="n">
        <v>0</v>
      </c>
      <c r="I7098" s="13" t="n">
        <v>0</v>
      </c>
    </row>
    <row r="7099" customFormat="false" ht="24.75" hidden="false" customHeight="true" outlineLevel="0" collapsed="false">
      <c r="A7099" s="13" t="s">
        <v>20</v>
      </c>
      <c r="B7099" s="13"/>
      <c r="C7099" s="13" t="n">
        <v>79.65</v>
      </c>
      <c r="D7099" s="13" t="n">
        <v>0</v>
      </c>
      <c r="E7099" s="13" t="n">
        <v>0</v>
      </c>
      <c r="F7099" s="13" t="n">
        <v>0</v>
      </c>
      <c r="G7099" s="13" t="n">
        <f aca="false">D7099/C7099*100</f>
        <v>0</v>
      </c>
      <c r="H7099" s="13" t="n">
        <v>0</v>
      </c>
      <c r="I7099" s="13" t="n">
        <v>0</v>
      </c>
    </row>
    <row r="7100" customFormat="false" ht="24.75" hidden="false" customHeight="true" outlineLevel="0" collapsed="false">
      <c r="A7100" s="9" t="s">
        <v>591</v>
      </c>
      <c r="B7100" s="9"/>
      <c r="C7100" s="10" t="n">
        <v>15238.91</v>
      </c>
      <c r="D7100" s="10" t="n">
        <v>12387.42</v>
      </c>
      <c r="E7100" s="10" t="n">
        <v>12387.42</v>
      </c>
      <c r="F7100" s="10" t="n">
        <v>12387.42</v>
      </c>
      <c r="G7100" s="10" t="n">
        <f aca="false">D7100/C7100*100</f>
        <v>81.2880973770434</v>
      </c>
      <c r="H7100" s="10" t="n">
        <f aca="false">E7100/D7100*100</f>
        <v>100</v>
      </c>
      <c r="I7100" s="10" t="n">
        <f aca="false">F7100/E7100*100</f>
        <v>100</v>
      </c>
    </row>
    <row r="7101" customFormat="false" ht="24.75" hidden="false" customHeight="true" outlineLevel="0" collapsed="false">
      <c r="A7101" s="11" t="s">
        <v>585</v>
      </c>
      <c r="B7101" s="11"/>
      <c r="C7101" s="12" t="n">
        <v>15000</v>
      </c>
      <c r="D7101" s="12" t="n">
        <v>12387.42</v>
      </c>
      <c r="E7101" s="12" t="n">
        <v>12387.42</v>
      </c>
      <c r="F7101" s="12" t="n">
        <v>12387.42</v>
      </c>
      <c r="G7101" s="12" t="n">
        <f aca="false">D7101/C7101*100</f>
        <v>82.5828</v>
      </c>
      <c r="H7101" s="12" t="n">
        <f aca="false">E7101/D7101*100</f>
        <v>100</v>
      </c>
      <c r="I7101" s="12" t="n">
        <f aca="false">F7101/E7101*100</f>
        <v>100</v>
      </c>
    </row>
    <row r="7102" customFormat="false" ht="24.75" hidden="false" customHeight="true" outlineLevel="0" collapsed="false">
      <c r="A7102" s="13" t="s">
        <v>19</v>
      </c>
      <c r="B7102" s="13"/>
      <c r="C7102" s="13" t="n">
        <v>12467.27</v>
      </c>
      <c r="D7102" s="13" t="n">
        <v>11187.42</v>
      </c>
      <c r="E7102" s="13" t="n">
        <v>11187.42</v>
      </c>
      <c r="F7102" s="13" t="n">
        <v>11187.42</v>
      </c>
      <c r="G7102" s="13" t="n">
        <f aca="false">D7102/C7102*100</f>
        <v>89.7343203443897</v>
      </c>
      <c r="H7102" s="13" t="n">
        <f aca="false">E7102/D7102*100</f>
        <v>100</v>
      </c>
      <c r="I7102" s="13" t="n">
        <f aca="false">F7102/E7102*100</f>
        <v>100</v>
      </c>
    </row>
    <row r="7103" customFormat="false" ht="24.75" hidden="false" customHeight="true" outlineLevel="0" collapsed="false">
      <c r="A7103" s="13" t="s">
        <v>23</v>
      </c>
      <c r="B7103" s="13"/>
      <c r="C7103" s="13" t="n">
        <v>12467.27</v>
      </c>
      <c r="D7103" s="13" t="n">
        <v>11187.42</v>
      </c>
      <c r="E7103" s="13" t="n">
        <v>11187.42</v>
      </c>
      <c r="F7103" s="13" t="n">
        <v>11187.42</v>
      </c>
      <c r="G7103" s="13" t="n">
        <f aca="false">D7103/C7103*100</f>
        <v>89.7343203443897</v>
      </c>
      <c r="H7103" s="13" t="n">
        <f aca="false">E7103/D7103*100</f>
        <v>100</v>
      </c>
      <c r="I7103" s="13" t="n">
        <f aca="false">F7103/E7103*100</f>
        <v>100</v>
      </c>
    </row>
    <row r="7104" customFormat="false" ht="24.75" hidden="false" customHeight="true" outlineLevel="0" collapsed="false">
      <c r="A7104" s="13" t="s">
        <v>46</v>
      </c>
      <c r="B7104" s="13"/>
      <c r="C7104" s="13" t="n">
        <v>2532.73</v>
      </c>
      <c r="D7104" s="13" t="n">
        <v>1200</v>
      </c>
      <c r="E7104" s="13" t="n">
        <v>1200</v>
      </c>
      <c r="F7104" s="13" t="n">
        <v>1200</v>
      </c>
      <c r="G7104" s="13" t="n">
        <f aca="false">D7104/C7104*100</f>
        <v>47.3797049034046</v>
      </c>
      <c r="H7104" s="13" t="n">
        <f aca="false">E7104/D7104*100</f>
        <v>100</v>
      </c>
      <c r="I7104" s="13" t="n">
        <f aca="false">F7104/E7104*100</f>
        <v>100</v>
      </c>
    </row>
    <row r="7105" customFormat="false" ht="24.75" hidden="false" customHeight="true" outlineLevel="0" collapsed="false">
      <c r="A7105" s="13" t="s">
        <v>80</v>
      </c>
      <c r="B7105" s="13"/>
      <c r="C7105" s="13" t="n">
        <v>2532.73</v>
      </c>
      <c r="D7105" s="13" t="n">
        <v>1200</v>
      </c>
      <c r="E7105" s="13" t="n">
        <v>1200</v>
      </c>
      <c r="F7105" s="13" t="n">
        <v>1200</v>
      </c>
      <c r="G7105" s="13" t="n">
        <f aca="false">D7105/C7105*100</f>
        <v>47.3797049034046</v>
      </c>
      <c r="H7105" s="13" t="n">
        <f aca="false">E7105/D7105*100</f>
        <v>100</v>
      </c>
      <c r="I7105" s="13" t="n">
        <f aca="false">F7105/E7105*100</f>
        <v>100</v>
      </c>
    </row>
    <row r="7106" customFormat="false" ht="24.75" hidden="false" customHeight="true" outlineLevel="0" collapsed="false">
      <c r="A7106" s="11" t="s">
        <v>685</v>
      </c>
      <c r="B7106" s="11"/>
      <c r="C7106" s="12" t="n">
        <v>238.91</v>
      </c>
      <c r="D7106" s="12" t="n">
        <v>0</v>
      </c>
      <c r="E7106" s="12" t="n">
        <v>0</v>
      </c>
      <c r="F7106" s="12" t="n">
        <v>0</v>
      </c>
      <c r="G7106" s="12" t="n">
        <f aca="false">D7106/C7106*100</f>
        <v>0</v>
      </c>
      <c r="H7106" s="12" t="n">
        <v>0</v>
      </c>
      <c r="I7106" s="12" t="n">
        <v>0</v>
      </c>
    </row>
    <row r="7107" customFormat="false" ht="24.75" hidden="false" customHeight="true" outlineLevel="0" collapsed="false">
      <c r="A7107" s="13" t="s">
        <v>19</v>
      </c>
      <c r="B7107" s="13"/>
      <c r="C7107" s="13" t="n">
        <v>238.91</v>
      </c>
      <c r="D7107" s="13" t="n">
        <v>0</v>
      </c>
      <c r="E7107" s="13" t="n">
        <v>0</v>
      </c>
      <c r="F7107" s="13" t="n">
        <v>0</v>
      </c>
      <c r="G7107" s="13" t="n">
        <f aca="false">D7107/C7107*100</f>
        <v>0</v>
      </c>
      <c r="H7107" s="13" t="n">
        <v>0</v>
      </c>
      <c r="I7107" s="13" t="n">
        <v>0</v>
      </c>
    </row>
    <row r="7108" customFormat="false" ht="24.75" hidden="false" customHeight="true" outlineLevel="0" collapsed="false">
      <c r="A7108" s="13" t="s">
        <v>23</v>
      </c>
      <c r="B7108" s="13"/>
      <c r="C7108" s="13" t="n">
        <v>238.91</v>
      </c>
      <c r="D7108" s="13" t="n">
        <v>0</v>
      </c>
      <c r="E7108" s="13" t="n">
        <v>0</v>
      </c>
      <c r="F7108" s="13" t="n">
        <v>0</v>
      </c>
      <c r="G7108" s="13" t="n">
        <f aca="false">D7108/C7108*100</f>
        <v>0</v>
      </c>
      <c r="H7108" s="13" t="n">
        <v>0</v>
      </c>
      <c r="I7108" s="13" t="n">
        <v>0</v>
      </c>
    </row>
    <row r="7109" customFormat="false" ht="24.75" hidden="false" customHeight="true" outlineLevel="0" collapsed="false">
      <c r="A7109" s="9" t="s">
        <v>506</v>
      </c>
      <c r="B7109" s="9"/>
      <c r="C7109" s="10" t="n">
        <v>73488.24</v>
      </c>
      <c r="D7109" s="10" t="n">
        <v>73488.24</v>
      </c>
      <c r="E7109" s="10" t="n">
        <v>73488.24</v>
      </c>
      <c r="F7109" s="10" t="n">
        <v>73488.24</v>
      </c>
      <c r="G7109" s="10" t="n">
        <f aca="false">D7109/C7109*100</f>
        <v>100</v>
      </c>
      <c r="H7109" s="10" t="n">
        <f aca="false">E7109/D7109*100</f>
        <v>100</v>
      </c>
      <c r="I7109" s="10" t="n">
        <f aca="false">F7109/E7109*100</f>
        <v>100</v>
      </c>
    </row>
    <row r="7110" customFormat="false" ht="24.75" hidden="false" customHeight="true" outlineLevel="0" collapsed="false">
      <c r="A7110" s="11" t="s">
        <v>585</v>
      </c>
      <c r="B7110" s="11"/>
      <c r="C7110" s="12" t="n">
        <v>23107.53</v>
      </c>
      <c r="D7110" s="12" t="n">
        <v>23107.53</v>
      </c>
      <c r="E7110" s="12" t="n">
        <v>23107.53</v>
      </c>
      <c r="F7110" s="12" t="n">
        <v>23107.53</v>
      </c>
      <c r="G7110" s="12" t="n">
        <f aca="false">D7110/C7110*100</f>
        <v>100</v>
      </c>
      <c r="H7110" s="12" t="n">
        <f aca="false">E7110/D7110*100</f>
        <v>100</v>
      </c>
      <c r="I7110" s="12" t="n">
        <f aca="false">F7110/E7110*100</f>
        <v>100</v>
      </c>
    </row>
    <row r="7111" customFormat="false" ht="24.75" hidden="false" customHeight="true" outlineLevel="0" collapsed="false">
      <c r="A7111" s="13" t="s">
        <v>19</v>
      </c>
      <c r="B7111" s="13"/>
      <c r="C7111" s="13" t="n">
        <v>23107.53</v>
      </c>
      <c r="D7111" s="13" t="n">
        <v>23107.53</v>
      </c>
      <c r="E7111" s="13" t="n">
        <v>23107.53</v>
      </c>
      <c r="F7111" s="13" t="n">
        <v>23107.53</v>
      </c>
      <c r="G7111" s="13" t="n">
        <f aca="false">D7111/C7111*100</f>
        <v>100</v>
      </c>
      <c r="H7111" s="13" t="n">
        <f aca="false">E7111/D7111*100</f>
        <v>100</v>
      </c>
      <c r="I7111" s="13" t="n">
        <f aca="false">F7111/E7111*100</f>
        <v>100</v>
      </c>
    </row>
    <row r="7112" customFormat="false" ht="24.75" hidden="false" customHeight="true" outlineLevel="0" collapsed="false">
      <c r="A7112" s="13" t="s">
        <v>20</v>
      </c>
      <c r="B7112" s="13"/>
      <c r="C7112" s="13" t="n">
        <v>22181.72</v>
      </c>
      <c r="D7112" s="13" t="n">
        <v>22181.72</v>
      </c>
      <c r="E7112" s="13" t="n">
        <v>22181.72</v>
      </c>
      <c r="F7112" s="13" t="n">
        <v>22181.72</v>
      </c>
      <c r="G7112" s="13" t="n">
        <f aca="false">D7112/C7112*100</f>
        <v>100</v>
      </c>
      <c r="H7112" s="13" t="n">
        <f aca="false">E7112/D7112*100</f>
        <v>100</v>
      </c>
      <c r="I7112" s="13" t="n">
        <f aca="false">F7112/E7112*100</f>
        <v>100</v>
      </c>
    </row>
    <row r="7113" customFormat="false" ht="24.75" hidden="false" customHeight="true" outlineLevel="0" collapsed="false">
      <c r="A7113" s="13" t="s">
        <v>23</v>
      </c>
      <c r="B7113" s="13"/>
      <c r="C7113" s="13" t="n">
        <v>925.81</v>
      </c>
      <c r="D7113" s="13" t="n">
        <v>925.81</v>
      </c>
      <c r="E7113" s="13" t="n">
        <v>925.81</v>
      </c>
      <c r="F7113" s="13" t="n">
        <v>925.81</v>
      </c>
      <c r="G7113" s="13" t="n">
        <f aca="false">D7113/C7113*100</f>
        <v>100</v>
      </c>
      <c r="H7113" s="13" t="n">
        <f aca="false">E7113/D7113*100</f>
        <v>100</v>
      </c>
      <c r="I7113" s="13" t="n">
        <f aca="false">F7113/E7113*100</f>
        <v>100</v>
      </c>
    </row>
    <row r="7114" customFormat="false" ht="24.75" hidden="false" customHeight="true" outlineLevel="0" collapsed="false">
      <c r="A7114" s="11" t="s">
        <v>685</v>
      </c>
      <c r="B7114" s="11"/>
      <c r="C7114" s="12" t="n">
        <v>50380.71</v>
      </c>
      <c r="D7114" s="12" t="n">
        <v>50380.71</v>
      </c>
      <c r="E7114" s="12" t="n">
        <v>50380.71</v>
      </c>
      <c r="F7114" s="12" t="n">
        <v>50380.71</v>
      </c>
      <c r="G7114" s="12" t="n">
        <f aca="false">D7114/C7114*100</f>
        <v>100</v>
      </c>
      <c r="H7114" s="12" t="n">
        <f aca="false">E7114/D7114*100</f>
        <v>100</v>
      </c>
      <c r="I7114" s="12" t="n">
        <f aca="false">F7114/E7114*100</f>
        <v>100</v>
      </c>
    </row>
    <row r="7115" customFormat="false" ht="24.75" hidden="false" customHeight="true" outlineLevel="0" collapsed="false">
      <c r="A7115" s="13" t="s">
        <v>19</v>
      </c>
      <c r="B7115" s="13"/>
      <c r="C7115" s="13" t="n">
        <v>50380.71</v>
      </c>
      <c r="D7115" s="13" t="n">
        <v>50380.71</v>
      </c>
      <c r="E7115" s="13" t="n">
        <v>50380.71</v>
      </c>
      <c r="F7115" s="13" t="n">
        <v>50380.71</v>
      </c>
      <c r="G7115" s="13" t="n">
        <f aca="false">D7115/C7115*100</f>
        <v>100</v>
      </c>
      <c r="H7115" s="13" t="n">
        <f aca="false">E7115/D7115*100</f>
        <v>100</v>
      </c>
      <c r="I7115" s="13" t="n">
        <f aca="false">F7115/E7115*100</f>
        <v>100</v>
      </c>
    </row>
    <row r="7116" customFormat="false" ht="24.75" hidden="false" customHeight="true" outlineLevel="0" collapsed="false">
      <c r="A7116" s="13" t="s">
        <v>20</v>
      </c>
      <c r="B7116" s="13"/>
      <c r="C7116" s="13" t="n">
        <v>49431.74</v>
      </c>
      <c r="D7116" s="13" t="n">
        <v>49431.74</v>
      </c>
      <c r="E7116" s="13" t="n">
        <v>49431.74</v>
      </c>
      <c r="F7116" s="13" t="n">
        <v>49431.74</v>
      </c>
      <c r="G7116" s="13" t="n">
        <f aca="false">D7116/C7116*100</f>
        <v>100</v>
      </c>
      <c r="H7116" s="13" t="n">
        <f aca="false">E7116/D7116*100</f>
        <v>100</v>
      </c>
      <c r="I7116" s="13" t="n">
        <f aca="false">F7116/E7116*100</f>
        <v>100</v>
      </c>
    </row>
    <row r="7117" customFormat="false" ht="24.75" hidden="false" customHeight="true" outlineLevel="0" collapsed="false">
      <c r="A7117" s="13" t="s">
        <v>23</v>
      </c>
      <c r="B7117" s="13"/>
      <c r="C7117" s="13" t="n">
        <v>948.97</v>
      </c>
      <c r="D7117" s="13" t="n">
        <v>948.97</v>
      </c>
      <c r="E7117" s="13" t="n">
        <v>948.97</v>
      </c>
      <c r="F7117" s="13" t="n">
        <v>948.97</v>
      </c>
      <c r="G7117" s="13" t="n">
        <f aca="false">D7117/C7117*100</f>
        <v>100</v>
      </c>
      <c r="H7117" s="13" t="n">
        <f aca="false">E7117/D7117*100</f>
        <v>100</v>
      </c>
      <c r="I7117" s="13" t="n">
        <f aca="false">F7117/E7117*100</f>
        <v>100</v>
      </c>
    </row>
    <row r="7118" customFormat="false" ht="24.75" hidden="false" customHeight="true" outlineLevel="0" collapsed="false">
      <c r="A7118" s="9" t="s">
        <v>686</v>
      </c>
      <c r="B7118" s="9"/>
      <c r="C7118" s="10" t="n">
        <v>3757</v>
      </c>
      <c r="D7118" s="10" t="n">
        <v>3757</v>
      </c>
      <c r="E7118" s="10" t="n">
        <v>3757</v>
      </c>
      <c r="F7118" s="10" t="n">
        <v>3757</v>
      </c>
      <c r="G7118" s="10" t="n">
        <f aca="false">D7118/C7118*100</f>
        <v>100</v>
      </c>
      <c r="H7118" s="10" t="n">
        <f aca="false">E7118/D7118*100</f>
        <v>100</v>
      </c>
      <c r="I7118" s="10" t="n">
        <f aca="false">F7118/E7118*100</f>
        <v>100</v>
      </c>
    </row>
    <row r="7119" customFormat="false" ht="24.75" hidden="false" customHeight="true" outlineLevel="0" collapsed="false">
      <c r="A7119" s="11" t="s">
        <v>685</v>
      </c>
      <c r="B7119" s="11"/>
      <c r="C7119" s="12" t="n">
        <v>3757</v>
      </c>
      <c r="D7119" s="12" t="n">
        <v>3757</v>
      </c>
      <c r="E7119" s="12" t="n">
        <v>3757</v>
      </c>
      <c r="F7119" s="12" t="n">
        <v>3757</v>
      </c>
      <c r="G7119" s="12" t="n">
        <f aca="false">D7119/C7119*100</f>
        <v>100</v>
      </c>
      <c r="H7119" s="12" t="n">
        <f aca="false">E7119/D7119*100</f>
        <v>100</v>
      </c>
      <c r="I7119" s="12" t="n">
        <f aca="false">F7119/E7119*100</f>
        <v>100</v>
      </c>
    </row>
    <row r="7120" customFormat="false" ht="24.75" hidden="false" customHeight="true" outlineLevel="0" collapsed="false">
      <c r="A7120" s="13" t="s">
        <v>19</v>
      </c>
      <c r="B7120" s="13"/>
      <c r="C7120" s="13" t="n">
        <v>3757</v>
      </c>
      <c r="D7120" s="13" t="n">
        <v>3757</v>
      </c>
      <c r="E7120" s="13" t="n">
        <v>3757</v>
      </c>
      <c r="F7120" s="13" t="n">
        <v>3757</v>
      </c>
      <c r="G7120" s="13" t="n">
        <f aca="false">D7120/C7120*100</f>
        <v>100</v>
      </c>
      <c r="H7120" s="13" t="n">
        <f aca="false">E7120/D7120*100</f>
        <v>100</v>
      </c>
      <c r="I7120" s="13" t="n">
        <f aca="false">F7120/E7120*100</f>
        <v>100</v>
      </c>
    </row>
    <row r="7121" customFormat="false" ht="24.75" hidden="false" customHeight="true" outlineLevel="0" collapsed="false">
      <c r="A7121" s="13" t="s">
        <v>20</v>
      </c>
      <c r="B7121" s="13"/>
      <c r="C7121" s="13" t="n">
        <v>939.25</v>
      </c>
      <c r="D7121" s="13" t="n">
        <v>939.25</v>
      </c>
      <c r="E7121" s="13" t="n">
        <v>939.25</v>
      </c>
      <c r="F7121" s="13" t="n">
        <v>939.25</v>
      </c>
      <c r="G7121" s="13" t="n">
        <f aca="false">D7121/C7121*100</f>
        <v>100</v>
      </c>
      <c r="H7121" s="13" t="n">
        <f aca="false">E7121/D7121*100</f>
        <v>100</v>
      </c>
      <c r="I7121" s="13" t="n">
        <f aca="false">F7121/E7121*100</f>
        <v>100</v>
      </c>
    </row>
    <row r="7122" customFormat="false" ht="24.75" hidden="false" customHeight="true" outlineLevel="0" collapsed="false">
      <c r="A7122" s="13" t="s">
        <v>23</v>
      </c>
      <c r="B7122" s="13"/>
      <c r="C7122" s="13" t="n">
        <v>2817.75</v>
      </c>
      <c r="D7122" s="13" t="n">
        <v>2817.75</v>
      </c>
      <c r="E7122" s="13" t="n">
        <v>2817.75</v>
      </c>
      <c r="F7122" s="13" t="n">
        <v>2817.75</v>
      </c>
      <c r="G7122" s="13" t="n">
        <f aca="false">D7122/C7122*100</f>
        <v>100</v>
      </c>
      <c r="H7122" s="13" t="n">
        <f aca="false">E7122/D7122*100</f>
        <v>100</v>
      </c>
      <c r="I7122" s="13" t="n">
        <f aca="false">F7122/E7122*100</f>
        <v>100</v>
      </c>
    </row>
    <row r="7123" customFormat="false" ht="24.75" hidden="false" customHeight="true" outlineLevel="0" collapsed="false">
      <c r="A7123" s="9" t="s">
        <v>597</v>
      </c>
      <c r="B7123" s="9"/>
      <c r="C7123" s="10" t="n">
        <v>27254</v>
      </c>
      <c r="D7123" s="10" t="n">
        <v>27254</v>
      </c>
      <c r="E7123" s="10" t="n">
        <v>27254</v>
      </c>
      <c r="F7123" s="10" t="n">
        <v>27254</v>
      </c>
      <c r="G7123" s="10" t="n">
        <f aca="false">D7123/C7123*100</f>
        <v>100</v>
      </c>
      <c r="H7123" s="10" t="n">
        <f aca="false">E7123/D7123*100</f>
        <v>100</v>
      </c>
      <c r="I7123" s="10" t="n">
        <f aca="false">F7123/E7123*100</f>
        <v>100</v>
      </c>
    </row>
    <row r="7124" customFormat="false" ht="24.75" hidden="false" customHeight="true" outlineLevel="0" collapsed="false">
      <c r="A7124" s="11" t="s">
        <v>585</v>
      </c>
      <c r="B7124" s="11"/>
      <c r="C7124" s="12" t="n">
        <v>5309</v>
      </c>
      <c r="D7124" s="12" t="n">
        <v>5309</v>
      </c>
      <c r="E7124" s="12" t="n">
        <v>5309</v>
      </c>
      <c r="F7124" s="12" t="n">
        <v>5309</v>
      </c>
      <c r="G7124" s="12" t="n">
        <f aca="false">D7124/C7124*100</f>
        <v>100</v>
      </c>
      <c r="H7124" s="12" t="n">
        <f aca="false">E7124/D7124*100</f>
        <v>100</v>
      </c>
      <c r="I7124" s="12" t="n">
        <f aca="false">F7124/E7124*100</f>
        <v>100</v>
      </c>
    </row>
    <row r="7125" customFormat="false" ht="24.75" hidden="false" customHeight="true" outlineLevel="0" collapsed="false">
      <c r="A7125" s="13" t="s">
        <v>19</v>
      </c>
      <c r="B7125" s="13"/>
      <c r="C7125" s="13" t="n">
        <v>5309</v>
      </c>
      <c r="D7125" s="13" t="n">
        <v>5309</v>
      </c>
      <c r="E7125" s="13" t="n">
        <v>5309</v>
      </c>
      <c r="F7125" s="13" t="n">
        <v>5309</v>
      </c>
      <c r="G7125" s="13" t="n">
        <f aca="false">D7125/C7125*100</f>
        <v>100</v>
      </c>
      <c r="H7125" s="13" t="n">
        <f aca="false">E7125/D7125*100</f>
        <v>100</v>
      </c>
      <c r="I7125" s="13" t="n">
        <f aca="false">F7125/E7125*100</f>
        <v>100</v>
      </c>
    </row>
    <row r="7126" customFormat="false" ht="24.75" hidden="false" customHeight="true" outlineLevel="0" collapsed="false">
      <c r="A7126" s="13" t="s">
        <v>23</v>
      </c>
      <c r="B7126" s="13"/>
      <c r="C7126" s="13" t="n">
        <v>5309</v>
      </c>
      <c r="D7126" s="13" t="n">
        <v>5309</v>
      </c>
      <c r="E7126" s="13" t="n">
        <v>5309</v>
      </c>
      <c r="F7126" s="13" t="n">
        <v>5309</v>
      </c>
      <c r="G7126" s="13" t="n">
        <f aca="false">D7126/C7126*100</f>
        <v>100</v>
      </c>
      <c r="H7126" s="13" t="n">
        <f aca="false">E7126/D7126*100</f>
        <v>100</v>
      </c>
      <c r="I7126" s="13" t="n">
        <f aca="false">F7126/E7126*100</f>
        <v>100</v>
      </c>
    </row>
    <row r="7127" customFormat="false" ht="24.75" hidden="false" customHeight="true" outlineLevel="0" collapsed="false">
      <c r="A7127" s="11" t="s">
        <v>586</v>
      </c>
      <c r="B7127" s="11"/>
      <c r="C7127" s="12" t="n">
        <v>21945</v>
      </c>
      <c r="D7127" s="12" t="n">
        <v>21945</v>
      </c>
      <c r="E7127" s="12" t="n">
        <v>21945</v>
      </c>
      <c r="F7127" s="12" t="n">
        <v>21945</v>
      </c>
      <c r="G7127" s="12" t="n">
        <f aca="false">D7127/C7127*100</f>
        <v>100</v>
      </c>
      <c r="H7127" s="12" t="n">
        <f aca="false">E7127/D7127*100</f>
        <v>100</v>
      </c>
      <c r="I7127" s="12" t="n">
        <f aca="false">F7127/E7127*100</f>
        <v>100</v>
      </c>
    </row>
    <row r="7128" customFormat="false" ht="24.75" hidden="false" customHeight="true" outlineLevel="0" collapsed="false">
      <c r="A7128" s="13" t="s">
        <v>46</v>
      </c>
      <c r="B7128" s="13"/>
      <c r="C7128" s="13" t="n">
        <v>21945</v>
      </c>
      <c r="D7128" s="13" t="n">
        <v>21945</v>
      </c>
      <c r="E7128" s="13" t="n">
        <v>21945</v>
      </c>
      <c r="F7128" s="13" t="n">
        <v>21945</v>
      </c>
      <c r="G7128" s="13" t="n">
        <f aca="false">D7128/C7128*100</f>
        <v>100</v>
      </c>
      <c r="H7128" s="13" t="n">
        <f aca="false">E7128/D7128*100</f>
        <v>100</v>
      </c>
      <c r="I7128" s="13" t="n">
        <f aca="false">F7128/E7128*100</f>
        <v>100</v>
      </c>
    </row>
    <row r="7129" customFormat="false" ht="24.75" hidden="false" customHeight="true" outlineLevel="0" collapsed="false">
      <c r="A7129" s="13" t="s">
        <v>80</v>
      </c>
      <c r="B7129" s="13"/>
      <c r="C7129" s="13" t="n">
        <v>21945</v>
      </c>
      <c r="D7129" s="13" t="n">
        <v>21945</v>
      </c>
      <c r="E7129" s="13" t="n">
        <v>21945</v>
      </c>
      <c r="F7129" s="13" t="n">
        <v>21945</v>
      </c>
      <c r="G7129" s="13" t="n">
        <f aca="false">D7129/C7129*100</f>
        <v>100</v>
      </c>
      <c r="H7129" s="13" t="n">
        <f aca="false">E7129/D7129*100</f>
        <v>100</v>
      </c>
      <c r="I7129" s="13" t="n">
        <f aca="false">F7129/E7129*100</f>
        <v>100</v>
      </c>
    </row>
    <row r="7130" customFormat="false" ht="24.75" hidden="false" customHeight="true" outlineLevel="0" collapsed="false">
      <c r="A7130" s="9" t="s">
        <v>655</v>
      </c>
      <c r="B7130" s="9"/>
      <c r="C7130" s="10" t="n">
        <v>3982</v>
      </c>
      <c r="D7130" s="10" t="n">
        <v>3982</v>
      </c>
      <c r="E7130" s="10" t="n">
        <v>3982</v>
      </c>
      <c r="F7130" s="10" t="n">
        <v>3982</v>
      </c>
      <c r="G7130" s="10" t="n">
        <f aca="false">D7130/C7130*100</f>
        <v>100</v>
      </c>
      <c r="H7130" s="10" t="n">
        <f aca="false">E7130/D7130*100</f>
        <v>100</v>
      </c>
      <c r="I7130" s="10" t="n">
        <f aca="false">F7130/E7130*100</f>
        <v>100</v>
      </c>
    </row>
    <row r="7131" customFormat="false" ht="24.75" hidden="false" customHeight="true" outlineLevel="0" collapsed="false">
      <c r="A7131" s="11" t="s">
        <v>685</v>
      </c>
      <c r="B7131" s="11"/>
      <c r="C7131" s="12" t="n">
        <v>3982</v>
      </c>
      <c r="D7131" s="12" t="n">
        <v>3982</v>
      </c>
      <c r="E7131" s="12" t="n">
        <v>3982</v>
      </c>
      <c r="F7131" s="12" t="n">
        <v>3982</v>
      </c>
      <c r="G7131" s="12" t="n">
        <f aca="false">D7131/C7131*100</f>
        <v>100</v>
      </c>
      <c r="H7131" s="12" t="n">
        <f aca="false">E7131/D7131*100</f>
        <v>100</v>
      </c>
      <c r="I7131" s="12" t="n">
        <f aca="false">F7131/E7131*100</f>
        <v>100</v>
      </c>
    </row>
    <row r="7132" customFormat="false" ht="24.75" hidden="false" customHeight="true" outlineLevel="0" collapsed="false">
      <c r="A7132" s="13" t="s">
        <v>19</v>
      </c>
      <c r="B7132" s="13"/>
      <c r="C7132" s="13" t="n">
        <v>3982</v>
      </c>
      <c r="D7132" s="13" t="n">
        <v>3982</v>
      </c>
      <c r="E7132" s="13" t="n">
        <v>3982</v>
      </c>
      <c r="F7132" s="13" t="n">
        <v>3982</v>
      </c>
      <c r="G7132" s="13" t="n">
        <f aca="false">D7132/C7132*100</f>
        <v>100</v>
      </c>
      <c r="H7132" s="13" t="n">
        <f aca="false">E7132/D7132*100</f>
        <v>100</v>
      </c>
      <c r="I7132" s="13" t="n">
        <f aca="false">F7132/E7132*100</f>
        <v>100</v>
      </c>
    </row>
    <row r="7133" customFormat="false" ht="24.75" hidden="false" customHeight="true" outlineLevel="0" collapsed="false">
      <c r="A7133" s="13" t="s">
        <v>20</v>
      </c>
      <c r="B7133" s="13"/>
      <c r="C7133" s="13" t="n">
        <v>1031.25</v>
      </c>
      <c r="D7133" s="13" t="n">
        <v>1031.25</v>
      </c>
      <c r="E7133" s="13" t="n">
        <v>1031.25</v>
      </c>
      <c r="F7133" s="13" t="n">
        <v>1031.25</v>
      </c>
      <c r="G7133" s="13" t="n">
        <f aca="false">D7133/C7133*100</f>
        <v>100</v>
      </c>
      <c r="H7133" s="13" t="n">
        <f aca="false">E7133/D7133*100</f>
        <v>100</v>
      </c>
      <c r="I7133" s="13" t="n">
        <f aca="false">F7133/E7133*100</f>
        <v>100</v>
      </c>
    </row>
    <row r="7134" customFormat="false" ht="24.75" hidden="false" customHeight="true" outlineLevel="0" collapsed="false">
      <c r="A7134" s="13" t="s">
        <v>23</v>
      </c>
      <c r="B7134" s="13"/>
      <c r="C7134" s="13" t="n">
        <v>2950.75</v>
      </c>
      <c r="D7134" s="13" t="n">
        <v>2950.75</v>
      </c>
      <c r="E7134" s="13" t="n">
        <v>2950.75</v>
      </c>
      <c r="F7134" s="13" t="n">
        <v>2950.75</v>
      </c>
      <c r="G7134" s="13" t="n">
        <f aca="false">D7134/C7134*100</f>
        <v>100</v>
      </c>
      <c r="H7134" s="13" t="n">
        <f aca="false">E7134/D7134*100</f>
        <v>100</v>
      </c>
      <c r="I7134" s="13" t="n">
        <f aca="false">F7134/E7134*100</f>
        <v>100</v>
      </c>
    </row>
    <row r="7135" customFormat="false" ht="24.75" hidden="false" customHeight="true" outlineLevel="0" collapsed="false">
      <c r="A7135" s="9" t="s">
        <v>687</v>
      </c>
      <c r="B7135" s="9"/>
      <c r="C7135" s="10" t="n">
        <v>3709</v>
      </c>
      <c r="D7135" s="10" t="n">
        <v>3709</v>
      </c>
      <c r="E7135" s="10" t="n">
        <v>3709</v>
      </c>
      <c r="F7135" s="10" t="n">
        <v>3709</v>
      </c>
      <c r="G7135" s="10" t="n">
        <f aca="false">D7135/C7135*100</f>
        <v>100</v>
      </c>
      <c r="H7135" s="10" t="n">
        <f aca="false">E7135/D7135*100</f>
        <v>100</v>
      </c>
      <c r="I7135" s="10" t="n">
        <f aca="false">F7135/E7135*100</f>
        <v>100</v>
      </c>
    </row>
    <row r="7136" customFormat="false" ht="24.75" hidden="false" customHeight="true" outlineLevel="0" collapsed="false">
      <c r="A7136" s="11" t="s">
        <v>585</v>
      </c>
      <c r="B7136" s="11"/>
      <c r="C7136" s="12" t="n">
        <v>1789</v>
      </c>
      <c r="D7136" s="12" t="n">
        <v>1789</v>
      </c>
      <c r="E7136" s="12" t="n">
        <v>1789</v>
      </c>
      <c r="F7136" s="12" t="n">
        <v>1789</v>
      </c>
      <c r="G7136" s="12" t="n">
        <f aca="false">D7136/C7136*100</f>
        <v>100</v>
      </c>
      <c r="H7136" s="12" t="n">
        <f aca="false">E7136/D7136*100</f>
        <v>100</v>
      </c>
      <c r="I7136" s="12" t="n">
        <f aca="false">F7136/E7136*100</f>
        <v>100</v>
      </c>
    </row>
    <row r="7137" customFormat="false" ht="24.75" hidden="false" customHeight="true" outlineLevel="0" collapsed="false">
      <c r="A7137" s="13" t="s">
        <v>19</v>
      </c>
      <c r="B7137" s="13"/>
      <c r="C7137" s="13" t="n">
        <v>1789</v>
      </c>
      <c r="D7137" s="13" t="n">
        <v>1789</v>
      </c>
      <c r="E7137" s="13" t="n">
        <v>1789</v>
      </c>
      <c r="F7137" s="13" t="n">
        <v>1789</v>
      </c>
      <c r="G7137" s="13" t="n">
        <f aca="false">D7137/C7137*100</f>
        <v>100</v>
      </c>
      <c r="H7137" s="13" t="n">
        <f aca="false">E7137/D7137*100</f>
        <v>100</v>
      </c>
      <c r="I7137" s="13" t="n">
        <f aca="false">F7137/E7137*100</f>
        <v>100</v>
      </c>
    </row>
    <row r="7138" customFormat="false" ht="24.75" hidden="false" customHeight="true" outlineLevel="0" collapsed="false">
      <c r="A7138" s="13" t="s">
        <v>20</v>
      </c>
      <c r="B7138" s="13"/>
      <c r="C7138" s="13" t="n">
        <v>554.54</v>
      </c>
      <c r="D7138" s="13" t="n">
        <v>554.54</v>
      </c>
      <c r="E7138" s="13" t="n">
        <v>554.54</v>
      </c>
      <c r="F7138" s="13" t="n">
        <v>554.54</v>
      </c>
      <c r="G7138" s="13" t="n">
        <f aca="false">D7138/C7138*100</f>
        <v>100</v>
      </c>
      <c r="H7138" s="13" t="n">
        <f aca="false">E7138/D7138*100</f>
        <v>100</v>
      </c>
      <c r="I7138" s="13" t="n">
        <f aca="false">F7138/E7138*100</f>
        <v>100</v>
      </c>
    </row>
    <row r="7139" customFormat="false" ht="24.75" hidden="false" customHeight="true" outlineLevel="0" collapsed="false">
      <c r="A7139" s="13" t="s">
        <v>23</v>
      </c>
      <c r="B7139" s="13"/>
      <c r="C7139" s="13" t="n">
        <v>1234.46</v>
      </c>
      <c r="D7139" s="13" t="n">
        <v>1234.46</v>
      </c>
      <c r="E7139" s="13" t="n">
        <v>1234.46</v>
      </c>
      <c r="F7139" s="13" t="n">
        <v>1234.46</v>
      </c>
      <c r="G7139" s="13" t="n">
        <f aca="false">D7139/C7139*100</f>
        <v>100</v>
      </c>
      <c r="H7139" s="13" t="n">
        <f aca="false">E7139/D7139*100</f>
        <v>100</v>
      </c>
      <c r="I7139" s="13" t="n">
        <f aca="false">F7139/E7139*100</f>
        <v>100</v>
      </c>
    </row>
    <row r="7140" customFormat="false" ht="24.75" hidden="false" customHeight="true" outlineLevel="0" collapsed="false">
      <c r="A7140" s="11" t="s">
        <v>685</v>
      </c>
      <c r="B7140" s="11"/>
      <c r="C7140" s="12" t="n">
        <v>1920</v>
      </c>
      <c r="D7140" s="12" t="n">
        <v>1920</v>
      </c>
      <c r="E7140" s="12" t="n">
        <v>1920</v>
      </c>
      <c r="F7140" s="12" t="n">
        <v>1920</v>
      </c>
      <c r="G7140" s="12" t="n">
        <f aca="false">D7140/C7140*100</f>
        <v>100</v>
      </c>
      <c r="H7140" s="12" t="n">
        <f aca="false">E7140/D7140*100</f>
        <v>100</v>
      </c>
      <c r="I7140" s="12" t="n">
        <f aca="false">F7140/E7140*100</f>
        <v>100</v>
      </c>
    </row>
    <row r="7141" customFormat="false" ht="24.75" hidden="false" customHeight="true" outlineLevel="0" collapsed="false">
      <c r="A7141" s="13" t="s">
        <v>19</v>
      </c>
      <c r="B7141" s="13"/>
      <c r="C7141" s="13" t="n">
        <v>1920</v>
      </c>
      <c r="D7141" s="13" t="n">
        <v>1920</v>
      </c>
      <c r="E7141" s="13" t="n">
        <v>1920</v>
      </c>
      <c r="F7141" s="13" t="n">
        <v>1920</v>
      </c>
      <c r="G7141" s="13" t="n">
        <f aca="false">D7141/C7141*100</f>
        <v>100</v>
      </c>
      <c r="H7141" s="13" t="n">
        <f aca="false">E7141/D7141*100</f>
        <v>100</v>
      </c>
      <c r="I7141" s="13" t="n">
        <f aca="false">F7141/E7141*100</f>
        <v>100</v>
      </c>
    </row>
    <row r="7142" customFormat="false" ht="24.75" hidden="false" customHeight="true" outlineLevel="0" collapsed="false">
      <c r="A7142" s="13" t="s">
        <v>23</v>
      </c>
      <c r="B7142" s="13"/>
      <c r="C7142" s="13" t="n">
        <v>1920</v>
      </c>
      <c r="D7142" s="13" t="n">
        <v>1920</v>
      </c>
      <c r="E7142" s="13" t="n">
        <v>1920</v>
      </c>
      <c r="F7142" s="13" t="n">
        <v>1920</v>
      </c>
      <c r="G7142" s="13" t="n">
        <f aca="false">D7142/C7142*100</f>
        <v>100</v>
      </c>
      <c r="H7142" s="13" t="n">
        <f aca="false">E7142/D7142*100</f>
        <v>100</v>
      </c>
      <c r="I7142" s="13" t="n">
        <f aca="false">F7142/E7142*100</f>
        <v>100</v>
      </c>
    </row>
    <row r="7143" customFormat="false" ht="24.75" hidden="false" customHeight="true" outlineLevel="0" collapsed="false">
      <c r="A7143" s="9" t="s">
        <v>508</v>
      </c>
      <c r="B7143" s="9"/>
      <c r="C7143" s="10" t="n">
        <v>1615</v>
      </c>
      <c r="D7143" s="10" t="n">
        <v>1615</v>
      </c>
      <c r="E7143" s="10" t="n">
        <v>1615</v>
      </c>
      <c r="F7143" s="10" t="n">
        <v>1615</v>
      </c>
      <c r="G7143" s="10" t="n">
        <f aca="false">D7143/C7143*100</f>
        <v>100</v>
      </c>
      <c r="H7143" s="10" t="n">
        <f aca="false">E7143/D7143*100</f>
        <v>100</v>
      </c>
      <c r="I7143" s="10" t="n">
        <f aca="false">F7143/E7143*100</f>
        <v>100</v>
      </c>
    </row>
    <row r="7144" customFormat="false" ht="24.75" hidden="false" customHeight="true" outlineLevel="0" collapsed="false">
      <c r="A7144" s="11" t="s">
        <v>685</v>
      </c>
      <c r="B7144" s="11"/>
      <c r="C7144" s="12" t="n">
        <v>1615</v>
      </c>
      <c r="D7144" s="12" t="n">
        <v>1615</v>
      </c>
      <c r="E7144" s="12" t="n">
        <v>1615</v>
      </c>
      <c r="F7144" s="12" t="n">
        <v>1615</v>
      </c>
      <c r="G7144" s="12" t="n">
        <f aca="false">D7144/C7144*100</f>
        <v>100</v>
      </c>
      <c r="H7144" s="12" t="n">
        <f aca="false">E7144/D7144*100</f>
        <v>100</v>
      </c>
      <c r="I7144" s="12" t="n">
        <f aca="false">F7144/E7144*100</f>
        <v>100</v>
      </c>
    </row>
    <row r="7145" customFormat="false" ht="24.75" hidden="false" customHeight="true" outlineLevel="0" collapsed="false">
      <c r="A7145" s="13" t="s">
        <v>19</v>
      </c>
      <c r="B7145" s="13"/>
      <c r="C7145" s="13" t="n">
        <v>1615</v>
      </c>
      <c r="D7145" s="13" t="n">
        <v>1615</v>
      </c>
      <c r="E7145" s="13" t="n">
        <v>1615</v>
      </c>
      <c r="F7145" s="13" t="n">
        <v>1615</v>
      </c>
      <c r="G7145" s="13" t="n">
        <f aca="false">D7145/C7145*100</f>
        <v>100</v>
      </c>
      <c r="H7145" s="13" t="n">
        <f aca="false">E7145/D7145*100</f>
        <v>100</v>
      </c>
      <c r="I7145" s="13" t="n">
        <f aca="false">F7145/E7145*100</f>
        <v>100</v>
      </c>
    </row>
    <row r="7146" customFormat="false" ht="24.75" hidden="false" customHeight="true" outlineLevel="0" collapsed="false">
      <c r="A7146" s="13" t="s">
        <v>23</v>
      </c>
      <c r="B7146" s="13"/>
      <c r="C7146" s="13" t="n">
        <v>1615</v>
      </c>
      <c r="D7146" s="13" t="n">
        <v>1615</v>
      </c>
      <c r="E7146" s="13" t="n">
        <v>1615</v>
      </c>
      <c r="F7146" s="13" t="n">
        <v>1615</v>
      </c>
      <c r="G7146" s="13" t="n">
        <f aca="false">D7146/C7146*100</f>
        <v>100</v>
      </c>
      <c r="H7146" s="13" t="n">
        <f aca="false">E7146/D7146*100</f>
        <v>100</v>
      </c>
      <c r="I7146" s="13" t="n">
        <f aca="false">F7146/E7146*100</f>
        <v>100</v>
      </c>
    </row>
    <row r="7147" customFormat="false" ht="24.75" hidden="false" customHeight="true" outlineLevel="0" collapsed="false">
      <c r="A7147" s="9" t="s">
        <v>603</v>
      </c>
      <c r="B7147" s="9"/>
      <c r="C7147" s="10" t="n">
        <v>1576</v>
      </c>
      <c r="D7147" s="10" t="n">
        <v>780</v>
      </c>
      <c r="E7147" s="10" t="n">
        <v>780</v>
      </c>
      <c r="F7147" s="10" t="n">
        <v>780</v>
      </c>
      <c r="G7147" s="10" t="n">
        <f aca="false">D7147/C7147*100</f>
        <v>49.492385786802</v>
      </c>
      <c r="H7147" s="10" t="n">
        <f aca="false">E7147/D7147*100</f>
        <v>100</v>
      </c>
      <c r="I7147" s="10" t="n">
        <f aca="false">F7147/E7147*100</f>
        <v>100</v>
      </c>
    </row>
    <row r="7148" customFormat="false" ht="24.75" hidden="false" customHeight="true" outlineLevel="0" collapsed="false">
      <c r="A7148" s="11" t="s">
        <v>604</v>
      </c>
      <c r="B7148" s="11"/>
      <c r="C7148" s="12" t="n">
        <v>1576</v>
      </c>
      <c r="D7148" s="12" t="n">
        <v>780</v>
      </c>
      <c r="E7148" s="12" t="n">
        <v>780</v>
      </c>
      <c r="F7148" s="12" t="n">
        <v>780</v>
      </c>
      <c r="G7148" s="12" t="n">
        <f aca="false">D7148/C7148*100</f>
        <v>49.492385786802</v>
      </c>
      <c r="H7148" s="12" t="n">
        <f aca="false">E7148/D7148*100</f>
        <v>100</v>
      </c>
      <c r="I7148" s="12" t="n">
        <f aca="false">F7148/E7148*100</f>
        <v>100</v>
      </c>
    </row>
    <row r="7149" customFormat="false" ht="24.75" hidden="false" customHeight="true" outlineLevel="0" collapsed="false">
      <c r="A7149" s="13" t="s">
        <v>19</v>
      </c>
      <c r="B7149" s="13"/>
      <c r="C7149" s="13" t="n">
        <v>1576</v>
      </c>
      <c r="D7149" s="13" t="n">
        <v>780</v>
      </c>
      <c r="E7149" s="13" t="n">
        <v>780</v>
      </c>
      <c r="F7149" s="13" t="n">
        <v>780</v>
      </c>
      <c r="G7149" s="13" t="n">
        <f aca="false">D7149/C7149*100</f>
        <v>49.492385786802</v>
      </c>
      <c r="H7149" s="13" t="n">
        <f aca="false">E7149/D7149*100</f>
        <v>100</v>
      </c>
      <c r="I7149" s="13" t="n">
        <f aca="false">F7149/E7149*100</f>
        <v>100</v>
      </c>
    </row>
    <row r="7150" customFormat="false" ht="24.75" hidden="false" customHeight="true" outlineLevel="0" collapsed="false">
      <c r="A7150" s="13" t="s">
        <v>23</v>
      </c>
      <c r="B7150" s="13"/>
      <c r="C7150" s="13" t="n">
        <v>1576</v>
      </c>
      <c r="D7150" s="13" t="n">
        <v>780</v>
      </c>
      <c r="E7150" s="13" t="n">
        <v>780</v>
      </c>
      <c r="F7150" s="13" t="n">
        <v>780</v>
      </c>
      <c r="G7150" s="13" t="n">
        <f aca="false">D7150/C7150*100</f>
        <v>49.492385786802</v>
      </c>
      <c r="H7150" s="13" t="n">
        <f aca="false">E7150/D7150*100</f>
        <v>100</v>
      </c>
      <c r="I7150" s="13" t="n">
        <f aca="false">F7150/E7150*100</f>
        <v>100</v>
      </c>
    </row>
    <row r="7151" customFormat="false" ht="24.75" hidden="false" customHeight="true" outlineLevel="0" collapsed="false">
      <c r="A7151" s="9" t="s">
        <v>622</v>
      </c>
      <c r="B7151" s="9"/>
      <c r="C7151" s="10" t="n">
        <v>4828.83</v>
      </c>
      <c r="D7151" s="10" t="n">
        <v>4828.83</v>
      </c>
      <c r="E7151" s="10" t="n">
        <v>4828.83</v>
      </c>
      <c r="F7151" s="10" t="n">
        <v>4828.83</v>
      </c>
      <c r="G7151" s="10" t="n">
        <f aca="false">D7151/C7151*100</f>
        <v>100</v>
      </c>
      <c r="H7151" s="10" t="n">
        <f aca="false">E7151/D7151*100</f>
        <v>100</v>
      </c>
      <c r="I7151" s="10" t="n">
        <f aca="false">F7151/E7151*100</f>
        <v>100</v>
      </c>
    </row>
    <row r="7152" customFormat="false" ht="24.75" hidden="false" customHeight="true" outlineLevel="0" collapsed="false">
      <c r="A7152" s="11" t="s">
        <v>585</v>
      </c>
      <c r="B7152" s="11"/>
      <c r="C7152" s="12" t="n">
        <v>4828.83</v>
      </c>
      <c r="D7152" s="12" t="n">
        <v>4828.83</v>
      </c>
      <c r="E7152" s="12" t="n">
        <v>4828.83</v>
      </c>
      <c r="F7152" s="12" t="n">
        <v>4828.83</v>
      </c>
      <c r="G7152" s="12" t="n">
        <f aca="false">D7152/C7152*100</f>
        <v>100</v>
      </c>
      <c r="H7152" s="12" t="n">
        <f aca="false">E7152/D7152*100</f>
        <v>100</v>
      </c>
      <c r="I7152" s="12" t="n">
        <f aca="false">F7152/E7152*100</f>
        <v>100</v>
      </c>
    </row>
    <row r="7153" customFormat="false" ht="24.75" hidden="false" customHeight="true" outlineLevel="0" collapsed="false">
      <c r="A7153" s="13" t="s">
        <v>19</v>
      </c>
      <c r="B7153" s="13"/>
      <c r="C7153" s="13" t="n">
        <v>4828.83</v>
      </c>
      <c r="D7153" s="13" t="n">
        <v>4828.83</v>
      </c>
      <c r="E7153" s="13" t="n">
        <v>4828.83</v>
      </c>
      <c r="F7153" s="13" t="n">
        <v>4828.83</v>
      </c>
      <c r="G7153" s="13" t="n">
        <f aca="false">D7153/C7153*100</f>
        <v>100</v>
      </c>
      <c r="H7153" s="13" t="n">
        <f aca="false">E7153/D7153*100</f>
        <v>100</v>
      </c>
      <c r="I7153" s="13" t="n">
        <f aca="false">F7153/E7153*100</f>
        <v>100</v>
      </c>
    </row>
    <row r="7154" customFormat="false" ht="24.75" hidden="false" customHeight="true" outlineLevel="0" collapsed="false">
      <c r="A7154" s="13" t="s">
        <v>23</v>
      </c>
      <c r="B7154" s="13"/>
      <c r="C7154" s="13" t="n">
        <v>4828.83</v>
      </c>
      <c r="D7154" s="13" t="n">
        <v>4828.83</v>
      </c>
      <c r="E7154" s="13" t="n">
        <v>4828.83</v>
      </c>
      <c r="F7154" s="13" t="n">
        <v>4828.83</v>
      </c>
      <c r="G7154" s="13" t="n">
        <f aca="false">D7154/C7154*100</f>
        <v>100</v>
      </c>
      <c r="H7154" s="13" t="n">
        <f aca="false">E7154/D7154*100</f>
        <v>100</v>
      </c>
      <c r="I7154" s="13" t="n">
        <f aca="false">F7154/E7154*100</f>
        <v>100</v>
      </c>
    </row>
    <row r="7155" customFormat="false" ht="24.75" hidden="false" customHeight="true" outlineLevel="0" collapsed="false">
      <c r="A7155" s="9" t="s">
        <v>638</v>
      </c>
      <c r="B7155" s="9"/>
      <c r="C7155" s="10" t="n">
        <v>603.46</v>
      </c>
      <c r="D7155" s="10" t="n">
        <v>0</v>
      </c>
      <c r="E7155" s="10" t="n">
        <v>0</v>
      </c>
      <c r="F7155" s="10" t="n">
        <v>0</v>
      </c>
      <c r="G7155" s="10" t="n">
        <f aca="false">D7155/C7155*100</f>
        <v>0</v>
      </c>
      <c r="H7155" s="10" t="n">
        <v>0</v>
      </c>
      <c r="I7155" s="10" t="n">
        <v>0</v>
      </c>
    </row>
    <row r="7156" customFormat="false" ht="24.75" hidden="false" customHeight="true" outlineLevel="0" collapsed="false">
      <c r="A7156" s="11" t="s">
        <v>538</v>
      </c>
      <c r="B7156" s="11"/>
      <c r="C7156" s="12" t="n">
        <v>603.46</v>
      </c>
      <c r="D7156" s="12" t="n">
        <v>0</v>
      </c>
      <c r="E7156" s="12" t="n">
        <v>0</v>
      </c>
      <c r="F7156" s="12" t="n">
        <v>0</v>
      </c>
      <c r="G7156" s="12" t="n">
        <f aca="false">D7156/C7156*100</f>
        <v>0</v>
      </c>
      <c r="H7156" s="12" t="n">
        <v>0</v>
      </c>
      <c r="I7156" s="12" t="n">
        <v>0</v>
      </c>
    </row>
    <row r="7157" customFormat="false" ht="24.75" hidden="false" customHeight="true" outlineLevel="0" collapsed="false">
      <c r="A7157" s="13" t="s">
        <v>19</v>
      </c>
      <c r="B7157" s="13"/>
      <c r="C7157" s="13" t="n">
        <v>603.46</v>
      </c>
      <c r="D7157" s="13" t="n">
        <v>0</v>
      </c>
      <c r="E7157" s="13" t="n">
        <v>0</v>
      </c>
      <c r="F7157" s="13" t="n">
        <v>0</v>
      </c>
      <c r="G7157" s="13" t="n">
        <f aca="false">D7157/C7157*100</f>
        <v>0</v>
      </c>
      <c r="H7157" s="13" t="n">
        <v>0</v>
      </c>
      <c r="I7157" s="13" t="n">
        <v>0</v>
      </c>
    </row>
    <row r="7158" customFormat="false" ht="24.75" hidden="false" customHeight="true" outlineLevel="0" collapsed="false">
      <c r="A7158" s="13" t="s">
        <v>23</v>
      </c>
      <c r="B7158" s="13"/>
      <c r="C7158" s="13" t="n">
        <v>603.46</v>
      </c>
      <c r="D7158" s="13" t="n">
        <v>0</v>
      </c>
      <c r="E7158" s="13" t="n">
        <v>0</v>
      </c>
      <c r="F7158" s="13" t="n">
        <v>0</v>
      </c>
      <c r="G7158" s="13" t="n">
        <f aca="false">D7158/C7158*100</f>
        <v>0</v>
      </c>
      <c r="H7158" s="13" t="n">
        <v>0</v>
      </c>
      <c r="I7158" s="13" t="n">
        <v>0</v>
      </c>
    </row>
    <row r="7159" customFormat="false" ht="24.75" hidden="false" customHeight="true" outlineLevel="0" collapsed="false">
      <c r="A7159" s="9" t="s">
        <v>606</v>
      </c>
      <c r="B7159" s="9"/>
      <c r="C7159" s="10" t="n">
        <v>930</v>
      </c>
      <c r="D7159" s="10" t="n">
        <v>1300</v>
      </c>
      <c r="E7159" s="10" t="n">
        <v>1300</v>
      </c>
      <c r="F7159" s="10" t="n">
        <v>1300</v>
      </c>
      <c r="G7159" s="10" t="n">
        <f aca="false">D7159/C7159*100</f>
        <v>139.784946236559</v>
      </c>
      <c r="H7159" s="10" t="n">
        <f aca="false">E7159/D7159*100</f>
        <v>100</v>
      </c>
      <c r="I7159" s="10" t="n">
        <f aca="false">F7159/E7159*100</f>
        <v>100</v>
      </c>
    </row>
    <row r="7160" customFormat="false" ht="24.75" hidden="false" customHeight="true" outlineLevel="0" collapsed="false">
      <c r="A7160" s="11" t="s">
        <v>18</v>
      </c>
      <c r="B7160" s="11"/>
      <c r="C7160" s="12" t="n">
        <v>930</v>
      </c>
      <c r="D7160" s="12" t="n">
        <v>1300</v>
      </c>
      <c r="E7160" s="12" t="n">
        <v>1300</v>
      </c>
      <c r="F7160" s="12" t="n">
        <v>1300</v>
      </c>
      <c r="G7160" s="12" t="n">
        <f aca="false">D7160/C7160*100</f>
        <v>139.784946236559</v>
      </c>
      <c r="H7160" s="12" t="n">
        <f aca="false">E7160/D7160*100</f>
        <v>100</v>
      </c>
      <c r="I7160" s="12" t="n">
        <f aca="false">F7160/E7160*100</f>
        <v>100</v>
      </c>
    </row>
    <row r="7161" customFormat="false" ht="24.75" hidden="false" customHeight="true" outlineLevel="0" collapsed="false">
      <c r="A7161" s="13" t="s">
        <v>19</v>
      </c>
      <c r="B7161" s="13"/>
      <c r="C7161" s="13" t="n">
        <v>930</v>
      </c>
      <c r="D7161" s="13" t="n">
        <v>1300</v>
      </c>
      <c r="E7161" s="13" t="n">
        <v>1300</v>
      </c>
      <c r="F7161" s="13" t="n">
        <v>1300</v>
      </c>
      <c r="G7161" s="13" t="n">
        <f aca="false">D7161/C7161*100</f>
        <v>139.784946236559</v>
      </c>
      <c r="H7161" s="13" t="n">
        <f aca="false">E7161/D7161*100</f>
        <v>100</v>
      </c>
      <c r="I7161" s="13" t="n">
        <f aca="false">F7161/E7161*100</f>
        <v>100</v>
      </c>
    </row>
    <row r="7162" customFormat="false" ht="24.75" hidden="false" customHeight="true" outlineLevel="0" collapsed="false">
      <c r="A7162" s="13" t="s">
        <v>23</v>
      </c>
      <c r="B7162" s="13"/>
      <c r="C7162" s="13" t="n">
        <v>930</v>
      </c>
      <c r="D7162" s="13" t="n">
        <v>1300</v>
      </c>
      <c r="E7162" s="13" t="n">
        <v>1300</v>
      </c>
      <c r="F7162" s="13" t="n">
        <v>1300</v>
      </c>
      <c r="G7162" s="13" t="n">
        <f aca="false">D7162/C7162*100</f>
        <v>139.784946236559</v>
      </c>
      <c r="H7162" s="13" t="n">
        <f aca="false">E7162/D7162*100</f>
        <v>100</v>
      </c>
      <c r="I7162" s="13" t="n">
        <f aca="false">F7162/E7162*100</f>
        <v>100</v>
      </c>
    </row>
    <row r="7163" customFormat="false" ht="24.75" hidden="false" customHeight="true" outlineLevel="0" collapsed="false">
      <c r="A7163" s="9" t="s">
        <v>510</v>
      </c>
      <c r="B7163" s="9"/>
      <c r="C7163" s="10" t="n">
        <v>2906</v>
      </c>
      <c r="D7163" s="10" t="n">
        <v>2906</v>
      </c>
      <c r="E7163" s="10" t="n">
        <v>2906</v>
      </c>
      <c r="F7163" s="10" t="n">
        <v>2906</v>
      </c>
      <c r="G7163" s="10" t="n">
        <f aca="false">D7163/C7163*100</f>
        <v>100</v>
      </c>
      <c r="H7163" s="10" t="n">
        <f aca="false">E7163/D7163*100</f>
        <v>100</v>
      </c>
      <c r="I7163" s="10" t="n">
        <f aca="false">F7163/E7163*100</f>
        <v>100</v>
      </c>
    </row>
    <row r="7164" customFormat="false" ht="24.75" hidden="false" customHeight="true" outlineLevel="0" collapsed="false">
      <c r="A7164" s="11" t="s">
        <v>625</v>
      </c>
      <c r="B7164" s="11"/>
      <c r="C7164" s="12" t="n">
        <v>2906</v>
      </c>
      <c r="D7164" s="12" t="n">
        <v>2906</v>
      </c>
      <c r="E7164" s="12" t="n">
        <v>2906</v>
      </c>
      <c r="F7164" s="12" t="n">
        <v>2906</v>
      </c>
      <c r="G7164" s="12" t="n">
        <f aca="false">D7164/C7164*100</f>
        <v>100</v>
      </c>
      <c r="H7164" s="12" t="n">
        <f aca="false">E7164/D7164*100</f>
        <v>100</v>
      </c>
      <c r="I7164" s="12" t="n">
        <f aca="false">F7164/E7164*100</f>
        <v>100</v>
      </c>
    </row>
    <row r="7165" customFormat="false" ht="24.75" hidden="false" customHeight="true" outlineLevel="0" collapsed="false">
      <c r="A7165" s="13" t="s">
        <v>19</v>
      </c>
      <c r="B7165" s="13"/>
      <c r="C7165" s="13" t="n">
        <v>2906</v>
      </c>
      <c r="D7165" s="13" t="n">
        <v>2906</v>
      </c>
      <c r="E7165" s="13" t="n">
        <v>2906</v>
      </c>
      <c r="F7165" s="13" t="n">
        <v>2906</v>
      </c>
      <c r="G7165" s="13" t="n">
        <f aca="false">D7165/C7165*100</f>
        <v>100</v>
      </c>
      <c r="H7165" s="13" t="n">
        <f aca="false">E7165/D7165*100</f>
        <v>100</v>
      </c>
      <c r="I7165" s="13" t="n">
        <f aca="false">F7165/E7165*100</f>
        <v>100</v>
      </c>
    </row>
    <row r="7166" customFormat="false" ht="24.75" hidden="false" customHeight="true" outlineLevel="0" collapsed="false">
      <c r="A7166" s="13" t="s">
        <v>23</v>
      </c>
      <c r="B7166" s="13"/>
      <c r="C7166" s="13" t="n">
        <v>2906</v>
      </c>
      <c r="D7166" s="13" t="n">
        <v>2906</v>
      </c>
      <c r="E7166" s="13" t="n">
        <v>2906</v>
      </c>
      <c r="F7166" s="13" t="n">
        <v>2906</v>
      </c>
      <c r="G7166" s="13" t="n">
        <f aca="false">D7166/C7166*100</f>
        <v>100</v>
      </c>
      <c r="H7166" s="13" t="n">
        <f aca="false">E7166/D7166*100</f>
        <v>100</v>
      </c>
      <c r="I7166" s="13" t="n">
        <f aca="false">F7166/E7166*100</f>
        <v>100</v>
      </c>
    </row>
    <row r="7167" customFormat="false" ht="24.75" hidden="false" customHeight="true" outlineLevel="0" collapsed="false">
      <c r="A7167" s="7" t="s">
        <v>511</v>
      </c>
      <c r="B7167" s="7"/>
      <c r="C7167" s="8" t="n">
        <v>72079.56</v>
      </c>
      <c r="D7167" s="8" t="n">
        <v>72090.25</v>
      </c>
      <c r="E7167" s="8" t="n">
        <v>68373.25</v>
      </c>
      <c r="F7167" s="8" t="n">
        <v>68373.25</v>
      </c>
      <c r="G7167" s="8" t="n">
        <f aca="false">D7167/C7167*100</f>
        <v>100.01483083415</v>
      </c>
      <c r="H7167" s="8" t="n">
        <f aca="false">E7167/D7167*100</f>
        <v>94.8439629492199</v>
      </c>
      <c r="I7167" s="8" t="n">
        <f aca="false">F7167/E7167*100</f>
        <v>100</v>
      </c>
    </row>
    <row r="7168" customFormat="false" ht="24.75" hidden="false" customHeight="true" outlineLevel="0" collapsed="false">
      <c r="A7168" s="9" t="s">
        <v>513</v>
      </c>
      <c r="B7168" s="9"/>
      <c r="C7168" s="10" t="n">
        <v>3717</v>
      </c>
      <c r="D7168" s="10" t="n">
        <v>3717</v>
      </c>
      <c r="E7168" s="10" t="n">
        <v>0</v>
      </c>
      <c r="F7168" s="10" t="n">
        <v>0</v>
      </c>
      <c r="G7168" s="10" t="n">
        <f aca="false">D7168/C7168*100</f>
        <v>100</v>
      </c>
      <c r="H7168" s="10" t="n">
        <f aca="false">E7168/D7168*100</f>
        <v>0</v>
      </c>
      <c r="I7168" s="10" t="n">
        <v>0</v>
      </c>
    </row>
    <row r="7169" customFormat="false" ht="24.75" hidden="false" customHeight="true" outlineLevel="0" collapsed="false">
      <c r="A7169" s="11" t="s">
        <v>18</v>
      </c>
      <c r="B7169" s="11"/>
      <c r="C7169" s="12" t="n">
        <v>3717</v>
      </c>
      <c r="D7169" s="12" t="n">
        <v>3717</v>
      </c>
      <c r="E7169" s="12" t="n">
        <v>0</v>
      </c>
      <c r="F7169" s="12" t="n">
        <v>0</v>
      </c>
      <c r="G7169" s="12" t="n">
        <f aca="false">D7169/C7169*100</f>
        <v>100</v>
      </c>
      <c r="H7169" s="12" t="n">
        <f aca="false">E7169/D7169*100</f>
        <v>0</v>
      </c>
      <c r="I7169" s="12" t="n">
        <v>0</v>
      </c>
    </row>
    <row r="7170" customFormat="false" ht="24.75" hidden="false" customHeight="true" outlineLevel="0" collapsed="false">
      <c r="A7170" s="13" t="s">
        <v>19</v>
      </c>
      <c r="B7170" s="13"/>
      <c r="C7170" s="13" t="n">
        <v>3717</v>
      </c>
      <c r="D7170" s="13" t="n">
        <v>3717</v>
      </c>
      <c r="E7170" s="13" t="n">
        <v>0</v>
      </c>
      <c r="F7170" s="13" t="n">
        <v>0</v>
      </c>
      <c r="G7170" s="13" t="n">
        <f aca="false">D7170/C7170*100</f>
        <v>100</v>
      </c>
      <c r="H7170" s="13" t="n">
        <f aca="false">E7170/D7170*100</f>
        <v>0</v>
      </c>
      <c r="I7170" s="13" t="n">
        <v>0</v>
      </c>
    </row>
    <row r="7171" customFormat="false" ht="24.75" hidden="false" customHeight="true" outlineLevel="0" collapsed="false">
      <c r="A7171" s="13" t="s">
        <v>20</v>
      </c>
      <c r="B7171" s="13"/>
      <c r="C7171" s="13" t="n">
        <v>3717</v>
      </c>
      <c r="D7171" s="13" t="n">
        <v>3717</v>
      </c>
      <c r="E7171" s="13" t="n">
        <v>0</v>
      </c>
      <c r="F7171" s="13" t="n">
        <v>0</v>
      </c>
      <c r="G7171" s="13" t="n">
        <f aca="false">D7171/C7171*100</f>
        <v>100</v>
      </c>
      <c r="H7171" s="13" t="n">
        <f aca="false">E7171/D7171*100</f>
        <v>0</v>
      </c>
      <c r="I7171" s="13" t="n">
        <v>0</v>
      </c>
    </row>
    <row r="7172" customFormat="false" ht="24.75" hidden="false" customHeight="true" outlineLevel="0" collapsed="false">
      <c r="A7172" s="9" t="s">
        <v>626</v>
      </c>
      <c r="B7172" s="9"/>
      <c r="C7172" s="10" t="n">
        <v>147</v>
      </c>
      <c r="D7172" s="10" t="n">
        <v>147</v>
      </c>
      <c r="E7172" s="10" t="n">
        <v>147</v>
      </c>
      <c r="F7172" s="10" t="n">
        <v>147</v>
      </c>
      <c r="G7172" s="10" t="n">
        <f aca="false">D7172/C7172*100</f>
        <v>100</v>
      </c>
      <c r="H7172" s="10" t="n">
        <f aca="false">E7172/D7172*100</f>
        <v>100</v>
      </c>
      <c r="I7172" s="10" t="n">
        <f aca="false">F7172/E7172*100</f>
        <v>100</v>
      </c>
    </row>
    <row r="7173" customFormat="false" ht="24.75" hidden="false" customHeight="true" outlineLevel="0" collapsed="false">
      <c r="A7173" s="11" t="s">
        <v>625</v>
      </c>
      <c r="B7173" s="11"/>
      <c r="C7173" s="12" t="n">
        <v>147</v>
      </c>
      <c r="D7173" s="12" t="n">
        <v>147</v>
      </c>
      <c r="E7173" s="12" t="n">
        <v>147</v>
      </c>
      <c r="F7173" s="12" t="n">
        <v>147</v>
      </c>
      <c r="G7173" s="12" t="n">
        <f aca="false">D7173/C7173*100</f>
        <v>100</v>
      </c>
      <c r="H7173" s="12" t="n">
        <f aca="false">E7173/D7173*100</f>
        <v>100</v>
      </c>
      <c r="I7173" s="12" t="n">
        <f aca="false">F7173/E7173*100</f>
        <v>100</v>
      </c>
    </row>
    <row r="7174" customFormat="false" ht="24.75" hidden="false" customHeight="true" outlineLevel="0" collapsed="false">
      <c r="A7174" s="13" t="s">
        <v>19</v>
      </c>
      <c r="B7174" s="13"/>
      <c r="C7174" s="13" t="n">
        <v>147</v>
      </c>
      <c r="D7174" s="13" t="n">
        <v>147</v>
      </c>
      <c r="E7174" s="13" t="n">
        <v>147</v>
      </c>
      <c r="F7174" s="13" t="n">
        <v>147</v>
      </c>
      <c r="G7174" s="13" t="n">
        <f aca="false">D7174/C7174*100</f>
        <v>100</v>
      </c>
      <c r="H7174" s="13" t="n">
        <f aca="false">E7174/D7174*100</f>
        <v>100</v>
      </c>
      <c r="I7174" s="13" t="n">
        <f aca="false">F7174/E7174*100</f>
        <v>100</v>
      </c>
    </row>
    <row r="7175" customFormat="false" ht="24.75" hidden="false" customHeight="true" outlineLevel="0" collapsed="false">
      <c r="A7175" s="13" t="s">
        <v>23</v>
      </c>
      <c r="B7175" s="13"/>
      <c r="C7175" s="13" t="n">
        <v>147</v>
      </c>
      <c r="D7175" s="13" t="n">
        <v>147</v>
      </c>
      <c r="E7175" s="13" t="n">
        <v>147</v>
      </c>
      <c r="F7175" s="13" t="n">
        <v>147</v>
      </c>
      <c r="G7175" s="13" t="n">
        <f aca="false">D7175/C7175*100</f>
        <v>100</v>
      </c>
      <c r="H7175" s="13" t="n">
        <f aca="false">E7175/D7175*100</f>
        <v>100</v>
      </c>
      <c r="I7175" s="13" t="n">
        <f aca="false">F7175/E7175*100</f>
        <v>100</v>
      </c>
    </row>
    <row r="7176" customFormat="false" ht="24.75" hidden="false" customHeight="true" outlineLevel="0" collapsed="false">
      <c r="A7176" s="9" t="s">
        <v>609</v>
      </c>
      <c r="B7176" s="9"/>
      <c r="C7176" s="10" t="n">
        <v>67497.5</v>
      </c>
      <c r="D7176" s="10" t="n">
        <v>67497.5</v>
      </c>
      <c r="E7176" s="10" t="n">
        <v>67497.5</v>
      </c>
      <c r="F7176" s="10" t="n">
        <v>67497.5</v>
      </c>
      <c r="G7176" s="10" t="n">
        <f aca="false">D7176/C7176*100</f>
        <v>100</v>
      </c>
      <c r="H7176" s="10" t="n">
        <f aca="false">E7176/D7176*100</f>
        <v>100</v>
      </c>
      <c r="I7176" s="10" t="n">
        <f aca="false">F7176/E7176*100</f>
        <v>100</v>
      </c>
    </row>
    <row r="7177" customFormat="false" ht="24.75" hidden="false" customHeight="true" outlineLevel="0" collapsed="false">
      <c r="A7177" s="11" t="s">
        <v>586</v>
      </c>
      <c r="B7177" s="11"/>
      <c r="C7177" s="12" t="n">
        <v>67497.5</v>
      </c>
      <c r="D7177" s="12" t="n">
        <v>67497.5</v>
      </c>
      <c r="E7177" s="12" t="n">
        <v>67497.5</v>
      </c>
      <c r="F7177" s="12" t="n">
        <v>67497.5</v>
      </c>
      <c r="G7177" s="12" t="n">
        <f aca="false">D7177/C7177*100</f>
        <v>100</v>
      </c>
      <c r="H7177" s="12" t="n">
        <f aca="false">E7177/D7177*100</f>
        <v>100</v>
      </c>
      <c r="I7177" s="12" t="n">
        <f aca="false">F7177/E7177*100</f>
        <v>100</v>
      </c>
    </row>
    <row r="7178" customFormat="false" ht="24.75" hidden="false" customHeight="true" outlineLevel="0" collapsed="false">
      <c r="A7178" s="13" t="s">
        <v>19</v>
      </c>
      <c r="B7178" s="13"/>
      <c r="C7178" s="13" t="n">
        <v>67497.5</v>
      </c>
      <c r="D7178" s="13" t="n">
        <v>67497.5</v>
      </c>
      <c r="E7178" s="13" t="n">
        <v>67497.5</v>
      </c>
      <c r="F7178" s="13" t="n">
        <v>67497.5</v>
      </c>
      <c r="G7178" s="13" t="n">
        <f aca="false">D7178/C7178*100</f>
        <v>100</v>
      </c>
      <c r="H7178" s="13" t="n">
        <f aca="false">E7178/D7178*100</f>
        <v>100</v>
      </c>
      <c r="I7178" s="13" t="n">
        <f aca="false">F7178/E7178*100</f>
        <v>100</v>
      </c>
    </row>
    <row r="7179" customFormat="false" ht="24.75" hidden="false" customHeight="true" outlineLevel="0" collapsed="false">
      <c r="A7179" s="13" t="s">
        <v>23</v>
      </c>
      <c r="B7179" s="13"/>
      <c r="C7179" s="13" t="n">
        <v>67497.5</v>
      </c>
      <c r="D7179" s="13" t="n">
        <v>67497.5</v>
      </c>
      <c r="E7179" s="13" t="n">
        <v>67497.5</v>
      </c>
      <c r="F7179" s="13" t="n">
        <v>67497.5</v>
      </c>
      <c r="G7179" s="13" t="n">
        <f aca="false">D7179/C7179*100</f>
        <v>100</v>
      </c>
      <c r="H7179" s="13" t="n">
        <f aca="false">E7179/D7179*100</f>
        <v>100</v>
      </c>
      <c r="I7179" s="13" t="n">
        <f aca="false">F7179/E7179*100</f>
        <v>100</v>
      </c>
    </row>
    <row r="7180" customFormat="false" ht="24.75" hidden="false" customHeight="true" outlineLevel="0" collapsed="false">
      <c r="A7180" s="9" t="s">
        <v>514</v>
      </c>
      <c r="B7180" s="9"/>
      <c r="C7180" s="10" t="n">
        <v>718.06</v>
      </c>
      <c r="D7180" s="10" t="n">
        <v>728.75</v>
      </c>
      <c r="E7180" s="10" t="n">
        <v>728.75</v>
      </c>
      <c r="F7180" s="10" t="n">
        <v>728.75</v>
      </c>
      <c r="G7180" s="10" t="n">
        <f aca="false">D7180/C7180*100</f>
        <v>101.488733532017</v>
      </c>
      <c r="H7180" s="10" t="n">
        <f aca="false">E7180/D7180*100</f>
        <v>100</v>
      </c>
      <c r="I7180" s="10" t="n">
        <f aca="false">F7180/E7180*100</f>
        <v>100</v>
      </c>
    </row>
    <row r="7181" customFormat="false" ht="24.75" hidden="false" customHeight="true" outlineLevel="0" collapsed="false">
      <c r="A7181" s="11" t="s">
        <v>468</v>
      </c>
      <c r="B7181" s="11"/>
      <c r="C7181" s="12" t="n">
        <v>718.06</v>
      </c>
      <c r="D7181" s="12" t="n">
        <v>728.75</v>
      </c>
      <c r="E7181" s="12" t="n">
        <v>728.75</v>
      </c>
      <c r="F7181" s="12" t="n">
        <v>728.75</v>
      </c>
      <c r="G7181" s="12" t="n">
        <f aca="false">D7181/C7181*100</f>
        <v>101.488733532017</v>
      </c>
      <c r="H7181" s="12" t="n">
        <f aca="false">E7181/D7181*100</f>
        <v>100</v>
      </c>
      <c r="I7181" s="12" t="n">
        <f aca="false">F7181/E7181*100</f>
        <v>100</v>
      </c>
    </row>
    <row r="7182" customFormat="false" ht="24.75" hidden="false" customHeight="true" outlineLevel="0" collapsed="false">
      <c r="A7182" s="13" t="s">
        <v>19</v>
      </c>
      <c r="B7182" s="13"/>
      <c r="C7182" s="13" t="n">
        <v>718.06</v>
      </c>
      <c r="D7182" s="13" t="n">
        <v>728.75</v>
      </c>
      <c r="E7182" s="13" t="n">
        <v>728.75</v>
      </c>
      <c r="F7182" s="13" t="n">
        <v>728.75</v>
      </c>
      <c r="G7182" s="13" t="n">
        <f aca="false">D7182/C7182*100</f>
        <v>101.488733532017</v>
      </c>
      <c r="H7182" s="13" t="n">
        <f aca="false">E7182/D7182*100</f>
        <v>100</v>
      </c>
      <c r="I7182" s="13" t="n">
        <f aca="false">F7182/E7182*100</f>
        <v>100</v>
      </c>
    </row>
    <row r="7183" customFormat="false" ht="24.75" hidden="false" customHeight="true" outlineLevel="0" collapsed="false">
      <c r="A7183" s="13" t="s">
        <v>29</v>
      </c>
      <c r="B7183" s="13"/>
      <c r="C7183" s="13" t="n">
        <v>718.06</v>
      </c>
      <c r="D7183" s="13" t="n">
        <v>728.75</v>
      </c>
      <c r="E7183" s="13" t="n">
        <v>728.75</v>
      </c>
      <c r="F7183" s="13" t="n">
        <v>728.75</v>
      </c>
      <c r="G7183" s="13" t="n">
        <f aca="false">D7183/C7183*100</f>
        <v>101.488733532017</v>
      </c>
      <c r="H7183" s="13" t="n">
        <f aca="false">E7183/D7183*100</f>
        <v>100</v>
      </c>
      <c r="I7183" s="13" t="n">
        <f aca="false">F7183/E7183*100</f>
        <v>100</v>
      </c>
    </row>
    <row r="7184" customFormat="false" ht="24.75" hidden="false" customHeight="true" outlineLevel="0" collapsed="false">
      <c r="A7184" s="7" t="s">
        <v>520</v>
      </c>
      <c r="B7184" s="7"/>
      <c r="C7184" s="8" t="n">
        <v>5795.63</v>
      </c>
      <c r="D7184" s="8" t="n">
        <v>3982</v>
      </c>
      <c r="E7184" s="8" t="n">
        <v>3982</v>
      </c>
      <c r="F7184" s="8" t="n">
        <v>3982</v>
      </c>
      <c r="G7184" s="8" t="n">
        <f aca="false">D7184/C7184*100</f>
        <v>68.7069395389285</v>
      </c>
      <c r="H7184" s="8" t="n">
        <f aca="false">E7184/D7184*100</f>
        <v>100</v>
      </c>
      <c r="I7184" s="8" t="n">
        <f aca="false">F7184/E7184*100</f>
        <v>100</v>
      </c>
    </row>
    <row r="7185" customFormat="false" ht="24.75" hidden="false" customHeight="true" outlineLevel="0" collapsed="false">
      <c r="A7185" s="9" t="s">
        <v>521</v>
      </c>
      <c r="B7185" s="9"/>
      <c r="C7185" s="10" t="n">
        <v>1813.63</v>
      </c>
      <c r="D7185" s="10" t="n">
        <v>0</v>
      </c>
      <c r="E7185" s="10" t="n">
        <v>0</v>
      </c>
      <c r="F7185" s="10" t="n">
        <v>0</v>
      </c>
      <c r="G7185" s="10" t="n">
        <f aca="false">D7185/C7185*100</f>
        <v>0</v>
      </c>
      <c r="H7185" s="10" t="n">
        <v>0</v>
      </c>
      <c r="I7185" s="10" t="n">
        <v>0</v>
      </c>
    </row>
    <row r="7186" customFormat="false" ht="24.75" hidden="false" customHeight="true" outlineLevel="0" collapsed="false">
      <c r="A7186" s="11" t="s">
        <v>522</v>
      </c>
      <c r="B7186" s="11"/>
      <c r="C7186" s="12" t="n">
        <v>1813.63</v>
      </c>
      <c r="D7186" s="12" t="n">
        <v>0</v>
      </c>
      <c r="E7186" s="12" t="n">
        <v>0</v>
      </c>
      <c r="F7186" s="12" t="n">
        <v>0</v>
      </c>
      <c r="G7186" s="12" t="n">
        <f aca="false">D7186/C7186*100</f>
        <v>0</v>
      </c>
      <c r="H7186" s="12" t="n">
        <v>0</v>
      </c>
      <c r="I7186" s="12" t="n">
        <v>0</v>
      </c>
    </row>
    <row r="7187" customFormat="false" ht="24.75" hidden="false" customHeight="true" outlineLevel="0" collapsed="false">
      <c r="A7187" s="13" t="s">
        <v>19</v>
      </c>
      <c r="B7187" s="13"/>
      <c r="C7187" s="13" t="n">
        <v>1813.63</v>
      </c>
      <c r="D7187" s="13" t="n">
        <v>0</v>
      </c>
      <c r="E7187" s="13" t="n">
        <v>0</v>
      </c>
      <c r="F7187" s="13" t="n">
        <v>0</v>
      </c>
      <c r="G7187" s="13" t="n">
        <f aca="false">D7187/C7187*100</f>
        <v>0</v>
      </c>
      <c r="H7187" s="13" t="n">
        <v>0</v>
      </c>
      <c r="I7187" s="13" t="n">
        <v>0</v>
      </c>
    </row>
    <row r="7188" customFormat="false" ht="24.75" hidden="false" customHeight="true" outlineLevel="0" collapsed="false">
      <c r="A7188" s="13" t="s">
        <v>23</v>
      </c>
      <c r="B7188" s="13"/>
      <c r="C7188" s="13" t="n">
        <v>1813.63</v>
      </c>
      <c r="D7188" s="13" t="n">
        <v>0</v>
      </c>
      <c r="E7188" s="13" t="n">
        <v>0</v>
      </c>
      <c r="F7188" s="13" t="n">
        <v>0</v>
      </c>
      <c r="G7188" s="13" t="n">
        <f aca="false">D7188/C7188*100</f>
        <v>0</v>
      </c>
      <c r="H7188" s="13" t="n">
        <v>0</v>
      </c>
      <c r="I7188" s="13" t="n">
        <v>0</v>
      </c>
    </row>
    <row r="7189" customFormat="false" ht="24.75" hidden="false" customHeight="true" outlineLevel="0" collapsed="false">
      <c r="A7189" s="9" t="s">
        <v>639</v>
      </c>
      <c r="B7189" s="9"/>
      <c r="C7189" s="10" t="n">
        <v>3982</v>
      </c>
      <c r="D7189" s="10" t="n">
        <v>3982</v>
      </c>
      <c r="E7189" s="10" t="n">
        <v>3982</v>
      </c>
      <c r="F7189" s="10" t="n">
        <v>3982</v>
      </c>
      <c r="G7189" s="10" t="n">
        <f aca="false">D7189/C7189*100</f>
        <v>100</v>
      </c>
      <c r="H7189" s="10" t="n">
        <f aca="false">E7189/D7189*100</f>
        <v>100</v>
      </c>
      <c r="I7189" s="10" t="n">
        <f aca="false">F7189/E7189*100</f>
        <v>100</v>
      </c>
    </row>
    <row r="7190" customFormat="false" ht="24.75" hidden="false" customHeight="true" outlineLevel="0" collapsed="false">
      <c r="A7190" s="11" t="s">
        <v>685</v>
      </c>
      <c r="B7190" s="11"/>
      <c r="C7190" s="12" t="n">
        <v>3982</v>
      </c>
      <c r="D7190" s="12" t="n">
        <v>3982</v>
      </c>
      <c r="E7190" s="12" t="n">
        <v>3982</v>
      </c>
      <c r="F7190" s="12" t="n">
        <v>3982</v>
      </c>
      <c r="G7190" s="12" t="n">
        <f aca="false">D7190/C7190*100</f>
        <v>100</v>
      </c>
      <c r="H7190" s="12" t="n">
        <f aca="false">E7190/D7190*100</f>
        <v>100</v>
      </c>
      <c r="I7190" s="12" t="n">
        <f aca="false">F7190/E7190*100</f>
        <v>100</v>
      </c>
    </row>
    <row r="7191" customFormat="false" ht="24.75" hidden="false" customHeight="true" outlineLevel="0" collapsed="false">
      <c r="A7191" s="13" t="s">
        <v>19</v>
      </c>
      <c r="B7191" s="13"/>
      <c r="C7191" s="13" t="n">
        <v>3982</v>
      </c>
      <c r="D7191" s="13" t="n">
        <v>3982</v>
      </c>
      <c r="E7191" s="13" t="n">
        <v>3982</v>
      </c>
      <c r="F7191" s="13" t="n">
        <v>3982</v>
      </c>
      <c r="G7191" s="13" t="n">
        <f aca="false">D7191/C7191*100</f>
        <v>100</v>
      </c>
      <c r="H7191" s="13" t="n">
        <f aca="false">E7191/D7191*100</f>
        <v>100</v>
      </c>
      <c r="I7191" s="13" t="n">
        <f aca="false">F7191/E7191*100</f>
        <v>100</v>
      </c>
    </row>
    <row r="7192" customFormat="false" ht="24.75" hidden="false" customHeight="true" outlineLevel="0" collapsed="false">
      <c r="A7192" s="13" t="s">
        <v>23</v>
      </c>
      <c r="B7192" s="13"/>
      <c r="C7192" s="13" t="n">
        <v>3982</v>
      </c>
      <c r="D7192" s="13" t="n">
        <v>3982</v>
      </c>
      <c r="E7192" s="13" t="n">
        <v>3982</v>
      </c>
      <c r="F7192" s="13" t="n">
        <v>3982</v>
      </c>
      <c r="G7192" s="13" t="n">
        <f aca="false">D7192/C7192*100</f>
        <v>100</v>
      </c>
      <c r="H7192" s="13" t="n">
        <f aca="false">E7192/D7192*100</f>
        <v>100</v>
      </c>
      <c r="I7192" s="13" t="n">
        <f aca="false">F7192/E7192*100</f>
        <v>100</v>
      </c>
    </row>
    <row r="7193" customFormat="false" ht="24.75" hidden="false" customHeight="true" outlineLevel="0" collapsed="false">
      <c r="A7193" s="7" t="s">
        <v>553</v>
      </c>
      <c r="B7193" s="7"/>
      <c r="C7193" s="8" t="n">
        <v>7166</v>
      </c>
      <c r="D7193" s="8" t="n">
        <v>7166</v>
      </c>
      <c r="E7193" s="8" t="n">
        <v>6636</v>
      </c>
      <c r="F7193" s="8" t="n">
        <v>6636</v>
      </c>
      <c r="G7193" s="8" t="n">
        <f aca="false">D7193/C7193*100</f>
        <v>100</v>
      </c>
      <c r="H7193" s="8" t="n">
        <f aca="false">E7193/D7193*100</f>
        <v>92.6039631593637</v>
      </c>
      <c r="I7193" s="8" t="n">
        <f aca="false">F7193/E7193*100</f>
        <v>100</v>
      </c>
    </row>
    <row r="7194" customFormat="false" ht="24.75" hidden="false" customHeight="true" outlineLevel="0" collapsed="false">
      <c r="A7194" s="9" t="s">
        <v>554</v>
      </c>
      <c r="B7194" s="9"/>
      <c r="C7194" s="10" t="n">
        <v>6636</v>
      </c>
      <c r="D7194" s="10" t="n">
        <v>6636</v>
      </c>
      <c r="E7194" s="10" t="n">
        <v>6636</v>
      </c>
      <c r="F7194" s="10" t="n">
        <v>6636</v>
      </c>
      <c r="G7194" s="10" t="n">
        <f aca="false">D7194/C7194*100</f>
        <v>100</v>
      </c>
      <c r="H7194" s="10" t="n">
        <f aca="false">E7194/D7194*100</f>
        <v>100</v>
      </c>
      <c r="I7194" s="10" t="n">
        <f aca="false">F7194/E7194*100</f>
        <v>100</v>
      </c>
    </row>
    <row r="7195" customFormat="false" ht="24.75" hidden="false" customHeight="true" outlineLevel="0" collapsed="false">
      <c r="A7195" s="11" t="s">
        <v>585</v>
      </c>
      <c r="B7195" s="11"/>
      <c r="C7195" s="12" t="n">
        <v>6636</v>
      </c>
      <c r="D7195" s="12" t="n">
        <v>6105.25</v>
      </c>
      <c r="E7195" s="12" t="n">
        <v>6105.25</v>
      </c>
      <c r="F7195" s="12" t="n">
        <v>6105.25</v>
      </c>
      <c r="G7195" s="12" t="n">
        <f aca="false">D7195/C7195*100</f>
        <v>92.0019590114527</v>
      </c>
      <c r="H7195" s="12" t="n">
        <f aca="false">E7195/D7195*100</f>
        <v>100</v>
      </c>
      <c r="I7195" s="12" t="n">
        <f aca="false">F7195/E7195*100</f>
        <v>100</v>
      </c>
    </row>
    <row r="7196" customFormat="false" ht="24.75" hidden="false" customHeight="true" outlineLevel="0" collapsed="false">
      <c r="A7196" s="13" t="s">
        <v>46</v>
      </c>
      <c r="B7196" s="13"/>
      <c r="C7196" s="13" t="n">
        <v>6636</v>
      </c>
      <c r="D7196" s="13" t="n">
        <v>6105.25</v>
      </c>
      <c r="E7196" s="13" t="n">
        <v>6105.25</v>
      </c>
      <c r="F7196" s="13" t="n">
        <v>6105.25</v>
      </c>
      <c r="G7196" s="13" t="n">
        <f aca="false">D7196/C7196*100</f>
        <v>92.0019590114527</v>
      </c>
      <c r="H7196" s="13" t="n">
        <f aca="false">E7196/D7196*100</f>
        <v>100</v>
      </c>
      <c r="I7196" s="13" t="n">
        <f aca="false">F7196/E7196*100</f>
        <v>100</v>
      </c>
    </row>
    <row r="7197" customFormat="false" ht="24.75" hidden="false" customHeight="true" outlineLevel="0" collapsed="false">
      <c r="A7197" s="13" t="s">
        <v>80</v>
      </c>
      <c r="B7197" s="13"/>
      <c r="C7197" s="13" t="n">
        <v>6636</v>
      </c>
      <c r="D7197" s="13" t="n">
        <v>6105.25</v>
      </c>
      <c r="E7197" s="13" t="n">
        <v>6105.25</v>
      </c>
      <c r="F7197" s="13" t="n">
        <v>6105.25</v>
      </c>
      <c r="G7197" s="13" t="n">
        <f aca="false">D7197/C7197*100</f>
        <v>92.0019590114527</v>
      </c>
      <c r="H7197" s="13" t="n">
        <f aca="false">E7197/D7197*100</f>
        <v>100</v>
      </c>
      <c r="I7197" s="13" t="n">
        <f aca="false">F7197/E7197*100</f>
        <v>100</v>
      </c>
    </row>
    <row r="7198" customFormat="false" ht="24.75" hidden="false" customHeight="true" outlineLevel="0" collapsed="false">
      <c r="A7198" s="11" t="s">
        <v>586</v>
      </c>
      <c r="B7198" s="11"/>
      <c r="C7198" s="12" t="n">
        <v>0</v>
      </c>
      <c r="D7198" s="12" t="n">
        <v>530.75</v>
      </c>
      <c r="E7198" s="12" t="n">
        <v>530.75</v>
      </c>
      <c r="F7198" s="12" t="n">
        <v>530.75</v>
      </c>
      <c r="G7198" s="12" t="n">
        <v>0</v>
      </c>
      <c r="H7198" s="12" t="n">
        <f aca="false">E7198/D7198*100</f>
        <v>100</v>
      </c>
      <c r="I7198" s="12" t="n">
        <f aca="false">F7198/E7198*100</f>
        <v>100</v>
      </c>
    </row>
    <row r="7199" customFormat="false" ht="24.75" hidden="false" customHeight="true" outlineLevel="0" collapsed="false">
      <c r="A7199" s="13" t="s">
        <v>46</v>
      </c>
      <c r="B7199" s="13"/>
      <c r="C7199" s="13" t="n">
        <v>0</v>
      </c>
      <c r="D7199" s="13" t="n">
        <v>530.75</v>
      </c>
      <c r="E7199" s="13" t="n">
        <v>530.75</v>
      </c>
      <c r="F7199" s="13" t="n">
        <v>530.75</v>
      </c>
      <c r="G7199" s="13" t="n">
        <v>0</v>
      </c>
      <c r="H7199" s="13" t="n">
        <f aca="false">E7199/D7199*100</f>
        <v>100</v>
      </c>
      <c r="I7199" s="13" t="n">
        <f aca="false">F7199/E7199*100</f>
        <v>100</v>
      </c>
    </row>
    <row r="7200" customFormat="false" ht="24.75" hidden="false" customHeight="true" outlineLevel="0" collapsed="false">
      <c r="A7200" s="13" t="s">
        <v>80</v>
      </c>
      <c r="B7200" s="13"/>
      <c r="C7200" s="13" t="n">
        <v>0</v>
      </c>
      <c r="D7200" s="13" t="n">
        <v>530.75</v>
      </c>
      <c r="E7200" s="13" t="n">
        <v>530.75</v>
      </c>
      <c r="F7200" s="13" t="n">
        <v>530.75</v>
      </c>
      <c r="G7200" s="13" t="n">
        <v>0</v>
      </c>
      <c r="H7200" s="13" t="n">
        <f aca="false">E7200/D7200*100</f>
        <v>100</v>
      </c>
      <c r="I7200" s="13" t="n">
        <f aca="false">F7200/E7200*100</f>
        <v>100</v>
      </c>
    </row>
    <row r="7201" customFormat="false" ht="24.75" hidden="false" customHeight="true" outlineLevel="0" collapsed="false">
      <c r="A7201" s="9" t="s">
        <v>611</v>
      </c>
      <c r="B7201" s="9"/>
      <c r="C7201" s="10" t="n">
        <v>530</v>
      </c>
      <c r="D7201" s="10" t="n">
        <v>530</v>
      </c>
      <c r="E7201" s="10" t="n">
        <v>0</v>
      </c>
      <c r="F7201" s="10" t="n">
        <v>0</v>
      </c>
      <c r="G7201" s="10" t="n">
        <f aca="false">D7201/C7201*100</f>
        <v>100</v>
      </c>
      <c r="H7201" s="10" t="n">
        <f aca="false">E7201/D7201*100</f>
        <v>0</v>
      </c>
      <c r="I7201" s="10" t="n">
        <v>0</v>
      </c>
    </row>
    <row r="7202" customFormat="false" ht="24.75" hidden="false" customHeight="true" outlineLevel="0" collapsed="false">
      <c r="A7202" s="11" t="s">
        <v>18</v>
      </c>
      <c r="B7202" s="11"/>
      <c r="C7202" s="12" t="n">
        <v>530</v>
      </c>
      <c r="D7202" s="12" t="n">
        <v>530</v>
      </c>
      <c r="E7202" s="12" t="n">
        <v>0</v>
      </c>
      <c r="F7202" s="12" t="n">
        <v>0</v>
      </c>
      <c r="G7202" s="12" t="n">
        <f aca="false">D7202/C7202*100</f>
        <v>100</v>
      </c>
      <c r="H7202" s="12" t="n">
        <f aca="false">E7202/D7202*100</f>
        <v>0</v>
      </c>
      <c r="I7202" s="12" t="n">
        <v>0</v>
      </c>
    </row>
    <row r="7203" customFormat="false" ht="24.75" hidden="false" customHeight="true" outlineLevel="0" collapsed="false">
      <c r="A7203" s="13" t="s">
        <v>46</v>
      </c>
      <c r="B7203" s="13"/>
      <c r="C7203" s="13" t="n">
        <v>530</v>
      </c>
      <c r="D7203" s="13" t="n">
        <v>530</v>
      </c>
      <c r="E7203" s="13" t="n">
        <v>0</v>
      </c>
      <c r="F7203" s="13" t="n">
        <v>0</v>
      </c>
      <c r="G7203" s="13" t="n">
        <f aca="false">D7203/C7203*100</f>
        <v>100</v>
      </c>
      <c r="H7203" s="13" t="n">
        <f aca="false">E7203/D7203*100</f>
        <v>0</v>
      </c>
      <c r="I7203" s="13" t="n">
        <v>0</v>
      </c>
    </row>
    <row r="7204" customFormat="false" ht="24.75" hidden="false" customHeight="true" outlineLevel="0" collapsed="false">
      <c r="A7204" s="13" t="s">
        <v>80</v>
      </c>
      <c r="B7204" s="13"/>
      <c r="C7204" s="13" t="n">
        <v>530</v>
      </c>
      <c r="D7204" s="13" t="n">
        <v>530</v>
      </c>
      <c r="E7204" s="13" t="n">
        <v>0</v>
      </c>
      <c r="F7204" s="13" t="n">
        <v>0</v>
      </c>
      <c r="G7204" s="13" t="n">
        <f aca="false">D7204/C7204*100</f>
        <v>100</v>
      </c>
      <c r="H7204" s="13" t="n">
        <f aca="false">E7204/D7204*100</f>
        <v>0</v>
      </c>
      <c r="I7204" s="13" t="n">
        <v>0</v>
      </c>
    </row>
    <row r="7205" customFormat="false" ht="24.75" hidden="false" customHeight="true" outlineLevel="0" collapsed="false">
      <c r="A7205" s="7" t="s">
        <v>575</v>
      </c>
      <c r="B7205" s="7"/>
      <c r="C7205" s="8" t="n">
        <v>5978</v>
      </c>
      <c r="D7205" s="8" t="n">
        <v>0</v>
      </c>
      <c r="E7205" s="8" t="n">
        <v>0</v>
      </c>
      <c r="F7205" s="8" t="n">
        <v>0</v>
      </c>
      <c r="G7205" s="8" t="n">
        <f aca="false">D7205/C7205*100</f>
        <v>0</v>
      </c>
      <c r="H7205" s="8" t="n">
        <v>0</v>
      </c>
      <c r="I7205" s="8" t="n">
        <v>0</v>
      </c>
    </row>
    <row r="7206" customFormat="false" ht="24.75" hidden="false" customHeight="true" outlineLevel="0" collapsed="false">
      <c r="A7206" s="9" t="s">
        <v>576</v>
      </c>
      <c r="B7206" s="9"/>
      <c r="C7206" s="10" t="n">
        <v>5978</v>
      </c>
      <c r="D7206" s="10" t="n">
        <v>0</v>
      </c>
      <c r="E7206" s="10" t="n">
        <v>0</v>
      </c>
      <c r="F7206" s="10" t="n">
        <v>0</v>
      </c>
      <c r="G7206" s="10" t="n">
        <f aca="false">D7206/C7206*100</f>
        <v>0</v>
      </c>
      <c r="H7206" s="10" t="n">
        <v>0</v>
      </c>
      <c r="I7206" s="10" t="n">
        <v>0</v>
      </c>
    </row>
    <row r="7207" customFormat="false" ht="24.75" hidden="false" customHeight="true" outlineLevel="0" collapsed="false">
      <c r="A7207" s="11" t="s">
        <v>18</v>
      </c>
      <c r="B7207" s="11"/>
      <c r="C7207" s="12" t="n">
        <v>2256</v>
      </c>
      <c r="D7207" s="12" t="n">
        <v>0</v>
      </c>
      <c r="E7207" s="12" t="n">
        <v>0</v>
      </c>
      <c r="F7207" s="12" t="n">
        <v>0</v>
      </c>
      <c r="G7207" s="12" t="n">
        <f aca="false">D7207/C7207*100</f>
        <v>0</v>
      </c>
      <c r="H7207" s="12" t="n">
        <v>0</v>
      </c>
      <c r="I7207" s="12" t="n">
        <v>0</v>
      </c>
    </row>
    <row r="7208" customFormat="false" ht="24.75" hidden="false" customHeight="true" outlineLevel="0" collapsed="false">
      <c r="A7208" s="13" t="s">
        <v>19</v>
      </c>
      <c r="B7208" s="13"/>
      <c r="C7208" s="13" t="n">
        <v>2256</v>
      </c>
      <c r="D7208" s="13" t="n">
        <v>0</v>
      </c>
      <c r="E7208" s="13" t="n">
        <v>0</v>
      </c>
      <c r="F7208" s="13" t="n">
        <v>0</v>
      </c>
      <c r="G7208" s="13" t="n">
        <f aca="false">D7208/C7208*100</f>
        <v>0</v>
      </c>
      <c r="H7208" s="13" t="n">
        <v>0</v>
      </c>
      <c r="I7208" s="13" t="n">
        <v>0</v>
      </c>
    </row>
    <row r="7209" customFormat="false" ht="24.75" hidden="false" customHeight="true" outlineLevel="0" collapsed="false">
      <c r="A7209" s="13" t="s">
        <v>20</v>
      </c>
      <c r="B7209" s="13"/>
      <c r="C7209" s="13" t="n">
        <v>2256</v>
      </c>
      <c r="D7209" s="13" t="n">
        <v>0</v>
      </c>
      <c r="E7209" s="13" t="n">
        <v>0</v>
      </c>
      <c r="F7209" s="13" t="n">
        <v>0</v>
      </c>
      <c r="G7209" s="13" t="n">
        <f aca="false">D7209/C7209*100</f>
        <v>0</v>
      </c>
      <c r="H7209" s="13" t="n">
        <v>0</v>
      </c>
      <c r="I7209" s="13" t="n">
        <v>0</v>
      </c>
    </row>
    <row r="7210" customFormat="false" ht="24.75" hidden="false" customHeight="true" outlineLevel="0" collapsed="false">
      <c r="A7210" s="11" t="s">
        <v>221</v>
      </c>
      <c r="B7210" s="11"/>
      <c r="C7210" s="12" t="n">
        <v>3722</v>
      </c>
      <c r="D7210" s="12" t="n">
        <v>0</v>
      </c>
      <c r="E7210" s="12" t="n">
        <v>0</v>
      </c>
      <c r="F7210" s="12" t="n">
        <v>0</v>
      </c>
      <c r="G7210" s="12" t="n">
        <f aca="false">D7210/C7210*100</f>
        <v>0</v>
      </c>
      <c r="H7210" s="12" t="n">
        <v>0</v>
      </c>
      <c r="I7210" s="12" t="n">
        <v>0</v>
      </c>
    </row>
    <row r="7211" customFormat="false" ht="24.75" hidden="false" customHeight="true" outlineLevel="0" collapsed="false">
      <c r="A7211" s="13" t="s">
        <v>19</v>
      </c>
      <c r="B7211" s="13"/>
      <c r="C7211" s="13" t="n">
        <v>3722</v>
      </c>
      <c r="D7211" s="13" t="n">
        <v>0</v>
      </c>
      <c r="E7211" s="13" t="n">
        <v>0</v>
      </c>
      <c r="F7211" s="13" t="n">
        <v>0</v>
      </c>
      <c r="G7211" s="13" t="n">
        <f aca="false">D7211/C7211*100</f>
        <v>0</v>
      </c>
      <c r="H7211" s="13" t="n">
        <v>0</v>
      </c>
      <c r="I7211" s="13" t="n">
        <v>0</v>
      </c>
    </row>
    <row r="7212" customFormat="false" ht="24.75" hidden="false" customHeight="true" outlineLevel="0" collapsed="false">
      <c r="A7212" s="13" t="s">
        <v>20</v>
      </c>
      <c r="B7212" s="13"/>
      <c r="C7212" s="13" t="n">
        <v>3722</v>
      </c>
      <c r="D7212" s="13" t="n">
        <v>0</v>
      </c>
      <c r="E7212" s="13" t="n">
        <v>0</v>
      </c>
      <c r="F7212" s="13" t="n">
        <v>0</v>
      </c>
      <c r="G7212" s="13" t="n">
        <f aca="false">D7212/C7212*100</f>
        <v>0</v>
      </c>
      <c r="H7212" s="13" t="n">
        <v>0</v>
      </c>
      <c r="I7212" s="13" t="n">
        <v>0</v>
      </c>
    </row>
    <row r="7213" customFormat="false" ht="24.75" hidden="false" customHeight="true" outlineLevel="0" collapsed="false">
      <c r="A7213" s="7" t="s">
        <v>577</v>
      </c>
      <c r="B7213" s="7"/>
      <c r="C7213" s="8" t="n">
        <v>0</v>
      </c>
      <c r="D7213" s="8" t="n">
        <v>18743</v>
      </c>
      <c r="E7213" s="8" t="n">
        <v>0</v>
      </c>
      <c r="F7213" s="8" t="n">
        <v>0</v>
      </c>
      <c r="G7213" s="8" t="n">
        <v>0</v>
      </c>
      <c r="H7213" s="8" t="n">
        <f aca="false">E7213/D7213*100</f>
        <v>0</v>
      </c>
      <c r="I7213" s="8" t="n">
        <v>0</v>
      </c>
    </row>
    <row r="7214" customFormat="false" ht="24.75" hidden="false" customHeight="true" outlineLevel="0" collapsed="false">
      <c r="A7214" s="9" t="s">
        <v>578</v>
      </c>
      <c r="B7214" s="9"/>
      <c r="C7214" s="10" t="n">
        <v>0</v>
      </c>
      <c r="D7214" s="10" t="n">
        <v>18743</v>
      </c>
      <c r="E7214" s="10" t="n">
        <v>0</v>
      </c>
      <c r="F7214" s="10" t="n">
        <v>0</v>
      </c>
      <c r="G7214" s="10" t="n">
        <v>0</v>
      </c>
      <c r="H7214" s="10" t="n">
        <f aca="false">E7214/D7214*100</f>
        <v>0</v>
      </c>
      <c r="I7214" s="10" t="n">
        <v>0</v>
      </c>
    </row>
    <row r="7215" customFormat="false" ht="24.75" hidden="false" customHeight="true" outlineLevel="0" collapsed="false">
      <c r="A7215" s="11" t="s">
        <v>18</v>
      </c>
      <c r="B7215" s="11"/>
      <c r="C7215" s="12" t="n">
        <v>0</v>
      </c>
      <c r="D7215" s="12" t="n">
        <v>8809.21</v>
      </c>
      <c r="E7215" s="12" t="n">
        <v>0</v>
      </c>
      <c r="F7215" s="12" t="n">
        <v>0</v>
      </c>
      <c r="G7215" s="12" t="n">
        <v>0</v>
      </c>
      <c r="H7215" s="12" t="n">
        <f aca="false">E7215/D7215*100</f>
        <v>0</v>
      </c>
      <c r="I7215" s="12" t="n">
        <v>0</v>
      </c>
    </row>
    <row r="7216" customFormat="false" ht="24.75" hidden="false" customHeight="true" outlineLevel="0" collapsed="false">
      <c r="A7216" s="13" t="s">
        <v>19</v>
      </c>
      <c r="B7216" s="13"/>
      <c r="C7216" s="13" t="n">
        <v>0</v>
      </c>
      <c r="D7216" s="13" t="n">
        <v>8809.21</v>
      </c>
      <c r="E7216" s="13" t="n">
        <v>0</v>
      </c>
      <c r="F7216" s="13" t="n">
        <v>0</v>
      </c>
      <c r="G7216" s="13" t="n">
        <v>0</v>
      </c>
      <c r="H7216" s="13" t="n">
        <f aca="false">E7216/D7216*100</f>
        <v>0</v>
      </c>
      <c r="I7216" s="13" t="n">
        <v>0</v>
      </c>
    </row>
    <row r="7217" customFormat="false" ht="24.75" hidden="false" customHeight="true" outlineLevel="0" collapsed="false">
      <c r="A7217" s="13" t="s">
        <v>20</v>
      </c>
      <c r="B7217" s="13"/>
      <c r="C7217" s="13" t="n">
        <v>0</v>
      </c>
      <c r="D7217" s="13" t="n">
        <v>8809.21</v>
      </c>
      <c r="E7217" s="13" t="n">
        <v>0</v>
      </c>
      <c r="F7217" s="13" t="n">
        <v>0</v>
      </c>
      <c r="G7217" s="13" t="n">
        <v>0</v>
      </c>
      <c r="H7217" s="13" t="n">
        <f aca="false">E7217/D7217*100</f>
        <v>0</v>
      </c>
      <c r="I7217" s="13" t="n">
        <v>0</v>
      </c>
    </row>
    <row r="7218" customFormat="false" ht="24.75" hidden="false" customHeight="true" outlineLevel="0" collapsed="false">
      <c r="A7218" s="11" t="s">
        <v>221</v>
      </c>
      <c r="B7218" s="11"/>
      <c r="C7218" s="12" t="n">
        <v>0</v>
      </c>
      <c r="D7218" s="12" t="n">
        <v>9933.79</v>
      </c>
      <c r="E7218" s="12" t="n">
        <v>0</v>
      </c>
      <c r="F7218" s="12" t="n">
        <v>0</v>
      </c>
      <c r="G7218" s="12" t="n">
        <v>0</v>
      </c>
      <c r="H7218" s="12" t="n">
        <f aca="false">E7218/D7218*100</f>
        <v>0</v>
      </c>
      <c r="I7218" s="12" t="n">
        <v>0</v>
      </c>
    </row>
    <row r="7219" customFormat="false" ht="24.75" hidden="false" customHeight="true" outlineLevel="0" collapsed="false">
      <c r="A7219" s="13" t="s">
        <v>19</v>
      </c>
      <c r="B7219" s="13"/>
      <c r="C7219" s="13" t="n">
        <v>0</v>
      </c>
      <c r="D7219" s="13" t="n">
        <v>9933.79</v>
      </c>
      <c r="E7219" s="13" t="n">
        <v>0</v>
      </c>
      <c r="F7219" s="13" t="n">
        <v>0</v>
      </c>
      <c r="G7219" s="13" t="n">
        <v>0</v>
      </c>
      <c r="H7219" s="13" t="n">
        <f aca="false">E7219/D7219*100</f>
        <v>0</v>
      </c>
      <c r="I7219" s="13" t="n">
        <v>0</v>
      </c>
    </row>
    <row r="7220" customFormat="false" ht="24.75" hidden="false" customHeight="true" outlineLevel="0" collapsed="false">
      <c r="A7220" s="13" t="s">
        <v>20</v>
      </c>
      <c r="B7220" s="13"/>
      <c r="C7220" s="13" t="n">
        <v>0</v>
      </c>
      <c r="D7220" s="13" t="n">
        <v>9933.79</v>
      </c>
      <c r="E7220" s="13" t="n">
        <v>0</v>
      </c>
      <c r="F7220" s="13" t="n">
        <v>0</v>
      </c>
      <c r="G7220" s="13" t="n">
        <v>0</v>
      </c>
      <c r="H7220" s="13" t="n">
        <f aca="false">E7220/D7220*100</f>
        <v>0</v>
      </c>
      <c r="I7220" s="13" t="n">
        <v>0</v>
      </c>
    </row>
    <row r="7221" customFormat="false" ht="24.75" hidden="false" customHeight="true" outlineLevel="0" collapsed="false">
      <c r="A7221" s="5" t="s">
        <v>688</v>
      </c>
      <c r="B7221" s="5"/>
      <c r="C7221" s="6" t="n">
        <v>40544692.02</v>
      </c>
      <c r="D7221" s="6" t="n">
        <v>31298265.07</v>
      </c>
      <c r="E7221" s="6" t="n">
        <v>30022227.78</v>
      </c>
      <c r="F7221" s="6" t="n">
        <v>30025272.93</v>
      </c>
      <c r="G7221" s="6" t="n">
        <f aca="false">D7221/C7221*100</f>
        <v>77.1944822137534</v>
      </c>
      <c r="H7221" s="6" t="n">
        <f aca="false">E7221/D7221*100</f>
        <v>95.9229775607495</v>
      </c>
      <c r="I7221" s="6" t="n">
        <f aca="false">F7221/E7221*100</f>
        <v>100.010142984799</v>
      </c>
    </row>
    <row r="7222" customFormat="false" ht="24.75" hidden="false" customHeight="true" outlineLevel="0" collapsed="false">
      <c r="A7222" s="14" t="s">
        <v>689</v>
      </c>
      <c r="B7222" s="14"/>
      <c r="C7222" s="15" t="n">
        <v>1667369.44</v>
      </c>
      <c r="D7222" s="15" t="n">
        <v>1863143.69</v>
      </c>
      <c r="E7222" s="15" t="n">
        <v>1857303.69</v>
      </c>
      <c r="F7222" s="15" t="n">
        <v>1857303.69</v>
      </c>
      <c r="G7222" s="15" t="n">
        <f aca="false">D7222/C7222*100</f>
        <v>111.741504030445</v>
      </c>
      <c r="H7222" s="15" t="n">
        <f aca="false">E7222/D7222*100</f>
        <v>99.6865512825798</v>
      </c>
      <c r="I7222" s="15" t="n">
        <f aca="false">F7222/E7222*100</f>
        <v>100</v>
      </c>
    </row>
    <row r="7223" customFormat="false" ht="24.75" hidden="false" customHeight="true" outlineLevel="0" collapsed="false">
      <c r="A7223" s="7" t="s">
        <v>497</v>
      </c>
      <c r="B7223" s="7"/>
      <c r="C7223" s="8" t="n">
        <v>1544788.88</v>
      </c>
      <c r="D7223" s="8" t="n">
        <v>1739147.2</v>
      </c>
      <c r="E7223" s="8" t="n">
        <v>1739147.2</v>
      </c>
      <c r="F7223" s="8" t="n">
        <v>1739147.2</v>
      </c>
      <c r="G7223" s="8" t="n">
        <f aca="false">D7223/C7223*100</f>
        <v>112.581545770837</v>
      </c>
      <c r="H7223" s="8" t="n">
        <f aca="false">E7223/D7223*100</f>
        <v>100</v>
      </c>
      <c r="I7223" s="8" t="n">
        <f aca="false">F7223/E7223*100</f>
        <v>100</v>
      </c>
    </row>
    <row r="7224" customFormat="false" ht="24.75" hidden="false" customHeight="true" outlineLevel="0" collapsed="false">
      <c r="A7224" s="9" t="s">
        <v>498</v>
      </c>
      <c r="B7224" s="9"/>
      <c r="C7224" s="10" t="n">
        <v>29531.04</v>
      </c>
      <c r="D7224" s="10" t="n">
        <v>29531.04</v>
      </c>
      <c r="E7224" s="10" t="n">
        <v>29531.04</v>
      </c>
      <c r="F7224" s="10" t="n">
        <v>29531.04</v>
      </c>
      <c r="G7224" s="10" t="n">
        <f aca="false">D7224/C7224*100</f>
        <v>100</v>
      </c>
      <c r="H7224" s="10" t="n">
        <f aca="false">E7224/D7224*100</f>
        <v>100</v>
      </c>
      <c r="I7224" s="10" t="n">
        <f aca="false">F7224/E7224*100</f>
        <v>100</v>
      </c>
    </row>
    <row r="7225" customFormat="false" ht="24.75" hidden="false" customHeight="true" outlineLevel="0" collapsed="false">
      <c r="A7225" s="11" t="s">
        <v>499</v>
      </c>
      <c r="B7225" s="11"/>
      <c r="C7225" s="12" t="n">
        <v>29531.04</v>
      </c>
      <c r="D7225" s="12" t="n">
        <v>29531.04</v>
      </c>
      <c r="E7225" s="12" t="n">
        <v>29531.04</v>
      </c>
      <c r="F7225" s="12" t="n">
        <v>29531.04</v>
      </c>
      <c r="G7225" s="12" t="n">
        <f aca="false">D7225/C7225*100</f>
        <v>100</v>
      </c>
      <c r="H7225" s="12" t="n">
        <f aca="false">E7225/D7225*100</f>
        <v>100</v>
      </c>
      <c r="I7225" s="12" t="n">
        <f aca="false">F7225/E7225*100</f>
        <v>100</v>
      </c>
    </row>
    <row r="7226" customFormat="false" ht="24.75" hidden="false" customHeight="true" outlineLevel="0" collapsed="false">
      <c r="A7226" s="13" t="s">
        <v>19</v>
      </c>
      <c r="B7226" s="13"/>
      <c r="C7226" s="13" t="n">
        <v>29531.04</v>
      </c>
      <c r="D7226" s="13" t="n">
        <v>29531.04</v>
      </c>
      <c r="E7226" s="13" t="n">
        <v>29531.04</v>
      </c>
      <c r="F7226" s="13" t="n">
        <v>29531.04</v>
      </c>
      <c r="G7226" s="13" t="n">
        <f aca="false">D7226/C7226*100</f>
        <v>100</v>
      </c>
      <c r="H7226" s="13" t="n">
        <f aca="false">E7226/D7226*100</f>
        <v>100</v>
      </c>
      <c r="I7226" s="13" t="n">
        <f aca="false">F7226/E7226*100</f>
        <v>100</v>
      </c>
    </row>
    <row r="7227" customFormat="false" ht="24.75" hidden="false" customHeight="true" outlineLevel="0" collapsed="false">
      <c r="A7227" s="13" t="s">
        <v>23</v>
      </c>
      <c r="B7227" s="13"/>
      <c r="C7227" s="13" t="n">
        <v>28734.7</v>
      </c>
      <c r="D7227" s="13" t="n">
        <v>28734.7</v>
      </c>
      <c r="E7227" s="13" t="n">
        <v>28734.7</v>
      </c>
      <c r="F7227" s="13" t="n">
        <v>28734.7</v>
      </c>
      <c r="G7227" s="13" t="n">
        <f aca="false">D7227/C7227*100</f>
        <v>100</v>
      </c>
      <c r="H7227" s="13" t="n">
        <f aca="false">E7227/D7227*100</f>
        <v>100</v>
      </c>
      <c r="I7227" s="13" t="n">
        <f aca="false">F7227/E7227*100</f>
        <v>100</v>
      </c>
    </row>
    <row r="7228" customFormat="false" ht="24.75" hidden="false" customHeight="true" outlineLevel="0" collapsed="false">
      <c r="A7228" s="13" t="s">
        <v>58</v>
      </c>
      <c r="B7228" s="13"/>
      <c r="C7228" s="13" t="n">
        <v>796.34</v>
      </c>
      <c r="D7228" s="13" t="n">
        <v>796.34</v>
      </c>
      <c r="E7228" s="13" t="n">
        <v>796.34</v>
      </c>
      <c r="F7228" s="13" t="n">
        <v>796.34</v>
      </c>
      <c r="G7228" s="13" t="n">
        <f aca="false">D7228/C7228*100</f>
        <v>100</v>
      </c>
      <c r="H7228" s="13" t="n">
        <f aca="false">E7228/D7228*100</f>
        <v>100</v>
      </c>
      <c r="I7228" s="13" t="n">
        <f aca="false">F7228/E7228*100</f>
        <v>100</v>
      </c>
    </row>
    <row r="7229" customFormat="false" ht="24.75" hidden="false" customHeight="true" outlineLevel="0" collapsed="false">
      <c r="A7229" s="9" t="s">
        <v>690</v>
      </c>
      <c r="B7229" s="9"/>
      <c r="C7229" s="10" t="n">
        <v>48016.16</v>
      </c>
      <c r="D7229" s="10" t="n">
        <v>48016.16</v>
      </c>
      <c r="E7229" s="10" t="n">
        <v>48016.16</v>
      </c>
      <c r="F7229" s="10" t="n">
        <v>48016.16</v>
      </c>
      <c r="G7229" s="10" t="n">
        <f aca="false">D7229/C7229*100</f>
        <v>100</v>
      </c>
      <c r="H7229" s="10" t="n">
        <f aca="false">E7229/D7229*100</f>
        <v>100</v>
      </c>
      <c r="I7229" s="10" t="n">
        <f aca="false">F7229/E7229*100</f>
        <v>100</v>
      </c>
    </row>
    <row r="7230" customFormat="false" ht="24.75" hidden="false" customHeight="true" outlineLevel="0" collapsed="false">
      <c r="A7230" s="11" t="s">
        <v>499</v>
      </c>
      <c r="B7230" s="11"/>
      <c r="C7230" s="12" t="n">
        <v>48016.16</v>
      </c>
      <c r="D7230" s="12" t="n">
        <v>48016.16</v>
      </c>
      <c r="E7230" s="12" t="n">
        <v>48016.16</v>
      </c>
      <c r="F7230" s="12" t="n">
        <v>48016.16</v>
      </c>
      <c r="G7230" s="12" t="n">
        <f aca="false">D7230/C7230*100</f>
        <v>100</v>
      </c>
      <c r="H7230" s="12" t="n">
        <f aca="false">E7230/D7230*100</f>
        <v>100</v>
      </c>
      <c r="I7230" s="12" t="n">
        <f aca="false">F7230/E7230*100</f>
        <v>100</v>
      </c>
    </row>
    <row r="7231" customFormat="false" ht="24.75" hidden="false" customHeight="true" outlineLevel="0" collapsed="false">
      <c r="A7231" s="13" t="s">
        <v>19</v>
      </c>
      <c r="B7231" s="13"/>
      <c r="C7231" s="13" t="n">
        <v>48016.16</v>
      </c>
      <c r="D7231" s="13" t="n">
        <v>48016.16</v>
      </c>
      <c r="E7231" s="13" t="n">
        <v>48016.16</v>
      </c>
      <c r="F7231" s="13" t="n">
        <v>48016.16</v>
      </c>
      <c r="G7231" s="13" t="n">
        <f aca="false">D7231/C7231*100</f>
        <v>100</v>
      </c>
      <c r="H7231" s="13" t="n">
        <f aca="false">E7231/D7231*100</f>
        <v>100</v>
      </c>
      <c r="I7231" s="13" t="n">
        <f aca="false">F7231/E7231*100</f>
        <v>100</v>
      </c>
    </row>
    <row r="7232" customFormat="false" ht="24.75" hidden="false" customHeight="true" outlineLevel="0" collapsed="false">
      <c r="A7232" s="13" t="s">
        <v>23</v>
      </c>
      <c r="B7232" s="13"/>
      <c r="C7232" s="13" t="n">
        <v>48016.16</v>
      </c>
      <c r="D7232" s="13" t="n">
        <v>48016.16</v>
      </c>
      <c r="E7232" s="13" t="n">
        <v>48016.16</v>
      </c>
      <c r="F7232" s="13" t="n">
        <v>48016.16</v>
      </c>
      <c r="G7232" s="13" t="n">
        <f aca="false">D7232/C7232*100</f>
        <v>100</v>
      </c>
      <c r="H7232" s="13" t="n">
        <f aca="false">E7232/D7232*100</f>
        <v>100</v>
      </c>
      <c r="I7232" s="13" t="n">
        <f aca="false">F7232/E7232*100</f>
        <v>100</v>
      </c>
    </row>
    <row r="7233" customFormat="false" ht="24.75" hidden="false" customHeight="true" outlineLevel="0" collapsed="false">
      <c r="A7233" s="9" t="s">
        <v>691</v>
      </c>
      <c r="B7233" s="9"/>
      <c r="C7233" s="10" t="n">
        <v>49107.44</v>
      </c>
      <c r="D7233" s="10" t="n">
        <v>49107.44</v>
      </c>
      <c r="E7233" s="10" t="n">
        <v>49107.44</v>
      </c>
      <c r="F7233" s="10" t="n">
        <v>49107.44</v>
      </c>
      <c r="G7233" s="10" t="n">
        <f aca="false">D7233/C7233*100</f>
        <v>100</v>
      </c>
      <c r="H7233" s="10" t="n">
        <f aca="false">E7233/D7233*100</f>
        <v>100</v>
      </c>
      <c r="I7233" s="10" t="n">
        <f aca="false">F7233/E7233*100</f>
        <v>100</v>
      </c>
    </row>
    <row r="7234" customFormat="false" ht="24.75" hidden="false" customHeight="true" outlineLevel="0" collapsed="false">
      <c r="A7234" s="11" t="s">
        <v>692</v>
      </c>
      <c r="B7234" s="11"/>
      <c r="C7234" s="12" t="n">
        <v>49107.44</v>
      </c>
      <c r="D7234" s="12" t="n">
        <v>49107.44</v>
      </c>
      <c r="E7234" s="12" t="n">
        <v>49107.44</v>
      </c>
      <c r="F7234" s="12" t="n">
        <v>49107.44</v>
      </c>
      <c r="G7234" s="12" t="n">
        <f aca="false">D7234/C7234*100</f>
        <v>100</v>
      </c>
      <c r="H7234" s="12" t="n">
        <f aca="false">E7234/D7234*100</f>
        <v>100</v>
      </c>
      <c r="I7234" s="12" t="n">
        <f aca="false">F7234/E7234*100</f>
        <v>100</v>
      </c>
    </row>
    <row r="7235" customFormat="false" ht="24.75" hidden="false" customHeight="true" outlineLevel="0" collapsed="false">
      <c r="A7235" s="13" t="s">
        <v>19</v>
      </c>
      <c r="B7235" s="13"/>
      <c r="C7235" s="13" t="n">
        <v>49107.44</v>
      </c>
      <c r="D7235" s="13" t="n">
        <v>49107.44</v>
      </c>
      <c r="E7235" s="13" t="n">
        <v>49107.44</v>
      </c>
      <c r="F7235" s="13" t="n">
        <v>49107.44</v>
      </c>
      <c r="G7235" s="13" t="n">
        <f aca="false">D7235/C7235*100</f>
        <v>100</v>
      </c>
      <c r="H7235" s="13" t="n">
        <f aca="false">E7235/D7235*100</f>
        <v>100</v>
      </c>
      <c r="I7235" s="13" t="n">
        <f aca="false">F7235/E7235*100</f>
        <v>100</v>
      </c>
    </row>
    <row r="7236" customFormat="false" ht="24.75" hidden="false" customHeight="true" outlineLevel="0" collapsed="false">
      <c r="A7236" s="13" t="s">
        <v>23</v>
      </c>
      <c r="B7236" s="13"/>
      <c r="C7236" s="13" t="n">
        <v>48974.73</v>
      </c>
      <c r="D7236" s="13" t="n">
        <v>48974.73</v>
      </c>
      <c r="E7236" s="13" t="n">
        <v>48974.73</v>
      </c>
      <c r="F7236" s="13" t="n">
        <v>48974.73</v>
      </c>
      <c r="G7236" s="13" t="n">
        <f aca="false">D7236/C7236*100</f>
        <v>100</v>
      </c>
      <c r="H7236" s="13" t="n">
        <f aca="false">E7236/D7236*100</f>
        <v>100</v>
      </c>
      <c r="I7236" s="13" t="n">
        <f aca="false">F7236/E7236*100</f>
        <v>100</v>
      </c>
    </row>
    <row r="7237" customFormat="false" ht="24.75" hidden="false" customHeight="true" outlineLevel="0" collapsed="false">
      <c r="A7237" s="13" t="s">
        <v>58</v>
      </c>
      <c r="B7237" s="13"/>
      <c r="C7237" s="13" t="n">
        <v>132.71</v>
      </c>
      <c r="D7237" s="13" t="n">
        <v>132.71</v>
      </c>
      <c r="E7237" s="13" t="n">
        <v>132.71</v>
      </c>
      <c r="F7237" s="13" t="n">
        <v>132.71</v>
      </c>
      <c r="G7237" s="13" t="n">
        <f aca="false">D7237/C7237*100</f>
        <v>100</v>
      </c>
      <c r="H7237" s="13" t="n">
        <f aca="false">E7237/D7237*100</f>
        <v>100</v>
      </c>
      <c r="I7237" s="13" t="n">
        <f aca="false">F7237/E7237*100</f>
        <v>100</v>
      </c>
    </row>
    <row r="7238" customFormat="false" ht="24.75" hidden="false" customHeight="true" outlineLevel="0" collapsed="false">
      <c r="A7238" s="9" t="s">
        <v>693</v>
      </c>
      <c r="B7238" s="9"/>
      <c r="C7238" s="10" t="n">
        <v>1418134.24</v>
      </c>
      <c r="D7238" s="10" t="n">
        <v>1612492.56</v>
      </c>
      <c r="E7238" s="10" t="n">
        <v>1612492.56</v>
      </c>
      <c r="F7238" s="10" t="n">
        <v>1612492.56</v>
      </c>
      <c r="G7238" s="10" t="n">
        <f aca="false">D7238/C7238*100</f>
        <v>113.705213125663</v>
      </c>
      <c r="H7238" s="10" t="n">
        <f aca="false">E7238/D7238*100</f>
        <v>100</v>
      </c>
      <c r="I7238" s="10" t="n">
        <f aca="false">F7238/E7238*100</f>
        <v>100</v>
      </c>
    </row>
    <row r="7239" customFormat="false" ht="24.75" hidden="false" customHeight="true" outlineLevel="0" collapsed="false">
      <c r="A7239" s="11" t="s">
        <v>586</v>
      </c>
      <c r="B7239" s="11"/>
      <c r="C7239" s="12" t="n">
        <v>1418134.24</v>
      </c>
      <c r="D7239" s="12" t="n">
        <v>1612492.56</v>
      </c>
      <c r="E7239" s="12" t="n">
        <v>1612492.56</v>
      </c>
      <c r="F7239" s="12" t="n">
        <v>1612492.56</v>
      </c>
      <c r="G7239" s="12" t="n">
        <f aca="false">D7239/C7239*100</f>
        <v>113.705213125663</v>
      </c>
      <c r="H7239" s="12" t="n">
        <f aca="false">E7239/D7239*100</f>
        <v>100</v>
      </c>
      <c r="I7239" s="12" t="n">
        <f aca="false">F7239/E7239*100</f>
        <v>100</v>
      </c>
    </row>
    <row r="7240" customFormat="false" ht="24.75" hidden="false" customHeight="true" outlineLevel="0" collapsed="false">
      <c r="A7240" s="13" t="s">
        <v>19</v>
      </c>
      <c r="B7240" s="13"/>
      <c r="C7240" s="13" t="n">
        <v>1418134.24</v>
      </c>
      <c r="D7240" s="13" t="n">
        <v>1612492.56</v>
      </c>
      <c r="E7240" s="13" t="n">
        <v>1612492.56</v>
      </c>
      <c r="F7240" s="13" t="n">
        <v>1612492.56</v>
      </c>
      <c r="G7240" s="13" t="n">
        <f aca="false">D7240/C7240*100</f>
        <v>113.705213125663</v>
      </c>
      <c r="H7240" s="13" t="n">
        <f aca="false">E7240/D7240*100</f>
        <v>100</v>
      </c>
      <c r="I7240" s="13" t="n">
        <f aca="false">F7240/E7240*100</f>
        <v>100</v>
      </c>
    </row>
    <row r="7241" customFormat="false" ht="24.75" hidden="false" customHeight="true" outlineLevel="0" collapsed="false">
      <c r="A7241" s="13" t="s">
        <v>20</v>
      </c>
      <c r="B7241" s="13"/>
      <c r="C7241" s="13" t="n">
        <v>1408774.24</v>
      </c>
      <c r="D7241" s="13" t="n">
        <v>1603132.56</v>
      </c>
      <c r="E7241" s="13" t="n">
        <v>1603132.56</v>
      </c>
      <c r="F7241" s="13" t="n">
        <v>1603132.56</v>
      </c>
      <c r="G7241" s="13" t="n">
        <f aca="false">D7241/C7241*100</f>
        <v>113.796271572938</v>
      </c>
      <c r="H7241" s="13" t="n">
        <f aca="false">E7241/D7241*100</f>
        <v>100</v>
      </c>
      <c r="I7241" s="13" t="n">
        <f aca="false">F7241/E7241*100</f>
        <v>100</v>
      </c>
    </row>
    <row r="7242" customFormat="false" ht="24.75" hidden="false" customHeight="true" outlineLevel="0" collapsed="false">
      <c r="A7242" s="13" t="s">
        <v>23</v>
      </c>
      <c r="B7242" s="13"/>
      <c r="C7242" s="13" t="n">
        <v>9360</v>
      </c>
      <c r="D7242" s="13" t="n">
        <v>9360</v>
      </c>
      <c r="E7242" s="13" t="n">
        <v>9360</v>
      </c>
      <c r="F7242" s="13" t="n">
        <v>9360</v>
      </c>
      <c r="G7242" s="13" t="n">
        <f aca="false">D7242/C7242*100</f>
        <v>100</v>
      </c>
      <c r="H7242" s="13" t="n">
        <f aca="false">E7242/D7242*100</f>
        <v>100</v>
      </c>
      <c r="I7242" s="13" t="n">
        <f aca="false">F7242/E7242*100</f>
        <v>100</v>
      </c>
    </row>
    <row r="7243" customFormat="false" ht="24.75" hidden="false" customHeight="true" outlineLevel="0" collapsed="false">
      <c r="A7243" s="7" t="s">
        <v>500</v>
      </c>
      <c r="B7243" s="7"/>
      <c r="C7243" s="8" t="n">
        <v>42773.74</v>
      </c>
      <c r="D7243" s="8" t="n">
        <v>47156.49</v>
      </c>
      <c r="E7243" s="8" t="n">
        <v>42156.49</v>
      </c>
      <c r="F7243" s="8" t="n">
        <v>42156.49</v>
      </c>
      <c r="G7243" s="8" t="n">
        <f aca="false">D7243/C7243*100</f>
        <v>110.246356760012</v>
      </c>
      <c r="H7243" s="8" t="n">
        <f aca="false">E7243/D7243*100</f>
        <v>89.3970055871419</v>
      </c>
      <c r="I7243" s="8" t="n">
        <f aca="false">F7243/E7243*100</f>
        <v>100</v>
      </c>
    </row>
    <row r="7244" customFormat="false" ht="24.75" hidden="false" customHeight="true" outlineLevel="0" collapsed="false">
      <c r="A7244" s="9" t="s">
        <v>694</v>
      </c>
      <c r="B7244" s="9"/>
      <c r="C7244" s="10" t="n">
        <v>16237.21</v>
      </c>
      <c r="D7244" s="10" t="n">
        <v>17357.21</v>
      </c>
      <c r="E7244" s="10" t="n">
        <v>17357.21</v>
      </c>
      <c r="F7244" s="10" t="n">
        <v>17357.21</v>
      </c>
      <c r="G7244" s="10" t="n">
        <f aca="false">D7244/C7244*100</f>
        <v>106.897736741719</v>
      </c>
      <c r="H7244" s="10" t="n">
        <f aca="false">E7244/D7244*100</f>
        <v>100</v>
      </c>
      <c r="I7244" s="10" t="n">
        <f aca="false">F7244/E7244*100</f>
        <v>100</v>
      </c>
    </row>
    <row r="7245" customFormat="false" ht="24.75" hidden="false" customHeight="true" outlineLevel="0" collapsed="false">
      <c r="A7245" s="11" t="s">
        <v>18</v>
      </c>
      <c r="B7245" s="11"/>
      <c r="C7245" s="12" t="n">
        <v>16237.21</v>
      </c>
      <c r="D7245" s="12" t="n">
        <v>17357.21</v>
      </c>
      <c r="E7245" s="12" t="n">
        <v>17357.21</v>
      </c>
      <c r="F7245" s="12" t="n">
        <v>17357.21</v>
      </c>
      <c r="G7245" s="12" t="n">
        <f aca="false">D7245/C7245*100</f>
        <v>106.897736741719</v>
      </c>
      <c r="H7245" s="12" t="n">
        <f aca="false">E7245/D7245*100</f>
        <v>100</v>
      </c>
      <c r="I7245" s="12" t="n">
        <f aca="false">F7245/E7245*100</f>
        <v>100</v>
      </c>
    </row>
    <row r="7246" customFormat="false" ht="24.75" hidden="false" customHeight="true" outlineLevel="0" collapsed="false">
      <c r="A7246" s="13" t="s">
        <v>19</v>
      </c>
      <c r="B7246" s="13"/>
      <c r="C7246" s="13" t="n">
        <v>16237.21</v>
      </c>
      <c r="D7246" s="13" t="n">
        <v>17357.21</v>
      </c>
      <c r="E7246" s="13" t="n">
        <v>17357.21</v>
      </c>
      <c r="F7246" s="13" t="n">
        <v>17357.21</v>
      </c>
      <c r="G7246" s="13" t="n">
        <f aca="false">D7246/C7246*100</f>
        <v>106.897736741719</v>
      </c>
      <c r="H7246" s="13" t="n">
        <f aca="false">E7246/D7246*100</f>
        <v>100</v>
      </c>
      <c r="I7246" s="13" t="n">
        <f aca="false">F7246/E7246*100</f>
        <v>100</v>
      </c>
    </row>
    <row r="7247" customFormat="false" ht="24.75" hidden="false" customHeight="true" outlineLevel="0" collapsed="false">
      <c r="A7247" s="13" t="s">
        <v>23</v>
      </c>
      <c r="B7247" s="13"/>
      <c r="C7247" s="13" t="n">
        <v>16237.21</v>
      </c>
      <c r="D7247" s="13" t="n">
        <v>17357.21</v>
      </c>
      <c r="E7247" s="13" t="n">
        <v>17357.21</v>
      </c>
      <c r="F7247" s="13" t="n">
        <v>17357.21</v>
      </c>
      <c r="G7247" s="13" t="n">
        <f aca="false">D7247/C7247*100</f>
        <v>106.897736741719</v>
      </c>
      <c r="H7247" s="13" t="n">
        <f aca="false">E7247/D7247*100</f>
        <v>100</v>
      </c>
      <c r="I7247" s="13" t="n">
        <f aca="false">F7247/E7247*100</f>
        <v>100</v>
      </c>
    </row>
    <row r="7248" customFormat="false" ht="24.75" hidden="false" customHeight="true" outlineLevel="0" collapsed="false">
      <c r="A7248" s="9" t="s">
        <v>503</v>
      </c>
      <c r="B7248" s="9"/>
      <c r="C7248" s="10" t="n">
        <v>1845.89</v>
      </c>
      <c r="D7248" s="10" t="n">
        <v>5000</v>
      </c>
      <c r="E7248" s="10" t="n">
        <v>0</v>
      </c>
      <c r="F7248" s="10" t="n">
        <v>0</v>
      </c>
      <c r="G7248" s="10" t="n">
        <f aca="false">D7248/C7248*100</f>
        <v>270.872045463164</v>
      </c>
      <c r="H7248" s="10" t="n">
        <f aca="false">E7248/D7248*100</f>
        <v>0</v>
      </c>
      <c r="I7248" s="10" t="n">
        <v>0</v>
      </c>
    </row>
    <row r="7249" customFormat="false" ht="24.75" hidden="false" customHeight="true" outlineLevel="0" collapsed="false">
      <c r="A7249" s="11" t="s">
        <v>18</v>
      </c>
      <c r="B7249" s="11"/>
      <c r="C7249" s="12" t="n">
        <v>1845.89</v>
      </c>
      <c r="D7249" s="12" t="n">
        <v>5000</v>
      </c>
      <c r="E7249" s="12" t="n">
        <v>0</v>
      </c>
      <c r="F7249" s="12" t="n">
        <v>0</v>
      </c>
      <c r="G7249" s="12" t="n">
        <f aca="false">D7249/C7249*100</f>
        <v>270.872045463164</v>
      </c>
      <c r="H7249" s="12" t="n">
        <f aca="false">E7249/D7249*100</f>
        <v>0</v>
      </c>
      <c r="I7249" s="12" t="n">
        <v>0</v>
      </c>
    </row>
    <row r="7250" customFormat="false" ht="24.75" hidden="false" customHeight="true" outlineLevel="0" collapsed="false">
      <c r="A7250" s="13" t="s">
        <v>19</v>
      </c>
      <c r="B7250" s="13"/>
      <c r="C7250" s="13" t="n">
        <v>1845.89</v>
      </c>
      <c r="D7250" s="13" t="n">
        <v>5000</v>
      </c>
      <c r="E7250" s="13" t="n">
        <v>0</v>
      </c>
      <c r="F7250" s="13" t="n">
        <v>0</v>
      </c>
      <c r="G7250" s="13" t="n">
        <f aca="false">D7250/C7250*100</f>
        <v>270.872045463164</v>
      </c>
      <c r="H7250" s="13" t="n">
        <f aca="false">E7250/D7250*100</f>
        <v>0</v>
      </c>
      <c r="I7250" s="13" t="n">
        <v>0</v>
      </c>
    </row>
    <row r="7251" customFormat="false" ht="24.75" hidden="false" customHeight="true" outlineLevel="0" collapsed="false">
      <c r="A7251" s="13" t="s">
        <v>23</v>
      </c>
      <c r="B7251" s="13"/>
      <c r="C7251" s="13" t="n">
        <v>1845.89</v>
      </c>
      <c r="D7251" s="13" t="n">
        <v>5000</v>
      </c>
      <c r="E7251" s="13" t="n">
        <v>0</v>
      </c>
      <c r="F7251" s="13" t="n">
        <v>0</v>
      </c>
      <c r="G7251" s="13" t="n">
        <f aca="false">D7251/C7251*100</f>
        <v>270.872045463164</v>
      </c>
      <c r="H7251" s="13" t="n">
        <f aca="false">E7251/D7251*100</f>
        <v>0</v>
      </c>
      <c r="I7251" s="13" t="n">
        <v>0</v>
      </c>
    </row>
    <row r="7252" customFormat="false" ht="24.75" hidden="false" customHeight="true" outlineLevel="0" collapsed="false">
      <c r="A7252" s="9" t="s">
        <v>594</v>
      </c>
      <c r="B7252" s="9"/>
      <c r="C7252" s="10" t="n">
        <v>13272.28</v>
      </c>
      <c r="D7252" s="10" t="n">
        <v>13272.28</v>
      </c>
      <c r="E7252" s="10" t="n">
        <v>13272.28</v>
      </c>
      <c r="F7252" s="10" t="n">
        <v>13272.28</v>
      </c>
      <c r="G7252" s="10" t="n">
        <f aca="false">D7252/C7252*100</f>
        <v>100</v>
      </c>
      <c r="H7252" s="10" t="n">
        <f aca="false">E7252/D7252*100</f>
        <v>100</v>
      </c>
      <c r="I7252" s="10" t="n">
        <f aca="false">F7252/E7252*100</f>
        <v>100</v>
      </c>
    </row>
    <row r="7253" customFormat="false" ht="24.75" hidden="false" customHeight="true" outlineLevel="0" collapsed="false">
      <c r="A7253" s="11" t="s">
        <v>692</v>
      </c>
      <c r="B7253" s="11"/>
      <c r="C7253" s="12" t="n">
        <v>13272.28</v>
      </c>
      <c r="D7253" s="12" t="n">
        <v>13272.28</v>
      </c>
      <c r="E7253" s="12" t="n">
        <v>13272.28</v>
      </c>
      <c r="F7253" s="12" t="n">
        <v>13272.28</v>
      </c>
      <c r="G7253" s="12" t="n">
        <f aca="false">D7253/C7253*100</f>
        <v>100</v>
      </c>
      <c r="H7253" s="12" t="n">
        <f aca="false">E7253/D7253*100</f>
        <v>100</v>
      </c>
      <c r="I7253" s="12" t="n">
        <f aca="false">F7253/E7253*100</f>
        <v>100</v>
      </c>
    </row>
    <row r="7254" customFormat="false" ht="24.75" hidden="false" customHeight="true" outlineLevel="0" collapsed="false">
      <c r="A7254" s="13" t="s">
        <v>19</v>
      </c>
      <c r="B7254" s="13"/>
      <c r="C7254" s="13" t="n">
        <v>13272.28</v>
      </c>
      <c r="D7254" s="13" t="n">
        <v>13272.28</v>
      </c>
      <c r="E7254" s="13" t="n">
        <v>13272.28</v>
      </c>
      <c r="F7254" s="13" t="n">
        <v>13272.28</v>
      </c>
      <c r="G7254" s="13" t="n">
        <f aca="false">D7254/C7254*100</f>
        <v>100</v>
      </c>
      <c r="H7254" s="13" t="n">
        <f aca="false">E7254/D7254*100</f>
        <v>100</v>
      </c>
      <c r="I7254" s="13" t="n">
        <f aca="false">F7254/E7254*100</f>
        <v>100</v>
      </c>
    </row>
    <row r="7255" customFormat="false" ht="24.75" hidden="false" customHeight="true" outlineLevel="0" collapsed="false">
      <c r="A7255" s="13" t="s">
        <v>23</v>
      </c>
      <c r="B7255" s="13"/>
      <c r="C7255" s="13" t="n">
        <v>13272.28</v>
      </c>
      <c r="D7255" s="13" t="n">
        <v>13272.28</v>
      </c>
      <c r="E7255" s="13" t="n">
        <v>13272.28</v>
      </c>
      <c r="F7255" s="13" t="n">
        <v>13272.28</v>
      </c>
      <c r="G7255" s="13" t="n">
        <f aca="false">D7255/C7255*100</f>
        <v>100</v>
      </c>
      <c r="H7255" s="13" t="n">
        <f aca="false">E7255/D7255*100</f>
        <v>100</v>
      </c>
      <c r="I7255" s="13" t="n">
        <f aca="false">F7255/E7255*100</f>
        <v>100</v>
      </c>
    </row>
    <row r="7256" customFormat="false" ht="24.75" hidden="false" customHeight="true" outlineLevel="0" collapsed="false">
      <c r="A7256" s="9" t="s">
        <v>621</v>
      </c>
      <c r="B7256" s="9"/>
      <c r="C7256" s="10" t="n">
        <v>358.35</v>
      </c>
      <c r="D7256" s="10" t="n">
        <v>550</v>
      </c>
      <c r="E7256" s="10" t="n">
        <v>550</v>
      </c>
      <c r="F7256" s="10" t="n">
        <v>550</v>
      </c>
      <c r="G7256" s="10" t="n">
        <f aca="false">D7256/C7256*100</f>
        <v>153.481233431003</v>
      </c>
      <c r="H7256" s="10" t="n">
        <f aca="false">E7256/D7256*100</f>
        <v>100</v>
      </c>
      <c r="I7256" s="10" t="n">
        <f aca="false">F7256/E7256*100</f>
        <v>100</v>
      </c>
    </row>
    <row r="7257" customFormat="false" ht="24.75" hidden="false" customHeight="true" outlineLevel="0" collapsed="false">
      <c r="A7257" s="11" t="s">
        <v>586</v>
      </c>
      <c r="B7257" s="11"/>
      <c r="C7257" s="12" t="n">
        <v>358.35</v>
      </c>
      <c r="D7257" s="12" t="n">
        <v>550</v>
      </c>
      <c r="E7257" s="12" t="n">
        <v>550</v>
      </c>
      <c r="F7257" s="12" t="n">
        <v>550</v>
      </c>
      <c r="G7257" s="12" t="n">
        <f aca="false">D7257/C7257*100</f>
        <v>153.481233431003</v>
      </c>
      <c r="H7257" s="12" t="n">
        <f aca="false">E7257/D7257*100</f>
        <v>100</v>
      </c>
      <c r="I7257" s="12" t="n">
        <f aca="false">F7257/E7257*100</f>
        <v>100</v>
      </c>
    </row>
    <row r="7258" customFormat="false" ht="24.75" hidden="false" customHeight="true" outlineLevel="0" collapsed="false">
      <c r="A7258" s="13" t="s">
        <v>19</v>
      </c>
      <c r="B7258" s="13"/>
      <c r="C7258" s="13" t="n">
        <v>358.35</v>
      </c>
      <c r="D7258" s="13" t="n">
        <v>550</v>
      </c>
      <c r="E7258" s="13" t="n">
        <v>550</v>
      </c>
      <c r="F7258" s="13" t="n">
        <v>550</v>
      </c>
      <c r="G7258" s="13" t="n">
        <f aca="false">D7258/C7258*100</f>
        <v>153.481233431003</v>
      </c>
      <c r="H7258" s="13" t="n">
        <f aca="false">E7258/D7258*100</f>
        <v>100</v>
      </c>
      <c r="I7258" s="13" t="n">
        <f aca="false">F7258/E7258*100</f>
        <v>100</v>
      </c>
    </row>
    <row r="7259" customFormat="false" ht="24.75" hidden="false" customHeight="true" outlineLevel="0" collapsed="false">
      <c r="A7259" s="13" t="s">
        <v>23</v>
      </c>
      <c r="B7259" s="13"/>
      <c r="C7259" s="13" t="n">
        <v>358.35</v>
      </c>
      <c r="D7259" s="13" t="n">
        <v>550</v>
      </c>
      <c r="E7259" s="13" t="n">
        <v>550</v>
      </c>
      <c r="F7259" s="13" t="n">
        <v>550</v>
      </c>
      <c r="G7259" s="13" t="n">
        <f aca="false">D7259/C7259*100</f>
        <v>153.481233431003</v>
      </c>
      <c r="H7259" s="13" t="n">
        <f aca="false">E7259/D7259*100</f>
        <v>100</v>
      </c>
      <c r="I7259" s="13" t="n">
        <f aca="false">F7259/E7259*100</f>
        <v>100</v>
      </c>
    </row>
    <row r="7260" customFormat="false" ht="24.75" hidden="false" customHeight="true" outlineLevel="0" collapsed="false">
      <c r="A7260" s="9" t="s">
        <v>603</v>
      </c>
      <c r="B7260" s="9"/>
      <c r="C7260" s="10" t="n">
        <v>230</v>
      </c>
      <c r="D7260" s="10" t="n">
        <v>230</v>
      </c>
      <c r="E7260" s="10" t="n">
        <v>230</v>
      </c>
      <c r="F7260" s="10" t="n">
        <v>230</v>
      </c>
      <c r="G7260" s="10" t="n">
        <f aca="false">D7260/C7260*100</f>
        <v>100</v>
      </c>
      <c r="H7260" s="10" t="n">
        <f aca="false">E7260/D7260*100</f>
        <v>100</v>
      </c>
      <c r="I7260" s="10" t="n">
        <f aca="false">F7260/E7260*100</f>
        <v>100</v>
      </c>
    </row>
    <row r="7261" customFormat="false" ht="24.75" hidden="false" customHeight="true" outlineLevel="0" collapsed="false">
      <c r="A7261" s="11" t="s">
        <v>604</v>
      </c>
      <c r="B7261" s="11"/>
      <c r="C7261" s="12" t="n">
        <v>230</v>
      </c>
      <c r="D7261" s="12" t="n">
        <v>230</v>
      </c>
      <c r="E7261" s="12" t="n">
        <v>230</v>
      </c>
      <c r="F7261" s="12" t="n">
        <v>230</v>
      </c>
      <c r="G7261" s="12" t="n">
        <f aca="false">D7261/C7261*100</f>
        <v>100</v>
      </c>
      <c r="H7261" s="12" t="n">
        <f aca="false">E7261/D7261*100</f>
        <v>100</v>
      </c>
      <c r="I7261" s="12" t="n">
        <f aca="false">F7261/E7261*100</f>
        <v>100</v>
      </c>
    </row>
    <row r="7262" customFormat="false" ht="24.75" hidden="false" customHeight="true" outlineLevel="0" collapsed="false">
      <c r="A7262" s="13" t="s">
        <v>19</v>
      </c>
      <c r="B7262" s="13"/>
      <c r="C7262" s="13" t="n">
        <v>230</v>
      </c>
      <c r="D7262" s="13" t="n">
        <v>230</v>
      </c>
      <c r="E7262" s="13" t="n">
        <v>230</v>
      </c>
      <c r="F7262" s="13" t="n">
        <v>230</v>
      </c>
      <c r="G7262" s="13" t="n">
        <f aca="false">D7262/C7262*100</f>
        <v>100</v>
      </c>
      <c r="H7262" s="13" t="n">
        <f aca="false">E7262/D7262*100</f>
        <v>100</v>
      </c>
      <c r="I7262" s="13" t="n">
        <f aca="false">F7262/E7262*100</f>
        <v>100</v>
      </c>
    </row>
    <row r="7263" customFormat="false" ht="24.75" hidden="false" customHeight="true" outlineLevel="0" collapsed="false">
      <c r="A7263" s="13" t="s">
        <v>23</v>
      </c>
      <c r="B7263" s="13"/>
      <c r="C7263" s="13" t="n">
        <v>230</v>
      </c>
      <c r="D7263" s="13" t="n">
        <v>230</v>
      </c>
      <c r="E7263" s="13" t="n">
        <v>230</v>
      </c>
      <c r="F7263" s="13" t="n">
        <v>230</v>
      </c>
      <c r="G7263" s="13" t="n">
        <f aca="false">D7263/C7263*100</f>
        <v>100</v>
      </c>
      <c r="H7263" s="13" t="n">
        <f aca="false">E7263/D7263*100</f>
        <v>100</v>
      </c>
      <c r="I7263" s="13" t="n">
        <f aca="false">F7263/E7263*100</f>
        <v>100</v>
      </c>
    </row>
    <row r="7264" customFormat="false" ht="24.75" hidden="false" customHeight="true" outlineLevel="0" collapsed="false">
      <c r="A7264" s="9" t="s">
        <v>623</v>
      </c>
      <c r="B7264" s="9"/>
      <c r="C7264" s="10" t="n">
        <v>6583.01</v>
      </c>
      <c r="D7264" s="10" t="n">
        <v>6500</v>
      </c>
      <c r="E7264" s="10" t="n">
        <v>6500</v>
      </c>
      <c r="F7264" s="10" t="n">
        <v>6500</v>
      </c>
      <c r="G7264" s="10" t="n">
        <f aca="false">D7264/C7264*100</f>
        <v>98.7390266762469</v>
      </c>
      <c r="H7264" s="10" t="n">
        <f aca="false">E7264/D7264*100</f>
        <v>100</v>
      </c>
      <c r="I7264" s="10" t="n">
        <f aca="false">F7264/E7264*100</f>
        <v>100</v>
      </c>
    </row>
    <row r="7265" customFormat="false" ht="24.75" hidden="false" customHeight="true" outlineLevel="0" collapsed="false">
      <c r="A7265" s="11" t="s">
        <v>692</v>
      </c>
      <c r="B7265" s="11"/>
      <c r="C7265" s="12" t="n">
        <v>6583.01</v>
      </c>
      <c r="D7265" s="12" t="n">
        <v>6500</v>
      </c>
      <c r="E7265" s="12" t="n">
        <v>6500</v>
      </c>
      <c r="F7265" s="12" t="n">
        <v>6500</v>
      </c>
      <c r="G7265" s="12" t="n">
        <f aca="false">D7265/C7265*100</f>
        <v>98.7390266762469</v>
      </c>
      <c r="H7265" s="12" t="n">
        <f aca="false">E7265/D7265*100</f>
        <v>100</v>
      </c>
      <c r="I7265" s="12" t="n">
        <f aca="false">F7265/E7265*100</f>
        <v>100</v>
      </c>
    </row>
    <row r="7266" customFormat="false" ht="24.75" hidden="false" customHeight="true" outlineLevel="0" collapsed="false">
      <c r="A7266" s="13" t="s">
        <v>19</v>
      </c>
      <c r="B7266" s="13"/>
      <c r="C7266" s="13" t="n">
        <v>6583.01</v>
      </c>
      <c r="D7266" s="13" t="n">
        <v>6500</v>
      </c>
      <c r="E7266" s="13" t="n">
        <v>6500</v>
      </c>
      <c r="F7266" s="13" t="n">
        <v>6500</v>
      </c>
      <c r="G7266" s="13" t="n">
        <f aca="false">D7266/C7266*100</f>
        <v>98.7390266762469</v>
      </c>
      <c r="H7266" s="13" t="n">
        <f aca="false">E7266/D7266*100</f>
        <v>100</v>
      </c>
      <c r="I7266" s="13" t="n">
        <f aca="false">F7266/E7266*100</f>
        <v>100</v>
      </c>
    </row>
    <row r="7267" customFormat="false" ht="24.75" hidden="false" customHeight="true" outlineLevel="0" collapsed="false">
      <c r="A7267" s="13" t="s">
        <v>23</v>
      </c>
      <c r="B7267" s="13"/>
      <c r="C7267" s="13" t="n">
        <v>6583.01</v>
      </c>
      <c r="D7267" s="13" t="n">
        <v>6500</v>
      </c>
      <c r="E7267" s="13" t="n">
        <v>6500</v>
      </c>
      <c r="F7267" s="13" t="n">
        <v>6500</v>
      </c>
      <c r="G7267" s="13" t="n">
        <f aca="false">D7267/C7267*100</f>
        <v>98.7390266762469</v>
      </c>
      <c r="H7267" s="13" t="n">
        <f aca="false">E7267/D7267*100</f>
        <v>100</v>
      </c>
      <c r="I7267" s="13" t="n">
        <f aca="false">F7267/E7267*100</f>
        <v>100</v>
      </c>
    </row>
    <row r="7268" customFormat="false" ht="24.75" hidden="false" customHeight="true" outlineLevel="0" collapsed="false">
      <c r="A7268" s="9" t="s">
        <v>606</v>
      </c>
      <c r="B7268" s="9"/>
      <c r="C7268" s="10" t="n">
        <v>4247</v>
      </c>
      <c r="D7268" s="10" t="n">
        <v>4247</v>
      </c>
      <c r="E7268" s="10" t="n">
        <v>4247</v>
      </c>
      <c r="F7268" s="10" t="n">
        <v>4247</v>
      </c>
      <c r="G7268" s="10" t="n">
        <f aca="false">D7268/C7268*100</f>
        <v>100</v>
      </c>
      <c r="H7268" s="10" t="n">
        <f aca="false">E7268/D7268*100</f>
        <v>100</v>
      </c>
      <c r="I7268" s="10" t="n">
        <f aca="false">F7268/E7268*100</f>
        <v>100</v>
      </c>
    </row>
    <row r="7269" customFormat="false" ht="24.75" hidden="false" customHeight="true" outlineLevel="0" collapsed="false">
      <c r="A7269" s="11" t="s">
        <v>18</v>
      </c>
      <c r="B7269" s="11"/>
      <c r="C7269" s="12" t="n">
        <v>4247</v>
      </c>
      <c r="D7269" s="12" t="n">
        <v>4247</v>
      </c>
      <c r="E7269" s="12" t="n">
        <v>4247</v>
      </c>
      <c r="F7269" s="12" t="n">
        <v>4247</v>
      </c>
      <c r="G7269" s="12" t="n">
        <f aca="false">D7269/C7269*100</f>
        <v>100</v>
      </c>
      <c r="H7269" s="12" t="n">
        <f aca="false">E7269/D7269*100</f>
        <v>100</v>
      </c>
      <c r="I7269" s="12" t="n">
        <f aca="false">F7269/E7269*100</f>
        <v>100</v>
      </c>
    </row>
    <row r="7270" customFormat="false" ht="24.75" hidden="false" customHeight="true" outlineLevel="0" collapsed="false">
      <c r="A7270" s="13" t="s">
        <v>19</v>
      </c>
      <c r="B7270" s="13"/>
      <c r="C7270" s="13" t="n">
        <v>4247</v>
      </c>
      <c r="D7270" s="13" t="n">
        <v>4247</v>
      </c>
      <c r="E7270" s="13" t="n">
        <v>4247</v>
      </c>
      <c r="F7270" s="13" t="n">
        <v>4247</v>
      </c>
      <c r="G7270" s="13" t="n">
        <f aca="false">D7270/C7270*100</f>
        <v>100</v>
      </c>
      <c r="H7270" s="13" t="n">
        <f aca="false">E7270/D7270*100</f>
        <v>100</v>
      </c>
      <c r="I7270" s="13" t="n">
        <f aca="false">F7270/E7270*100</f>
        <v>100</v>
      </c>
    </row>
    <row r="7271" customFormat="false" ht="24.75" hidden="false" customHeight="true" outlineLevel="0" collapsed="false">
      <c r="A7271" s="13" t="s">
        <v>23</v>
      </c>
      <c r="B7271" s="13"/>
      <c r="C7271" s="13" t="n">
        <v>4247</v>
      </c>
      <c r="D7271" s="13" t="n">
        <v>4247</v>
      </c>
      <c r="E7271" s="13" t="n">
        <v>4247</v>
      </c>
      <c r="F7271" s="13" t="n">
        <v>4247</v>
      </c>
      <c r="G7271" s="13" t="n">
        <f aca="false">D7271/C7271*100</f>
        <v>100</v>
      </c>
      <c r="H7271" s="13" t="n">
        <f aca="false">E7271/D7271*100</f>
        <v>100</v>
      </c>
      <c r="I7271" s="13" t="n">
        <f aca="false">F7271/E7271*100</f>
        <v>100</v>
      </c>
    </row>
    <row r="7272" customFormat="false" ht="24.75" hidden="false" customHeight="true" outlineLevel="0" collapsed="false">
      <c r="A7272" s="7" t="s">
        <v>511</v>
      </c>
      <c r="B7272" s="7"/>
      <c r="C7272" s="8" t="n">
        <v>0</v>
      </c>
      <c r="D7272" s="8" t="n">
        <v>600</v>
      </c>
      <c r="E7272" s="8" t="n">
        <v>0</v>
      </c>
      <c r="F7272" s="8" t="n">
        <v>0</v>
      </c>
      <c r="G7272" s="8" t="n">
        <v>0</v>
      </c>
      <c r="H7272" s="8" t="n">
        <f aca="false">E7272/D7272*100</f>
        <v>0</v>
      </c>
      <c r="I7272" s="8" t="n">
        <v>0</v>
      </c>
    </row>
    <row r="7273" customFormat="false" ht="24.75" hidden="false" customHeight="true" outlineLevel="0" collapsed="false">
      <c r="A7273" s="9" t="s">
        <v>659</v>
      </c>
      <c r="B7273" s="9"/>
      <c r="C7273" s="10" t="n">
        <v>0</v>
      </c>
      <c r="D7273" s="10" t="n">
        <v>600</v>
      </c>
      <c r="E7273" s="10" t="n">
        <v>0</v>
      </c>
      <c r="F7273" s="10" t="n">
        <v>0</v>
      </c>
      <c r="G7273" s="10" t="n">
        <v>0</v>
      </c>
      <c r="H7273" s="10" t="n">
        <f aca="false">E7273/D7273*100</f>
        <v>0</v>
      </c>
      <c r="I7273" s="10" t="n">
        <v>0</v>
      </c>
    </row>
    <row r="7274" customFormat="false" ht="24.75" hidden="false" customHeight="true" outlineLevel="0" collapsed="false">
      <c r="A7274" s="11" t="s">
        <v>18</v>
      </c>
      <c r="B7274" s="11"/>
      <c r="C7274" s="12" t="n">
        <v>0</v>
      </c>
      <c r="D7274" s="12" t="n">
        <v>600</v>
      </c>
      <c r="E7274" s="12" t="n">
        <v>0</v>
      </c>
      <c r="F7274" s="12" t="n">
        <v>0</v>
      </c>
      <c r="G7274" s="12" t="n">
        <v>0</v>
      </c>
      <c r="H7274" s="12" t="n">
        <f aca="false">E7274/D7274*100</f>
        <v>0</v>
      </c>
      <c r="I7274" s="12" t="n">
        <v>0</v>
      </c>
    </row>
    <row r="7275" customFormat="false" ht="24.75" hidden="false" customHeight="true" outlineLevel="0" collapsed="false">
      <c r="A7275" s="13" t="s">
        <v>19</v>
      </c>
      <c r="B7275" s="13"/>
      <c r="C7275" s="13" t="n">
        <v>0</v>
      </c>
      <c r="D7275" s="13" t="n">
        <v>600</v>
      </c>
      <c r="E7275" s="13" t="n">
        <v>0</v>
      </c>
      <c r="F7275" s="13" t="n">
        <v>0</v>
      </c>
      <c r="G7275" s="13" t="n">
        <v>0</v>
      </c>
      <c r="H7275" s="13" t="n">
        <f aca="false">E7275/D7275*100</f>
        <v>0</v>
      </c>
      <c r="I7275" s="13" t="n">
        <v>0</v>
      </c>
    </row>
    <row r="7276" customFormat="false" ht="24.75" hidden="false" customHeight="true" outlineLevel="0" collapsed="false">
      <c r="A7276" s="13" t="s">
        <v>23</v>
      </c>
      <c r="B7276" s="13"/>
      <c r="C7276" s="13" t="n">
        <v>0</v>
      </c>
      <c r="D7276" s="13" t="n">
        <v>600</v>
      </c>
      <c r="E7276" s="13" t="n">
        <v>0</v>
      </c>
      <c r="F7276" s="13" t="n">
        <v>0</v>
      </c>
      <c r="G7276" s="13" t="n">
        <v>0</v>
      </c>
      <c r="H7276" s="13" t="n">
        <f aca="false">E7276/D7276*100</f>
        <v>0</v>
      </c>
      <c r="I7276" s="13" t="n">
        <v>0</v>
      </c>
    </row>
    <row r="7277" customFormat="false" ht="24.75" hidden="false" customHeight="true" outlineLevel="0" collapsed="false">
      <c r="A7277" s="7" t="s">
        <v>524</v>
      </c>
      <c r="B7277" s="7"/>
      <c r="C7277" s="8" t="n">
        <v>3870</v>
      </c>
      <c r="D7277" s="8" t="n">
        <v>0</v>
      </c>
      <c r="E7277" s="8" t="n">
        <v>0</v>
      </c>
      <c r="F7277" s="8" t="n">
        <v>0</v>
      </c>
      <c r="G7277" s="8" t="n">
        <f aca="false">D7277/C7277*100</f>
        <v>0</v>
      </c>
      <c r="H7277" s="8" t="n">
        <v>0</v>
      </c>
      <c r="I7277" s="8" t="n">
        <v>0</v>
      </c>
    </row>
    <row r="7278" customFormat="false" ht="24.75" hidden="false" customHeight="true" outlineLevel="0" collapsed="false">
      <c r="A7278" s="9" t="s">
        <v>525</v>
      </c>
      <c r="B7278" s="9"/>
      <c r="C7278" s="10" t="n">
        <v>3870</v>
      </c>
      <c r="D7278" s="10" t="n">
        <v>0</v>
      </c>
      <c r="E7278" s="10" t="n">
        <v>0</v>
      </c>
      <c r="F7278" s="10" t="n">
        <v>0</v>
      </c>
      <c r="G7278" s="10" t="n">
        <f aca="false">D7278/C7278*100</f>
        <v>0</v>
      </c>
      <c r="H7278" s="10" t="n">
        <v>0</v>
      </c>
      <c r="I7278" s="10" t="n">
        <v>0</v>
      </c>
    </row>
    <row r="7279" customFormat="false" ht="24.75" hidden="false" customHeight="true" outlineLevel="0" collapsed="false">
      <c r="A7279" s="11" t="s">
        <v>499</v>
      </c>
      <c r="B7279" s="11"/>
      <c r="C7279" s="12" t="n">
        <v>3870</v>
      </c>
      <c r="D7279" s="12" t="n">
        <v>0</v>
      </c>
      <c r="E7279" s="12" t="n">
        <v>0</v>
      </c>
      <c r="F7279" s="12" t="n">
        <v>0</v>
      </c>
      <c r="G7279" s="12" t="n">
        <f aca="false">D7279/C7279*100</f>
        <v>0</v>
      </c>
      <c r="H7279" s="12" t="n">
        <v>0</v>
      </c>
      <c r="I7279" s="12" t="n">
        <v>0</v>
      </c>
    </row>
    <row r="7280" customFormat="false" ht="24.75" hidden="false" customHeight="true" outlineLevel="0" collapsed="false">
      <c r="A7280" s="13" t="s">
        <v>19</v>
      </c>
      <c r="B7280" s="13"/>
      <c r="C7280" s="13" t="n">
        <v>3870</v>
      </c>
      <c r="D7280" s="13" t="n">
        <v>0</v>
      </c>
      <c r="E7280" s="13" t="n">
        <v>0</v>
      </c>
      <c r="F7280" s="13" t="n">
        <v>0</v>
      </c>
      <c r="G7280" s="13" t="n">
        <f aca="false">D7280/C7280*100</f>
        <v>0</v>
      </c>
      <c r="H7280" s="13" t="n">
        <v>0</v>
      </c>
      <c r="I7280" s="13" t="n">
        <v>0</v>
      </c>
    </row>
    <row r="7281" customFormat="false" ht="24.75" hidden="false" customHeight="true" outlineLevel="0" collapsed="false">
      <c r="A7281" s="13" t="s">
        <v>23</v>
      </c>
      <c r="B7281" s="13"/>
      <c r="C7281" s="13" t="n">
        <v>3870</v>
      </c>
      <c r="D7281" s="13" t="n">
        <v>0</v>
      </c>
      <c r="E7281" s="13" t="n">
        <v>0</v>
      </c>
      <c r="F7281" s="13" t="n">
        <v>0</v>
      </c>
      <c r="G7281" s="13" t="n">
        <f aca="false">D7281/C7281*100</f>
        <v>0</v>
      </c>
      <c r="H7281" s="13" t="n">
        <v>0</v>
      </c>
      <c r="I7281" s="13" t="n">
        <v>0</v>
      </c>
    </row>
    <row r="7282" customFormat="false" ht="24.75" hidden="false" customHeight="true" outlineLevel="0" collapsed="false">
      <c r="A7282" s="7" t="s">
        <v>556</v>
      </c>
      <c r="B7282" s="7"/>
      <c r="C7282" s="8" t="n">
        <v>75936.82</v>
      </c>
      <c r="D7282" s="8" t="n">
        <v>76240</v>
      </c>
      <c r="E7282" s="8" t="n">
        <v>76000</v>
      </c>
      <c r="F7282" s="8" t="n">
        <v>76000</v>
      </c>
      <c r="G7282" s="8" t="n">
        <f aca="false">D7282/C7282*100</f>
        <v>100.399252957919</v>
      </c>
      <c r="H7282" s="8" t="n">
        <f aca="false">E7282/D7282*100</f>
        <v>99.6852046169989</v>
      </c>
      <c r="I7282" s="8" t="n">
        <f aca="false">F7282/E7282*100</f>
        <v>100</v>
      </c>
    </row>
    <row r="7283" customFormat="false" ht="24.75" hidden="false" customHeight="true" outlineLevel="0" collapsed="false">
      <c r="A7283" s="9" t="s">
        <v>557</v>
      </c>
      <c r="B7283" s="9"/>
      <c r="C7283" s="10" t="n">
        <v>75691.82</v>
      </c>
      <c r="D7283" s="10" t="n">
        <v>76000</v>
      </c>
      <c r="E7283" s="10" t="n">
        <v>76000</v>
      </c>
      <c r="F7283" s="10" t="n">
        <v>76000</v>
      </c>
      <c r="G7283" s="10" t="n">
        <f aca="false">D7283/C7283*100</f>
        <v>100.407150997294</v>
      </c>
      <c r="H7283" s="10" t="n">
        <f aca="false">E7283/D7283*100</f>
        <v>100</v>
      </c>
      <c r="I7283" s="10" t="n">
        <f aca="false">F7283/E7283*100</f>
        <v>100</v>
      </c>
    </row>
    <row r="7284" customFormat="false" ht="24.75" hidden="false" customHeight="true" outlineLevel="0" collapsed="false">
      <c r="A7284" s="11" t="s">
        <v>692</v>
      </c>
      <c r="B7284" s="11"/>
      <c r="C7284" s="12" t="n">
        <v>75519.28</v>
      </c>
      <c r="D7284" s="12" t="n">
        <v>76000</v>
      </c>
      <c r="E7284" s="12" t="n">
        <v>76000</v>
      </c>
      <c r="F7284" s="12" t="n">
        <v>76000</v>
      </c>
      <c r="G7284" s="12" t="n">
        <f aca="false">D7284/C7284*100</f>
        <v>100.636552678998</v>
      </c>
      <c r="H7284" s="12" t="n">
        <f aca="false">E7284/D7284*100</f>
        <v>100</v>
      </c>
      <c r="I7284" s="12" t="n">
        <f aca="false">F7284/E7284*100</f>
        <v>100</v>
      </c>
    </row>
    <row r="7285" customFormat="false" ht="24.75" hidden="false" customHeight="true" outlineLevel="0" collapsed="false">
      <c r="A7285" s="13" t="s">
        <v>46</v>
      </c>
      <c r="B7285" s="13"/>
      <c r="C7285" s="13" t="n">
        <v>75519.28</v>
      </c>
      <c r="D7285" s="13" t="n">
        <v>76000</v>
      </c>
      <c r="E7285" s="13" t="n">
        <v>76000</v>
      </c>
      <c r="F7285" s="13" t="n">
        <v>76000</v>
      </c>
      <c r="G7285" s="13" t="n">
        <f aca="false">D7285/C7285*100</f>
        <v>100.636552678998</v>
      </c>
      <c r="H7285" s="13" t="n">
        <f aca="false">E7285/D7285*100</f>
        <v>100</v>
      </c>
      <c r="I7285" s="13" t="n">
        <f aca="false">F7285/E7285*100</f>
        <v>100</v>
      </c>
    </row>
    <row r="7286" customFormat="false" ht="24.75" hidden="false" customHeight="true" outlineLevel="0" collapsed="false">
      <c r="A7286" s="13" t="s">
        <v>80</v>
      </c>
      <c r="B7286" s="13"/>
      <c r="C7286" s="13" t="n">
        <v>75519.28</v>
      </c>
      <c r="D7286" s="13" t="n">
        <v>76000</v>
      </c>
      <c r="E7286" s="13" t="n">
        <v>76000</v>
      </c>
      <c r="F7286" s="13" t="n">
        <v>76000</v>
      </c>
      <c r="G7286" s="13" t="n">
        <f aca="false">D7286/C7286*100</f>
        <v>100.636552678998</v>
      </c>
      <c r="H7286" s="13" t="n">
        <f aca="false">E7286/D7286*100</f>
        <v>100</v>
      </c>
      <c r="I7286" s="13" t="n">
        <f aca="false">F7286/E7286*100</f>
        <v>100</v>
      </c>
    </row>
    <row r="7287" customFormat="false" ht="24.75" hidden="false" customHeight="true" outlineLevel="0" collapsed="false">
      <c r="A7287" s="11" t="s">
        <v>695</v>
      </c>
      <c r="B7287" s="11"/>
      <c r="C7287" s="12" t="n">
        <v>172.54</v>
      </c>
      <c r="D7287" s="12" t="n">
        <v>0</v>
      </c>
      <c r="E7287" s="12" t="n">
        <v>0</v>
      </c>
      <c r="F7287" s="12" t="n">
        <v>0</v>
      </c>
      <c r="G7287" s="12" t="n">
        <f aca="false">D7287/C7287*100</f>
        <v>0</v>
      </c>
      <c r="H7287" s="12" t="n">
        <v>0</v>
      </c>
      <c r="I7287" s="12" t="n">
        <v>0</v>
      </c>
    </row>
    <row r="7288" customFormat="false" ht="24.75" hidden="false" customHeight="true" outlineLevel="0" collapsed="false">
      <c r="A7288" s="13" t="s">
        <v>46</v>
      </c>
      <c r="B7288" s="13"/>
      <c r="C7288" s="13" t="n">
        <v>172.54</v>
      </c>
      <c r="D7288" s="13" t="n">
        <v>0</v>
      </c>
      <c r="E7288" s="13" t="n">
        <v>0</v>
      </c>
      <c r="F7288" s="13" t="n">
        <v>0</v>
      </c>
      <c r="G7288" s="13" t="n">
        <f aca="false">D7288/C7288*100</f>
        <v>0</v>
      </c>
      <c r="H7288" s="13" t="n">
        <v>0</v>
      </c>
      <c r="I7288" s="13" t="n">
        <v>0</v>
      </c>
    </row>
    <row r="7289" customFormat="false" ht="24.75" hidden="false" customHeight="true" outlineLevel="0" collapsed="false">
      <c r="A7289" s="13" t="s">
        <v>80</v>
      </c>
      <c r="B7289" s="13"/>
      <c r="C7289" s="13" t="n">
        <v>172.54</v>
      </c>
      <c r="D7289" s="13" t="n">
        <v>0</v>
      </c>
      <c r="E7289" s="13" t="n">
        <v>0</v>
      </c>
      <c r="F7289" s="13" t="n">
        <v>0</v>
      </c>
      <c r="G7289" s="13" t="n">
        <f aca="false">D7289/C7289*100</f>
        <v>0</v>
      </c>
      <c r="H7289" s="13" t="n">
        <v>0</v>
      </c>
      <c r="I7289" s="13" t="n">
        <v>0</v>
      </c>
    </row>
    <row r="7290" customFormat="false" ht="24.75" hidden="false" customHeight="true" outlineLevel="0" collapsed="false">
      <c r="A7290" s="9" t="s">
        <v>696</v>
      </c>
      <c r="B7290" s="9"/>
      <c r="C7290" s="10" t="n">
        <v>245</v>
      </c>
      <c r="D7290" s="10" t="n">
        <v>240</v>
      </c>
      <c r="E7290" s="10" t="n">
        <v>0</v>
      </c>
      <c r="F7290" s="10" t="n">
        <v>0</v>
      </c>
      <c r="G7290" s="10" t="n">
        <f aca="false">D7290/C7290*100</f>
        <v>97.9591836734694</v>
      </c>
      <c r="H7290" s="10" t="n">
        <f aca="false">E7290/D7290*100</f>
        <v>0</v>
      </c>
      <c r="I7290" s="10" t="n">
        <v>0</v>
      </c>
    </row>
    <row r="7291" customFormat="false" ht="24.75" hidden="false" customHeight="true" outlineLevel="0" collapsed="false">
      <c r="A7291" s="11" t="s">
        <v>18</v>
      </c>
      <c r="B7291" s="11"/>
      <c r="C7291" s="12" t="n">
        <v>245</v>
      </c>
      <c r="D7291" s="12" t="n">
        <v>240</v>
      </c>
      <c r="E7291" s="12" t="n">
        <v>0</v>
      </c>
      <c r="F7291" s="12" t="n">
        <v>0</v>
      </c>
      <c r="G7291" s="12" t="n">
        <f aca="false">D7291/C7291*100</f>
        <v>97.9591836734694</v>
      </c>
      <c r="H7291" s="12" t="n">
        <f aca="false">E7291/D7291*100</f>
        <v>0</v>
      </c>
      <c r="I7291" s="12" t="n">
        <v>0</v>
      </c>
    </row>
    <row r="7292" customFormat="false" ht="24.75" hidden="false" customHeight="true" outlineLevel="0" collapsed="false">
      <c r="A7292" s="13" t="s">
        <v>46</v>
      </c>
      <c r="B7292" s="13"/>
      <c r="C7292" s="13" t="n">
        <v>245</v>
      </c>
      <c r="D7292" s="13" t="n">
        <v>240</v>
      </c>
      <c r="E7292" s="13" t="n">
        <v>0</v>
      </c>
      <c r="F7292" s="13" t="n">
        <v>0</v>
      </c>
      <c r="G7292" s="13" t="n">
        <f aca="false">D7292/C7292*100</f>
        <v>97.9591836734694</v>
      </c>
      <c r="H7292" s="13" t="n">
        <f aca="false">E7292/D7292*100</f>
        <v>0</v>
      </c>
      <c r="I7292" s="13" t="n">
        <v>0</v>
      </c>
    </row>
    <row r="7293" customFormat="false" ht="24.75" hidden="false" customHeight="true" outlineLevel="0" collapsed="false">
      <c r="A7293" s="13" t="s">
        <v>80</v>
      </c>
      <c r="B7293" s="13"/>
      <c r="C7293" s="13" t="n">
        <v>245</v>
      </c>
      <c r="D7293" s="13" t="n">
        <v>240</v>
      </c>
      <c r="E7293" s="13" t="n">
        <v>0</v>
      </c>
      <c r="F7293" s="13" t="n">
        <v>0</v>
      </c>
      <c r="G7293" s="13" t="n">
        <f aca="false">D7293/C7293*100</f>
        <v>97.9591836734694</v>
      </c>
      <c r="H7293" s="13" t="n">
        <f aca="false">E7293/D7293*100</f>
        <v>0</v>
      </c>
      <c r="I7293" s="13" t="n">
        <v>0</v>
      </c>
    </row>
    <row r="7294" customFormat="false" ht="24.75" hidden="false" customHeight="true" outlineLevel="0" collapsed="false">
      <c r="A7294" s="14" t="s">
        <v>697</v>
      </c>
      <c r="B7294" s="14"/>
      <c r="C7294" s="15" t="n">
        <v>779524.76</v>
      </c>
      <c r="D7294" s="15" t="n">
        <v>848377.41</v>
      </c>
      <c r="E7294" s="15" t="n">
        <v>826364.89</v>
      </c>
      <c r="F7294" s="15" t="n">
        <v>829410.04</v>
      </c>
      <c r="G7294" s="15" t="n">
        <f aca="false">D7294/C7294*100</f>
        <v>108.832644392206</v>
      </c>
      <c r="H7294" s="15" t="n">
        <f aca="false">E7294/D7294*100</f>
        <v>97.4053387395122</v>
      </c>
      <c r="I7294" s="15" t="n">
        <f aca="false">F7294/E7294*100</f>
        <v>100.368499440967</v>
      </c>
    </row>
    <row r="7295" customFormat="false" ht="24.75" hidden="false" customHeight="true" outlineLevel="0" collapsed="false">
      <c r="A7295" s="7" t="s">
        <v>497</v>
      </c>
      <c r="B7295" s="7"/>
      <c r="C7295" s="8" t="n">
        <v>690677.89</v>
      </c>
      <c r="D7295" s="8" t="n">
        <v>736272.75</v>
      </c>
      <c r="E7295" s="8" t="n">
        <v>730715.27</v>
      </c>
      <c r="F7295" s="8" t="n">
        <v>733760.42</v>
      </c>
      <c r="G7295" s="8" t="n">
        <f aca="false">D7295/C7295*100</f>
        <v>106.601465120014</v>
      </c>
      <c r="H7295" s="8" t="n">
        <f aca="false">E7295/D7295*100</f>
        <v>99.2451873303745</v>
      </c>
      <c r="I7295" s="8" t="n">
        <f aca="false">F7295/E7295*100</f>
        <v>100.416735509031</v>
      </c>
    </row>
    <row r="7296" customFormat="false" ht="24.75" hidden="false" customHeight="true" outlineLevel="0" collapsed="false">
      <c r="A7296" s="9" t="s">
        <v>498</v>
      </c>
      <c r="B7296" s="9"/>
      <c r="C7296" s="10" t="n">
        <v>17879.52</v>
      </c>
      <c r="D7296" s="10" t="n">
        <v>17879.52</v>
      </c>
      <c r="E7296" s="10" t="n">
        <v>17879.52</v>
      </c>
      <c r="F7296" s="10" t="n">
        <v>17879.52</v>
      </c>
      <c r="G7296" s="10" t="n">
        <f aca="false">D7296/C7296*100</f>
        <v>100</v>
      </c>
      <c r="H7296" s="10" t="n">
        <f aca="false">E7296/D7296*100</f>
        <v>100</v>
      </c>
      <c r="I7296" s="10" t="n">
        <f aca="false">F7296/E7296*100</f>
        <v>100</v>
      </c>
    </row>
    <row r="7297" customFormat="false" ht="24.75" hidden="false" customHeight="true" outlineLevel="0" collapsed="false">
      <c r="A7297" s="11" t="s">
        <v>499</v>
      </c>
      <c r="B7297" s="11"/>
      <c r="C7297" s="12" t="n">
        <v>17879.52</v>
      </c>
      <c r="D7297" s="12" t="n">
        <v>17879.52</v>
      </c>
      <c r="E7297" s="12" t="n">
        <v>17879.52</v>
      </c>
      <c r="F7297" s="12" t="n">
        <v>17879.52</v>
      </c>
      <c r="G7297" s="12" t="n">
        <f aca="false">D7297/C7297*100</f>
        <v>100</v>
      </c>
      <c r="H7297" s="12" t="n">
        <f aca="false">E7297/D7297*100</f>
        <v>100</v>
      </c>
      <c r="I7297" s="12" t="n">
        <f aca="false">F7297/E7297*100</f>
        <v>100</v>
      </c>
    </row>
    <row r="7298" customFormat="false" ht="24.75" hidden="false" customHeight="true" outlineLevel="0" collapsed="false">
      <c r="A7298" s="13" t="s">
        <v>19</v>
      </c>
      <c r="B7298" s="13"/>
      <c r="C7298" s="13" t="n">
        <v>17879.52</v>
      </c>
      <c r="D7298" s="13" t="n">
        <v>17879.52</v>
      </c>
      <c r="E7298" s="13" t="n">
        <v>17879.52</v>
      </c>
      <c r="F7298" s="13" t="n">
        <v>17879.52</v>
      </c>
      <c r="G7298" s="13" t="n">
        <f aca="false">D7298/C7298*100</f>
        <v>100</v>
      </c>
      <c r="H7298" s="13" t="n">
        <f aca="false">E7298/D7298*100</f>
        <v>100</v>
      </c>
      <c r="I7298" s="13" t="n">
        <f aca="false">F7298/E7298*100</f>
        <v>100</v>
      </c>
    </row>
    <row r="7299" customFormat="false" ht="24.75" hidden="false" customHeight="true" outlineLevel="0" collapsed="false">
      <c r="A7299" s="13" t="s">
        <v>23</v>
      </c>
      <c r="B7299" s="13"/>
      <c r="C7299" s="13" t="n">
        <v>17215.88</v>
      </c>
      <c r="D7299" s="13" t="n">
        <v>17215.88</v>
      </c>
      <c r="E7299" s="13" t="n">
        <v>17215.88</v>
      </c>
      <c r="F7299" s="13" t="n">
        <v>17215.88</v>
      </c>
      <c r="G7299" s="13" t="n">
        <f aca="false">D7299/C7299*100</f>
        <v>100</v>
      </c>
      <c r="H7299" s="13" t="n">
        <f aca="false">E7299/D7299*100</f>
        <v>100</v>
      </c>
      <c r="I7299" s="13" t="n">
        <f aca="false">F7299/E7299*100</f>
        <v>100</v>
      </c>
    </row>
    <row r="7300" customFormat="false" ht="24.75" hidden="false" customHeight="true" outlineLevel="0" collapsed="false">
      <c r="A7300" s="13" t="s">
        <v>58</v>
      </c>
      <c r="B7300" s="13"/>
      <c r="C7300" s="13" t="n">
        <v>663.64</v>
      </c>
      <c r="D7300" s="13" t="n">
        <v>663.64</v>
      </c>
      <c r="E7300" s="13" t="n">
        <v>663.64</v>
      </c>
      <c r="F7300" s="13" t="n">
        <v>663.64</v>
      </c>
      <c r="G7300" s="13" t="n">
        <f aca="false">D7300/C7300*100</f>
        <v>100</v>
      </c>
      <c r="H7300" s="13" t="n">
        <f aca="false">E7300/D7300*100</f>
        <v>100</v>
      </c>
      <c r="I7300" s="13" t="n">
        <f aca="false">F7300/E7300*100</f>
        <v>100</v>
      </c>
    </row>
    <row r="7301" customFormat="false" ht="24.75" hidden="false" customHeight="true" outlineLevel="0" collapsed="false">
      <c r="A7301" s="9" t="s">
        <v>690</v>
      </c>
      <c r="B7301" s="9"/>
      <c r="C7301" s="10" t="n">
        <v>72885.86</v>
      </c>
      <c r="D7301" s="10" t="n">
        <v>72885.86</v>
      </c>
      <c r="E7301" s="10" t="n">
        <v>72885.86</v>
      </c>
      <c r="F7301" s="10" t="n">
        <v>72885.86</v>
      </c>
      <c r="G7301" s="10" t="n">
        <f aca="false">D7301/C7301*100</f>
        <v>100</v>
      </c>
      <c r="H7301" s="10" t="n">
        <f aca="false">E7301/D7301*100</f>
        <v>100</v>
      </c>
      <c r="I7301" s="10" t="n">
        <f aca="false">F7301/E7301*100</f>
        <v>100</v>
      </c>
    </row>
    <row r="7302" customFormat="false" ht="24.75" hidden="false" customHeight="true" outlineLevel="0" collapsed="false">
      <c r="A7302" s="11" t="s">
        <v>499</v>
      </c>
      <c r="B7302" s="11"/>
      <c r="C7302" s="12" t="n">
        <v>72885.86</v>
      </c>
      <c r="D7302" s="12" t="n">
        <v>72885.86</v>
      </c>
      <c r="E7302" s="12" t="n">
        <v>72885.86</v>
      </c>
      <c r="F7302" s="12" t="n">
        <v>72885.86</v>
      </c>
      <c r="G7302" s="12" t="n">
        <f aca="false">D7302/C7302*100</f>
        <v>100</v>
      </c>
      <c r="H7302" s="12" t="n">
        <f aca="false">E7302/D7302*100</f>
        <v>100</v>
      </c>
      <c r="I7302" s="12" t="n">
        <f aca="false">F7302/E7302*100</f>
        <v>100</v>
      </c>
    </row>
    <row r="7303" customFormat="false" ht="24.75" hidden="false" customHeight="true" outlineLevel="0" collapsed="false">
      <c r="A7303" s="13" t="s">
        <v>19</v>
      </c>
      <c r="B7303" s="13"/>
      <c r="C7303" s="13" t="n">
        <v>72885.86</v>
      </c>
      <c r="D7303" s="13" t="n">
        <v>72885.86</v>
      </c>
      <c r="E7303" s="13" t="n">
        <v>72885.86</v>
      </c>
      <c r="F7303" s="13" t="n">
        <v>72885.86</v>
      </c>
      <c r="G7303" s="13" t="n">
        <f aca="false">D7303/C7303*100</f>
        <v>100</v>
      </c>
      <c r="H7303" s="13" t="n">
        <f aca="false">E7303/D7303*100</f>
        <v>100</v>
      </c>
      <c r="I7303" s="13" t="n">
        <f aca="false">F7303/E7303*100</f>
        <v>100</v>
      </c>
    </row>
    <row r="7304" customFormat="false" ht="24.75" hidden="false" customHeight="true" outlineLevel="0" collapsed="false">
      <c r="A7304" s="13" t="s">
        <v>23</v>
      </c>
      <c r="B7304" s="13"/>
      <c r="C7304" s="13" t="n">
        <v>72885.86</v>
      </c>
      <c r="D7304" s="13" t="n">
        <v>72885.86</v>
      </c>
      <c r="E7304" s="13" t="n">
        <v>72885.86</v>
      </c>
      <c r="F7304" s="13" t="n">
        <v>72885.86</v>
      </c>
      <c r="G7304" s="13" t="n">
        <f aca="false">D7304/C7304*100</f>
        <v>100</v>
      </c>
      <c r="H7304" s="13" t="n">
        <f aca="false">E7304/D7304*100</f>
        <v>100</v>
      </c>
      <c r="I7304" s="13" t="n">
        <f aca="false">F7304/E7304*100</f>
        <v>100</v>
      </c>
    </row>
    <row r="7305" customFormat="false" ht="24.75" hidden="false" customHeight="true" outlineLevel="0" collapsed="false">
      <c r="A7305" s="9" t="s">
        <v>691</v>
      </c>
      <c r="B7305" s="9"/>
      <c r="C7305" s="10" t="n">
        <v>13576.53</v>
      </c>
      <c r="D7305" s="10" t="n">
        <v>14920</v>
      </c>
      <c r="E7305" s="10" t="n">
        <v>13000</v>
      </c>
      <c r="F7305" s="10" t="n">
        <v>13000</v>
      </c>
      <c r="G7305" s="10" t="n">
        <f aca="false">D7305/C7305*100</f>
        <v>109.895532952824</v>
      </c>
      <c r="H7305" s="10" t="n">
        <f aca="false">E7305/D7305*100</f>
        <v>87.1313672922252</v>
      </c>
      <c r="I7305" s="10" t="n">
        <f aca="false">F7305/E7305*100</f>
        <v>100</v>
      </c>
    </row>
    <row r="7306" customFormat="false" ht="24.75" hidden="false" customHeight="true" outlineLevel="0" collapsed="false">
      <c r="A7306" s="11" t="s">
        <v>698</v>
      </c>
      <c r="B7306" s="11"/>
      <c r="C7306" s="12" t="n">
        <v>13576.53</v>
      </c>
      <c r="D7306" s="12" t="n">
        <v>14920</v>
      </c>
      <c r="E7306" s="12" t="n">
        <v>13000</v>
      </c>
      <c r="F7306" s="12" t="n">
        <v>13000</v>
      </c>
      <c r="G7306" s="12" t="n">
        <f aca="false">D7306/C7306*100</f>
        <v>109.895532952824</v>
      </c>
      <c r="H7306" s="12" t="n">
        <f aca="false">E7306/D7306*100</f>
        <v>87.1313672922252</v>
      </c>
      <c r="I7306" s="12" t="n">
        <f aca="false">F7306/E7306*100</f>
        <v>100</v>
      </c>
    </row>
    <row r="7307" customFormat="false" ht="24.75" hidden="false" customHeight="true" outlineLevel="0" collapsed="false">
      <c r="A7307" s="13" t="s">
        <v>19</v>
      </c>
      <c r="B7307" s="13"/>
      <c r="C7307" s="13" t="n">
        <v>10813.17</v>
      </c>
      <c r="D7307" s="13" t="n">
        <v>14820</v>
      </c>
      <c r="E7307" s="13" t="n">
        <v>12900</v>
      </c>
      <c r="F7307" s="13" t="n">
        <v>12900</v>
      </c>
      <c r="G7307" s="13" t="n">
        <f aca="false">D7307/C7307*100</f>
        <v>137.055091152733</v>
      </c>
      <c r="H7307" s="13" t="n">
        <f aca="false">E7307/D7307*100</f>
        <v>87.0445344129555</v>
      </c>
      <c r="I7307" s="13" t="n">
        <f aca="false">F7307/E7307*100</f>
        <v>100</v>
      </c>
    </row>
    <row r="7308" customFormat="false" ht="24.75" hidden="false" customHeight="true" outlineLevel="0" collapsed="false">
      <c r="A7308" s="13" t="s">
        <v>23</v>
      </c>
      <c r="B7308" s="13"/>
      <c r="C7308" s="13" t="n">
        <v>10746.81</v>
      </c>
      <c r="D7308" s="13" t="n">
        <v>14750</v>
      </c>
      <c r="E7308" s="13" t="n">
        <v>12830</v>
      </c>
      <c r="F7308" s="13" t="n">
        <v>12830</v>
      </c>
      <c r="G7308" s="13" t="n">
        <f aca="false">D7308/C7308*100</f>
        <v>137.250030474159</v>
      </c>
      <c r="H7308" s="13" t="n">
        <f aca="false">E7308/D7308*100</f>
        <v>86.9830508474576</v>
      </c>
      <c r="I7308" s="13" t="n">
        <f aca="false">F7308/E7308*100</f>
        <v>100</v>
      </c>
    </row>
    <row r="7309" customFormat="false" ht="24.75" hidden="false" customHeight="true" outlineLevel="0" collapsed="false">
      <c r="A7309" s="13" t="s">
        <v>58</v>
      </c>
      <c r="B7309" s="13"/>
      <c r="C7309" s="13" t="n">
        <v>66.36</v>
      </c>
      <c r="D7309" s="13" t="n">
        <v>70</v>
      </c>
      <c r="E7309" s="13" t="n">
        <v>70</v>
      </c>
      <c r="F7309" s="13" t="n">
        <v>70</v>
      </c>
      <c r="G7309" s="13" t="n">
        <f aca="false">D7309/C7309*100</f>
        <v>105.485232067511</v>
      </c>
      <c r="H7309" s="13" t="n">
        <f aca="false">E7309/D7309*100</f>
        <v>100</v>
      </c>
      <c r="I7309" s="13" t="n">
        <f aca="false">F7309/E7309*100</f>
        <v>100</v>
      </c>
    </row>
    <row r="7310" customFormat="false" ht="24.75" hidden="false" customHeight="true" outlineLevel="0" collapsed="false">
      <c r="A7310" s="13" t="s">
        <v>46</v>
      </c>
      <c r="B7310" s="13"/>
      <c r="C7310" s="13" t="n">
        <v>2763.36</v>
      </c>
      <c r="D7310" s="13" t="n">
        <v>100</v>
      </c>
      <c r="E7310" s="13" t="n">
        <v>100</v>
      </c>
      <c r="F7310" s="13" t="n">
        <v>100</v>
      </c>
      <c r="G7310" s="13" t="n">
        <f aca="false">D7310/C7310*100</f>
        <v>3.61878293092467</v>
      </c>
      <c r="H7310" s="13" t="n">
        <f aca="false">E7310/D7310*100</f>
        <v>100</v>
      </c>
      <c r="I7310" s="13" t="n">
        <f aca="false">F7310/E7310*100</f>
        <v>100</v>
      </c>
    </row>
    <row r="7311" customFormat="false" ht="24.75" hidden="false" customHeight="true" outlineLevel="0" collapsed="false">
      <c r="A7311" s="13" t="s">
        <v>80</v>
      </c>
      <c r="B7311" s="13"/>
      <c r="C7311" s="13" t="n">
        <v>2763.36</v>
      </c>
      <c r="D7311" s="13" t="n">
        <v>100</v>
      </c>
      <c r="E7311" s="13" t="n">
        <v>100</v>
      </c>
      <c r="F7311" s="13" t="n">
        <v>100</v>
      </c>
      <c r="G7311" s="13" t="n">
        <f aca="false">D7311/C7311*100</f>
        <v>3.61878293092467</v>
      </c>
      <c r="H7311" s="13" t="n">
        <f aca="false">E7311/D7311*100</f>
        <v>100</v>
      </c>
      <c r="I7311" s="13" t="n">
        <f aca="false">F7311/E7311*100</f>
        <v>100</v>
      </c>
    </row>
    <row r="7312" customFormat="false" ht="24.75" hidden="false" customHeight="true" outlineLevel="0" collapsed="false">
      <c r="A7312" s="9" t="s">
        <v>693</v>
      </c>
      <c r="B7312" s="9"/>
      <c r="C7312" s="10" t="n">
        <v>586335.98</v>
      </c>
      <c r="D7312" s="10" t="n">
        <v>630587.37</v>
      </c>
      <c r="E7312" s="10" t="n">
        <v>626949.89</v>
      </c>
      <c r="F7312" s="10" t="n">
        <v>629995.04</v>
      </c>
      <c r="G7312" s="10" t="n">
        <f aca="false">D7312/C7312*100</f>
        <v>107.547104648089</v>
      </c>
      <c r="H7312" s="10" t="n">
        <f aca="false">E7312/D7312*100</f>
        <v>99.4231600293549</v>
      </c>
      <c r="I7312" s="10" t="n">
        <f aca="false">F7312/E7312*100</f>
        <v>100.485708674421</v>
      </c>
    </row>
    <row r="7313" customFormat="false" ht="24.75" hidden="false" customHeight="true" outlineLevel="0" collapsed="false">
      <c r="A7313" s="11" t="s">
        <v>586</v>
      </c>
      <c r="B7313" s="11"/>
      <c r="C7313" s="12" t="n">
        <v>586335.98</v>
      </c>
      <c r="D7313" s="12" t="n">
        <v>630587.37</v>
      </c>
      <c r="E7313" s="12" t="n">
        <v>626949.89</v>
      </c>
      <c r="F7313" s="12" t="n">
        <v>629995.04</v>
      </c>
      <c r="G7313" s="12" t="n">
        <f aca="false">D7313/C7313*100</f>
        <v>107.547104648089</v>
      </c>
      <c r="H7313" s="12" t="n">
        <f aca="false">E7313/D7313*100</f>
        <v>99.4231600293549</v>
      </c>
      <c r="I7313" s="12" t="n">
        <f aca="false">F7313/E7313*100</f>
        <v>100.485708674421</v>
      </c>
    </row>
    <row r="7314" customFormat="false" ht="24.75" hidden="false" customHeight="true" outlineLevel="0" collapsed="false">
      <c r="A7314" s="13" t="s">
        <v>19</v>
      </c>
      <c r="B7314" s="13"/>
      <c r="C7314" s="13" t="n">
        <v>586335.98</v>
      </c>
      <c r="D7314" s="13" t="n">
        <v>630587.37</v>
      </c>
      <c r="E7314" s="13" t="n">
        <v>626949.89</v>
      </c>
      <c r="F7314" s="13" t="n">
        <v>629995.04</v>
      </c>
      <c r="G7314" s="13" t="n">
        <f aca="false">D7314/C7314*100</f>
        <v>107.547104648089</v>
      </c>
      <c r="H7314" s="13" t="n">
        <f aca="false">E7314/D7314*100</f>
        <v>99.4231600293549</v>
      </c>
      <c r="I7314" s="13" t="n">
        <f aca="false">F7314/E7314*100</f>
        <v>100.485708674421</v>
      </c>
    </row>
    <row r="7315" customFormat="false" ht="24.75" hidden="false" customHeight="true" outlineLevel="0" collapsed="false">
      <c r="A7315" s="13" t="s">
        <v>20</v>
      </c>
      <c r="B7315" s="13"/>
      <c r="C7315" s="13" t="n">
        <v>576049.91</v>
      </c>
      <c r="D7315" s="13" t="n">
        <v>624587.87</v>
      </c>
      <c r="E7315" s="13" t="n">
        <v>625029.89</v>
      </c>
      <c r="F7315" s="13" t="n">
        <v>627995.04</v>
      </c>
      <c r="G7315" s="13" t="n">
        <f aca="false">D7315/C7315*100</f>
        <v>108.4259990597</v>
      </c>
      <c r="H7315" s="13" t="n">
        <f aca="false">E7315/D7315*100</f>
        <v>100.070769866216</v>
      </c>
      <c r="I7315" s="13" t="n">
        <f aca="false">F7315/E7315*100</f>
        <v>100.474401312232</v>
      </c>
    </row>
    <row r="7316" customFormat="false" ht="24.75" hidden="false" customHeight="true" outlineLevel="0" collapsed="false">
      <c r="A7316" s="13" t="s">
        <v>23</v>
      </c>
      <c r="B7316" s="13"/>
      <c r="C7316" s="13" t="n">
        <v>5915.77</v>
      </c>
      <c r="D7316" s="13" t="n">
        <v>3770</v>
      </c>
      <c r="E7316" s="13" t="n">
        <v>1920</v>
      </c>
      <c r="F7316" s="13" t="n">
        <v>2000</v>
      </c>
      <c r="G7316" s="13" t="n">
        <f aca="false">D7316/C7316*100</f>
        <v>63.7279677877943</v>
      </c>
      <c r="H7316" s="13" t="n">
        <f aca="false">E7316/D7316*100</f>
        <v>50.9283819628647</v>
      </c>
      <c r="I7316" s="13" t="n">
        <f aca="false">F7316/E7316*100</f>
        <v>104.166666666667</v>
      </c>
    </row>
    <row r="7317" customFormat="false" ht="24.75" hidden="false" customHeight="true" outlineLevel="0" collapsed="false">
      <c r="A7317" s="13" t="s">
        <v>58</v>
      </c>
      <c r="B7317" s="13"/>
      <c r="C7317" s="13" t="n">
        <v>4370.3</v>
      </c>
      <c r="D7317" s="13" t="n">
        <v>2229.5</v>
      </c>
      <c r="E7317" s="13" t="n">
        <v>0</v>
      </c>
      <c r="F7317" s="13" t="n">
        <v>0</v>
      </c>
      <c r="G7317" s="13" t="n">
        <f aca="false">D7317/C7317*100</f>
        <v>51.0148044756653</v>
      </c>
      <c r="H7317" s="13" t="n">
        <f aca="false">E7317/D7317*100</f>
        <v>0</v>
      </c>
      <c r="I7317" s="13" t="n">
        <v>0</v>
      </c>
    </row>
    <row r="7318" customFormat="false" ht="24.75" hidden="false" customHeight="true" outlineLevel="0" collapsed="false">
      <c r="A7318" s="7" t="s">
        <v>500</v>
      </c>
      <c r="B7318" s="7"/>
      <c r="C7318" s="8" t="n">
        <v>74903.74</v>
      </c>
      <c r="D7318" s="8" t="n">
        <v>92149.62</v>
      </c>
      <c r="E7318" s="8" t="n">
        <v>92149.62</v>
      </c>
      <c r="F7318" s="8" t="n">
        <v>92149.62</v>
      </c>
      <c r="G7318" s="8" t="n">
        <f aca="false">D7318/C7318*100</f>
        <v>123.024057276713</v>
      </c>
      <c r="H7318" s="8" t="n">
        <f aca="false">E7318/D7318*100</f>
        <v>100</v>
      </c>
      <c r="I7318" s="8" t="n">
        <f aca="false">F7318/E7318*100</f>
        <v>100</v>
      </c>
    </row>
    <row r="7319" customFormat="false" ht="24.75" hidden="false" customHeight="true" outlineLevel="0" collapsed="false">
      <c r="A7319" s="9" t="s">
        <v>694</v>
      </c>
      <c r="B7319" s="9"/>
      <c r="C7319" s="10" t="n">
        <v>68966.9</v>
      </c>
      <c r="D7319" s="10" t="n">
        <v>68966.9</v>
      </c>
      <c r="E7319" s="10" t="n">
        <v>68966.9</v>
      </c>
      <c r="F7319" s="10" t="n">
        <v>68966.9</v>
      </c>
      <c r="G7319" s="10" t="n">
        <f aca="false">D7319/C7319*100</f>
        <v>100</v>
      </c>
      <c r="H7319" s="10" t="n">
        <f aca="false">E7319/D7319*100</f>
        <v>100</v>
      </c>
      <c r="I7319" s="10" t="n">
        <f aca="false">F7319/E7319*100</f>
        <v>100</v>
      </c>
    </row>
    <row r="7320" customFormat="false" ht="24.75" hidden="false" customHeight="true" outlineLevel="0" collapsed="false">
      <c r="A7320" s="11" t="s">
        <v>18</v>
      </c>
      <c r="B7320" s="11"/>
      <c r="C7320" s="12" t="n">
        <v>68966.9</v>
      </c>
      <c r="D7320" s="12" t="n">
        <v>68966.9</v>
      </c>
      <c r="E7320" s="12" t="n">
        <v>68966.9</v>
      </c>
      <c r="F7320" s="12" t="n">
        <v>68966.9</v>
      </c>
      <c r="G7320" s="12" t="n">
        <f aca="false">D7320/C7320*100</f>
        <v>100</v>
      </c>
      <c r="H7320" s="12" t="n">
        <f aca="false">E7320/D7320*100</f>
        <v>100</v>
      </c>
      <c r="I7320" s="12" t="n">
        <f aca="false">F7320/E7320*100</f>
        <v>100</v>
      </c>
    </row>
    <row r="7321" customFormat="false" ht="24.75" hidden="false" customHeight="true" outlineLevel="0" collapsed="false">
      <c r="A7321" s="13" t="s">
        <v>19</v>
      </c>
      <c r="B7321" s="13"/>
      <c r="C7321" s="13" t="n">
        <v>68966.9</v>
      </c>
      <c r="D7321" s="13" t="n">
        <v>68966.9</v>
      </c>
      <c r="E7321" s="13" t="n">
        <v>68966.9</v>
      </c>
      <c r="F7321" s="13" t="n">
        <v>68966.9</v>
      </c>
      <c r="G7321" s="13" t="n">
        <f aca="false">D7321/C7321*100</f>
        <v>100</v>
      </c>
      <c r="H7321" s="13" t="n">
        <f aca="false">E7321/D7321*100</f>
        <v>100</v>
      </c>
      <c r="I7321" s="13" t="n">
        <f aca="false">F7321/E7321*100</f>
        <v>100</v>
      </c>
    </row>
    <row r="7322" customFormat="false" ht="24.75" hidden="false" customHeight="true" outlineLevel="0" collapsed="false">
      <c r="A7322" s="13" t="s">
        <v>23</v>
      </c>
      <c r="B7322" s="13"/>
      <c r="C7322" s="13" t="n">
        <v>68966.9</v>
      </c>
      <c r="D7322" s="13" t="n">
        <v>68966.9</v>
      </c>
      <c r="E7322" s="13" t="n">
        <v>68966.9</v>
      </c>
      <c r="F7322" s="13" t="n">
        <v>68966.9</v>
      </c>
      <c r="G7322" s="13" t="n">
        <f aca="false">D7322/C7322*100</f>
        <v>100</v>
      </c>
      <c r="H7322" s="13" t="n">
        <f aca="false">E7322/D7322*100</f>
        <v>100</v>
      </c>
      <c r="I7322" s="13" t="n">
        <f aca="false">F7322/E7322*100</f>
        <v>100</v>
      </c>
    </row>
    <row r="7323" customFormat="false" ht="24.75" hidden="false" customHeight="true" outlineLevel="0" collapsed="false">
      <c r="A7323" s="9" t="s">
        <v>501</v>
      </c>
      <c r="B7323" s="9"/>
      <c r="C7323" s="10" t="n">
        <v>2394.12</v>
      </c>
      <c r="D7323" s="10" t="n">
        <v>500</v>
      </c>
      <c r="E7323" s="10" t="n">
        <v>500</v>
      </c>
      <c r="F7323" s="10" t="n">
        <v>500</v>
      </c>
      <c r="G7323" s="10" t="n">
        <f aca="false">D7323/C7323*100</f>
        <v>20.8845003592134</v>
      </c>
      <c r="H7323" s="10" t="n">
        <f aca="false">E7323/D7323*100</f>
        <v>100</v>
      </c>
      <c r="I7323" s="10" t="n">
        <f aca="false">F7323/E7323*100</f>
        <v>100</v>
      </c>
    </row>
    <row r="7324" customFormat="false" ht="24.75" hidden="false" customHeight="true" outlineLevel="0" collapsed="false">
      <c r="A7324" s="11" t="s">
        <v>18</v>
      </c>
      <c r="B7324" s="11"/>
      <c r="C7324" s="12" t="n">
        <v>1902.12</v>
      </c>
      <c r="D7324" s="12" t="n">
        <v>0</v>
      </c>
      <c r="E7324" s="12" t="n">
        <v>0</v>
      </c>
      <c r="F7324" s="12" t="n">
        <v>0</v>
      </c>
      <c r="G7324" s="12" t="n">
        <f aca="false">D7324/C7324*100</f>
        <v>0</v>
      </c>
      <c r="H7324" s="12" t="n">
        <v>0</v>
      </c>
      <c r="I7324" s="12" t="n">
        <v>0</v>
      </c>
    </row>
    <row r="7325" customFormat="false" ht="24.75" hidden="false" customHeight="true" outlineLevel="0" collapsed="false">
      <c r="A7325" s="13" t="s">
        <v>19</v>
      </c>
      <c r="B7325" s="13"/>
      <c r="C7325" s="13" t="n">
        <v>1902.12</v>
      </c>
      <c r="D7325" s="13" t="n">
        <v>0</v>
      </c>
      <c r="E7325" s="13" t="n">
        <v>0</v>
      </c>
      <c r="F7325" s="13" t="n">
        <v>0</v>
      </c>
      <c r="G7325" s="13" t="n">
        <f aca="false">D7325/C7325*100</f>
        <v>0</v>
      </c>
      <c r="H7325" s="13" t="n">
        <v>0</v>
      </c>
      <c r="I7325" s="13" t="n">
        <v>0</v>
      </c>
    </row>
    <row r="7326" customFormat="false" ht="24.75" hidden="false" customHeight="true" outlineLevel="0" collapsed="false">
      <c r="A7326" s="13" t="s">
        <v>23</v>
      </c>
      <c r="B7326" s="13"/>
      <c r="C7326" s="13" t="n">
        <v>1805.82</v>
      </c>
      <c r="D7326" s="13" t="n">
        <v>0</v>
      </c>
      <c r="E7326" s="13" t="n">
        <v>0</v>
      </c>
      <c r="F7326" s="13" t="n">
        <v>0</v>
      </c>
      <c r="G7326" s="13" t="n">
        <f aca="false">D7326/C7326*100</f>
        <v>0</v>
      </c>
      <c r="H7326" s="13" t="n">
        <v>0</v>
      </c>
      <c r="I7326" s="13" t="n">
        <v>0</v>
      </c>
    </row>
    <row r="7327" customFormat="false" ht="24.75" hidden="false" customHeight="true" outlineLevel="0" collapsed="false">
      <c r="A7327" s="13" t="s">
        <v>31</v>
      </c>
      <c r="B7327" s="13"/>
      <c r="C7327" s="13" t="n">
        <v>26.55</v>
      </c>
      <c r="D7327" s="13" t="n">
        <v>0</v>
      </c>
      <c r="E7327" s="13" t="n">
        <v>0</v>
      </c>
      <c r="F7327" s="13" t="n">
        <v>0</v>
      </c>
      <c r="G7327" s="13" t="n">
        <f aca="false">D7327/C7327*100</f>
        <v>0</v>
      </c>
      <c r="H7327" s="13" t="n">
        <v>0</v>
      </c>
      <c r="I7327" s="13" t="n">
        <v>0</v>
      </c>
    </row>
    <row r="7328" customFormat="false" ht="24.75" hidden="false" customHeight="true" outlineLevel="0" collapsed="false">
      <c r="A7328" s="13" t="s">
        <v>29</v>
      </c>
      <c r="B7328" s="13"/>
      <c r="C7328" s="13" t="n">
        <v>69.75</v>
      </c>
      <c r="D7328" s="13" t="n">
        <v>0</v>
      </c>
      <c r="E7328" s="13" t="n">
        <v>0</v>
      </c>
      <c r="F7328" s="13" t="n">
        <v>0</v>
      </c>
      <c r="G7328" s="13" t="n">
        <f aca="false">D7328/C7328*100</f>
        <v>0</v>
      </c>
      <c r="H7328" s="13" t="n">
        <v>0</v>
      </c>
      <c r="I7328" s="13" t="n">
        <v>0</v>
      </c>
    </row>
    <row r="7329" customFormat="false" ht="24.75" hidden="false" customHeight="true" outlineLevel="0" collapsed="false">
      <c r="A7329" s="11" t="s">
        <v>699</v>
      </c>
      <c r="B7329" s="11"/>
      <c r="C7329" s="12" t="n">
        <v>492</v>
      </c>
      <c r="D7329" s="12" t="n">
        <v>500</v>
      </c>
      <c r="E7329" s="12" t="n">
        <v>500</v>
      </c>
      <c r="F7329" s="12" t="n">
        <v>500</v>
      </c>
      <c r="G7329" s="12" t="n">
        <f aca="false">D7329/C7329*100</f>
        <v>101.626016260163</v>
      </c>
      <c r="H7329" s="12" t="n">
        <f aca="false">E7329/D7329*100</f>
        <v>100</v>
      </c>
      <c r="I7329" s="12" t="n">
        <f aca="false">F7329/E7329*100</f>
        <v>100</v>
      </c>
    </row>
    <row r="7330" customFormat="false" ht="24.75" hidden="false" customHeight="true" outlineLevel="0" collapsed="false">
      <c r="A7330" s="13" t="s">
        <v>19</v>
      </c>
      <c r="B7330" s="13"/>
      <c r="C7330" s="13" t="n">
        <v>492</v>
      </c>
      <c r="D7330" s="13" t="n">
        <v>500</v>
      </c>
      <c r="E7330" s="13" t="n">
        <v>500</v>
      </c>
      <c r="F7330" s="13" t="n">
        <v>500</v>
      </c>
      <c r="G7330" s="13" t="n">
        <f aca="false">D7330/C7330*100</f>
        <v>101.626016260163</v>
      </c>
      <c r="H7330" s="13" t="n">
        <f aca="false">E7330/D7330*100</f>
        <v>100</v>
      </c>
      <c r="I7330" s="13" t="n">
        <f aca="false">F7330/E7330*100</f>
        <v>100</v>
      </c>
    </row>
    <row r="7331" customFormat="false" ht="24.75" hidden="false" customHeight="true" outlineLevel="0" collapsed="false">
      <c r="A7331" s="13" t="s">
        <v>23</v>
      </c>
      <c r="B7331" s="13"/>
      <c r="C7331" s="13" t="n">
        <v>492</v>
      </c>
      <c r="D7331" s="13" t="n">
        <v>500</v>
      </c>
      <c r="E7331" s="13" t="n">
        <v>500</v>
      </c>
      <c r="F7331" s="13" t="n">
        <v>500</v>
      </c>
      <c r="G7331" s="13" t="n">
        <f aca="false">D7331/C7331*100</f>
        <v>101.626016260163</v>
      </c>
      <c r="H7331" s="13" t="n">
        <f aca="false">E7331/D7331*100</f>
        <v>100</v>
      </c>
      <c r="I7331" s="13" t="n">
        <f aca="false">F7331/E7331*100</f>
        <v>100</v>
      </c>
    </row>
    <row r="7332" customFormat="false" ht="24.75" hidden="false" customHeight="true" outlineLevel="0" collapsed="false">
      <c r="A7332" s="9" t="s">
        <v>700</v>
      </c>
      <c r="B7332" s="9"/>
      <c r="C7332" s="10" t="n">
        <v>2083</v>
      </c>
      <c r="D7332" s="10" t="n">
        <v>14950</v>
      </c>
      <c r="E7332" s="10" t="n">
        <v>14950</v>
      </c>
      <c r="F7332" s="10" t="n">
        <v>14950</v>
      </c>
      <c r="G7332" s="10" t="n">
        <f aca="false">D7332/C7332*100</f>
        <v>717.7148343735</v>
      </c>
      <c r="H7332" s="10" t="n">
        <f aca="false">E7332/D7332*100</f>
        <v>100</v>
      </c>
      <c r="I7332" s="10" t="n">
        <f aca="false">F7332/E7332*100</f>
        <v>100</v>
      </c>
    </row>
    <row r="7333" customFormat="false" ht="24.75" hidden="false" customHeight="true" outlineLevel="0" collapsed="false">
      <c r="A7333" s="11" t="s">
        <v>698</v>
      </c>
      <c r="B7333" s="11"/>
      <c r="C7333" s="12" t="n">
        <v>0</v>
      </c>
      <c r="D7333" s="12" t="n">
        <v>13000</v>
      </c>
      <c r="E7333" s="12" t="n">
        <v>13000</v>
      </c>
      <c r="F7333" s="12" t="n">
        <v>13000</v>
      </c>
      <c r="G7333" s="12" t="n">
        <v>0</v>
      </c>
      <c r="H7333" s="12" t="n">
        <f aca="false">E7333/D7333*100</f>
        <v>100</v>
      </c>
      <c r="I7333" s="12" t="n">
        <f aca="false">F7333/E7333*100</f>
        <v>100</v>
      </c>
    </row>
    <row r="7334" customFormat="false" ht="24.75" hidden="false" customHeight="true" outlineLevel="0" collapsed="false">
      <c r="A7334" s="13" t="s">
        <v>19</v>
      </c>
      <c r="B7334" s="13"/>
      <c r="C7334" s="13" t="n">
        <v>0</v>
      </c>
      <c r="D7334" s="13" t="n">
        <v>13000</v>
      </c>
      <c r="E7334" s="13" t="n">
        <v>13000</v>
      </c>
      <c r="F7334" s="13" t="n">
        <v>13000</v>
      </c>
      <c r="G7334" s="13" t="n">
        <v>0</v>
      </c>
      <c r="H7334" s="13" t="n">
        <f aca="false">E7334/D7334*100</f>
        <v>100</v>
      </c>
      <c r="I7334" s="13" t="n">
        <f aca="false">F7334/E7334*100</f>
        <v>100</v>
      </c>
    </row>
    <row r="7335" customFormat="false" ht="24.75" hidden="false" customHeight="true" outlineLevel="0" collapsed="false">
      <c r="A7335" s="13" t="s">
        <v>23</v>
      </c>
      <c r="B7335" s="13"/>
      <c r="C7335" s="13" t="n">
        <v>0</v>
      </c>
      <c r="D7335" s="13" t="n">
        <v>13000</v>
      </c>
      <c r="E7335" s="13" t="n">
        <v>13000</v>
      </c>
      <c r="F7335" s="13" t="n">
        <v>13000</v>
      </c>
      <c r="G7335" s="13" t="n">
        <v>0</v>
      </c>
      <c r="H7335" s="13" t="n">
        <f aca="false">E7335/D7335*100</f>
        <v>100</v>
      </c>
      <c r="I7335" s="13" t="n">
        <f aca="false">F7335/E7335*100</f>
        <v>100</v>
      </c>
    </row>
    <row r="7336" customFormat="false" ht="24.75" hidden="false" customHeight="true" outlineLevel="0" collapsed="false">
      <c r="A7336" s="11" t="s">
        <v>354</v>
      </c>
      <c r="B7336" s="11"/>
      <c r="C7336" s="12" t="n">
        <v>500</v>
      </c>
      <c r="D7336" s="12" t="n">
        <v>500</v>
      </c>
      <c r="E7336" s="12" t="n">
        <v>500</v>
      </c>
      <c r="F7336" s="12" t="n">
        <v>500</v>
      </c>
      <c r="G7336" s="12" t="n">
        <f aca="false">D7336/C7336*100</f>
        <v>100</v>
      </c>
      <c r="H7336" s="12" t="n">
        <f aca="false">E7336/D7336*100</f>
        <v>100</v>
      </c>
      <c r="I7336" s="12" t="n">
        <f aca="false">F7336/E7336*100</f>
        <v>100</v>
      </c>
    </row>
    <row r="7337" customFormat="false" ht="24.75" hidden="false" customHeight="true" outlineLevel="0" collapsed="false">
      <c r="A7337" s="13" t="s">
        <v>19</v>
      </c>
      <c r="B7337" s="13"/>
      <c r="C7337" s="13" t="n">
        <v>500</v>
      </c>
      <c r="D7337" s="13" t="n">
        <v>500</v>
      </c>
      <c r="E7337" s="13" t="n">
        <v>500</v>
      </c>
      <c r="F7337" s="13" t="n">
        <v>500</v>
      </c>
      <c r="G7337" s="13" t="n">
        <f aca="false">D7337/C7337*100</f>
        <v>100</v>
      </c>
      <c r="H7337" s="13" t="n">
        <f aca="false">E7337/D7337*100</f>
        <v>100</v>
      </c>
      <c r="I7337" s="13" t="n">
        <f aca="false">F7337/E7337*100</f>
        <v>100</v>
      </c>
    </row>
    <row r="7338" customFormat="false" ht="24.75" hidden="false" customHeight="true" outlineLevel="0" collapsed="false">
      <c r="A7338" s="13" t="s">
        <v>23</v>
      </c>
      <c r="B7338" s="13"/>
      <c r="C7338" s="13" t="n">
        <v>500</v>
      </c>
      <c r="D7338" s="13" t="n">
        <v>500</v>
      </c>
      <c r="E7338" s="13" t="n">
        <v>500</v>
      </c>
      <c r="F7338" s="13" t="n">
        <v>500</v>
      </c>
      <c r="G7338" s="13" t="n">
        <f aca="false">D7338/C7338*100</f>
        <v>100</v>
      </c>
      <c r="H7338" s="13" t="n">
        <f aca="false">E7338/D7338*100</f>
        <v>100</v>
      </c>
      <c r="I7338" s="13" t="n">
        <f aca="false">F7338/E7338*100</f>
        <v>100</v>
      </c>
    </row>
    <row r="7339" customFormat="false" ht="24.75" hidden="false" customHeight="true" outlineLevel="0" collapsed="false">
      <c r="A7339" s="11" t="s">
        <v>701</v>
      </c>
      <c r="B7339" s="11"/>
      <c r="C7339" s="12" t="n">
        <v>1583</v>
      </c>
      <c r="D7339" s="12" t="n">
        <v>1450</v>
      </c>
      <c r="E7339" s="12" t="n">
        <v>1450</v>
      </c>
      <c r="F7339" s="12" t="n">
        <v>1450</v>
      </c>
      <c r="G7339" s="12" t="n">
        <f aca="false">D7339/C7339*100</f>
        <v>91.5982312065698</v>
      </c>
      <c r="H7339" s="12" t="n">
        <f aca="false">E7339/D7339*100</f>
        <v>100</v>
      </c>
      <c r="I7339" s="12" t="n">
        <f aca="false">F7339/E7339*100</f>
        <v>100</v>
      </c>
    </row>
    <row r="7340" customFormat="false" ht="24.75" hidden="false" customHeight="true" outlineLevel="0" collapsed="false">
      <c r="A7340" s="13" t="s">
        <v>19</v>
      </c>
      <c r="B7340" s="13"/>
      <c r="C7340" s="13" t="n">
        <v>1583</v>
      </c>
      <c r="D7340" s="13" t="n">
        <v>1450</v>
      </c>
      <c r="E7340" s="13" t="n">
        <v>1450</v>
      </c>
      <c r="F7340" s="13" t="n">
        <v>1450</v>
      </c>
      <c r="G7340" s="13" t="n">
        <f aca="false">D7340/C7340*100</f>
        <v>91.5982312065698</v>
      </c>
      <c r="H7340" s="13" t="n">
        <f aca="false">E7340/D7340*100</f>
        <v>100</v>
      </c>
      <c r="I7340" s="13" t="n">
        <f aca="false">F7340/E7340*100</f>
        <v>100</v>
      </c>
    </row>
    <row r="7341" customFormat="false" ht="24.75" hidden="false" customHeight="true" outlineLevel="0" collapsed="false">
      <c r="A7341" s="13" t="s">
        <v>23</v>
      </c>
      <c r="B7341" s="13"/>
      <c r="C7341" s="13" t="n">
        <v>1583</v>
      </c>
      <c r="D7341" s="13" t="n">
        <v>1450</v>
      </c>
      <c r="E7341" s="13" t="n">
        <v>1450</v>
      </c>
      <c r="F7341" s="13" t="n">
        <v>1450</v>
      </c>
      <c r="G7341" s="13" t="n">
        <f aca="false">D7341/C7341*100</f>
        <v>91.5982312065698</v>
      </c>
      <c r="H7341" s="13" t="n">
        <f aca="false">E7341/D7341*100</f>
        <v>100</v>
      </c>
      <c r="I7341" s="13" t="n">
        <f aca="false">F7341/E7341*100</f>
        <v>100</v>
      </c>
    </row>
    <row r="7342" customFormat="false" ht="24.75" hidden="false" customHeight="true" outlineLevel="0" collapsed="false">
      <c r="A7342" s="9" t="s">
        <v>702</v>
      </c>
      <c r="B7342" s="9"/>
      <c r="C7342" s="10" t="n">
        <v>132.72</v>
      </c>
      <c r="D7342" s="10" t="n">
        <v>132.72</v>
      </c>
      <c r="E7342" s="10" t="n">
        <v>132.72</v>
      </c>
      <c r="F7342" s="10" t="n">
        <v>132.72</v>
      </c>
      <c r="G7342" s="10" t="n">
        <f aca="false">D7342/C7342*100</f>
        <v>100</v>
      </c>
      <c r="H7342" s="10" t="n">
        <f aca="false">E7342/D7342*100</f>
        <v>100</v>
      </c>
      <c r="I7342" s="10" t="n">
        <f aca="false">F7342/E7342*100</f>
        <v>100</v>
      </c>
    </row>
    <row r="7343" customFormat="false" ht="24.75" hidden="false" customHeight="true" outlineLevel="0" collapsed="false">
      <c r="A7343" s="11" t="s">
        <v>698</v>
      </c>
      <c r="B7343" s="11"/>
      <c r="C7343" s="12" t="n">
        <v>132.72</v>
      </c>
      <c r="D7343" s="12" t="n">
        <v>132.72</v>
      </c>
      <c r="E7343" s="12" t="n">
        <v>132.72</v>
      </c>
      <c r="F7343" s="12" t="n">
        <v>132.72</v>
      </c>
      <c r="G7343" s="12" t="n">
        <f aca="false">D7343/C7343*100</f>
        <v>100</v>
      </c>
      <c r="H7343" s="12" t="n">
        <f aca="false">E7343/D7343*100</f>
        <v>100</v>
      </c>
      <c r="I7343" s="12" t="n">
        <f aca="false">F7343/E7343*100</f>
        <v>100</v>
      </c>
    </row>
    <row r="7344" customFormat="false" ht="24.75" hidden="false" customHeight="true" outlineLevel="0" collapsed="false">
      <c r="A7344" s="13" t="s">
        <v>19</v>
      </c>
      <c r="B7344" s="13"/>
      <c r="C7344" s="13" t="n">
        <v>132.72</v>
      </c>
      <c r="D7344" s="13" t="n">
        <v>132.72</v>
      </c>
      <c r="E7344" s="13" t="n">
        <v>132.72</v>
      </c>
      <c r="F7344" s="13" t="n">
        <v>132.72</v>
      </c>
      <c r="G7344" s="13" t="n">
        <f aca="false">D7344/C7344*100</f>
        <v>100</v>
      </c>
      <c r="H7344" s="13" t="n">
        <f aca="false">E7344/D7344*100</f>
        <v>100</v>
      </c>
      <c r="I7344" s="13" t="n">
        <f aca="false">F7344/E7344*100</f>
        <v>100</v>
      </c>
    </row>
    <row r="7345" customFormat="false" ht="24.75" hidden="false" customHeight="true" outlineLevel="0" collapsed="false">
      <c r="A7345" s="13" t="s">
        <v>23</v>
      </c>
      <c r="B7345" s="13"/>
      <c r="C7345" s="13" t="n">
        <v>132.72</v>
      </c>
      <c r="D7345" s="13" t="n">
        <v>132.72</v>
      </c>
      <c r="E7345" s="13" t="n">
        <v>132.72</v>
      </c>
      <c r="F7345" s="13" t="n">
        <v>132.72</v>
      </c>
      <c r="G7345" s="13" t="n">
        <f aca="false">D7345/C7345*100</f>
        <v>100</v>
      </c>
      <c r="H7345" s="13" t="n">
        <f aca="false">E7345/D7345*100</f>
        <v>100</v>
      </c>
      <c r="I7345" s="13" t="n">
        <f aca="false">F7345/E7345*100</f>
        <v>100</v>
      </c>
    </row>
    <row r="7346" customFormat="false" ht="24.75" hidden="false" customHeight="true" outlineLevel="0" collapsed="false">
      <c r="A7346" s="9" t="s">
        <v>622</v>
      </c>
      <c r="B7346" s="9"/>
      <c r="C7346" s="10" t="n">
        <v>0</v>
      </c>
      <c r="D7346" s="10" t="n">
        <v>6000</v>
      </c>
      <c r="E7346" s="10" t="n">
        <v>6000</v>
      </c>
      <c r="F7346" s="10" t="n">
        <v>6000</v>
      </c>
      <c r="G7346" s="10" t="n">
        <v>0</v>
      </c>
      <c r="H7346" s="10" t="n">
        <f aca="false">E7346/D7346*100</f>
        <v>100</v>
      </c>
      <c r="I7346" s="10" t="n">
        <f aca="false">F7346/E7346*100</f>
        <v>100</v>
      </c>
    </row>
    <row r="7347" customFormat="false" ht="24.75" hidden="false" customHeight="true" outlineLevel="0" collapsed="false">
      <c r="A7347" s="11" t="s">
        <v>698</v>
      </c>
      <c r="B7347" s="11"/>
      <c r="C7347" s="12" t="n">
        <v>0</v>
      </c>
      <c r="D7347" s="12" t="n">
        <v>6000</v>
      </c>
      <c r="E7347" s="12" t="n">
        <v>6000</v>
      </c>
      <c r="F7347" s="12" t="n">
        <v>6000</v>
      </c>
      <c r="G7347" s="12" t="n">
        <v>0</v>
      </c>
      <c r="H7347" s="12" t="n">
        <f aca="false">E7347/D7347*100</f>
        <v>100</v>
      </c>
      <c r="I7347" s="12" t="n">
        <f aca="false">F7347/E7347*100</f>
        <v>100</v>
      </c>
    </row>
    <row r="7348" customFormat="false" ht="24.75" hidden="false" customHeight="true" outlineLevel="0" collapsed="false">
      <c r="A7348" s="13" t="s">
        <v>19</v>
      </c>
      <c r="B7348" s="13"/>
      <c r="C7348" s="13" t="n">
        <v>0</v>
      </c>
      <c r="D7348" s="13" t="n">
        <v>6000</v>
      </c>
      <c r="E7348" s="13" t="n">
        <v>6000</v>
      </c>
      <c r="F7348" s="13" t="n">
        <v>6000</v>
      </c>
      <c r="G7348" s="13" t="n">
        <v>0</v>
      </c>
      <c r="H7348" s="13" t="n">
        <f aca="false">E7348/D7348*100</f>
        <v>100</v>
      </c>
      <c r="I7348" s="13" t="n">
        <f aca="false">F7348/E7348*100</f>
        <v>100</v>
      </c>
    </row>
    <row r="7349" customFormat="false" ht="24.75" hidden="false" customHeight="true" outlineLevel="0" collapsed="false">
      <c r="A7349" s="13" t="s">
        <v>23</v>
      </c>
      <c r="B7349" s="13"/>
      <c r="C7349" s="13" t="n">
        <v>0</v>
      </c>
      <c r="D7349" s="13" t="n">
        <v>6000</v>
      </c>
      <c r="E7349" s="13" t="n">
        <v>6000</v>
      </c>
      <c r="F7349" s="13" t="n">
        <v>6000</v>
      </c>
      <c r="G7349" s="13" t="n">
        <v>0</v>
      </c>
      <c r="H7349" s="13" t="n">
        <f aca="false">E7349/D7349*100</f>
        <v>100</v>
      </c>
      <c r="I7349" s="13" t="n">
        <f aca="false">F7349/E7349*100</f>
        <v>100</v>
      </c>
    </row>
    <row r="7350" customFormat="false" ht="24.75" hidden="false" customHeight="true" outlineLevel="0" collapsed="false">
      <c r="A7350" s="9" t="s">
        <v>606</v>
      </c>
      <c r="B7350" s="9"/>
      <c r="C7350" s="10" t="n">
        <v>1327</v>
      </c>
      <c r="D7350" s="10" t="n">
        <v>1600</v>
      </c>
      <c r="E7350" s="10" t="n">
        <v>1600</v>
      </c>
      <c r="F7350" s="10" t="n">
        <v>1600</v>
      </c>
      <c r="G7350" s="10" t="n">
        <f aca="false">D7350/C7350*100</f>
        <v>120.572720422005</v>
      </c>
      <c r="H7350" s="10" t="n">
        <f aca="false">E7350/D7350*100</f>
        <v>100</v>
      </c>
      <c r="I7350" s="10" t="n">
        <f aca="false">F7350/E7350*100</f>
        <v>100</v>
      </c>
    </row>
    <row r="7351" customFormat="false" ht="24.75" hidden="false" customHeight="true" outlineLevel="0" collapsed="false">
      <c r="A7351" s="11" t="s">
        <v>18</v>
      </c>
      <c r="B7351" s="11"/>
      <c r="C7351" s="12" t="n">
        <v>1327</v>
      </c>
      <c r="D7351" s="12" t="n">
        <v>1600</v>
      </c>
      <c r="E7351" s="12" t="n">
        <v>1600</v>
      </c>
      <c r="F7351" s="12" t="n">
        <v>1600</v>
      </c>
      <c r="G7351" s="12" t="n">
        <f aca="false">D7351/C7351*100</f>
        <v>120.572720422005</v>
      </c>
      <c r="H7351" s="12" t="n">
        <f aca="false">E7351/D7351*100</f>
        <v>100</v>
      </c>
      <c r="I7351" s="12" t="n">
        <f aca="false">F7351/E7351*100</f>
        <v>100</v>
      </c>
    </row>
    <row r="7352" customFormat="false" ht="24.75" hidden="false" customHeight="true" outlineLevel="0" collapsed="false">
      <c r="A7352" s="13" t="s">
        <v>19</v>
      </c>
      <c r="B7352" s="13"/>
      <c r="C7352" s="13" t="n">
        <v>1327</v>
      </c>
      <c r="D7352" s="13" t="n">
        <v>1600</v>
      </c>
      <c r="E7352" s="13" t="n">
        <v>1600</v>
      </c>
      <c r="F7352" s="13" t="n">
        <v>1600</v>
      </c>
      <c r="G7352" s="13" t="n">
        <f aca="false">D7352/C7352*100</f>
        <v>120.572720422005</v>
      </c>
      <c r="H7352" s="13" t="n">
        <f aca="false">E7352/D7352*100</f>
        <v>100</v>
      </c>
      <c r="I7352" s="13" t="n">
        <f aca="false">F7352/E7352*100</f>
        <v>100</v>
      </c>
    </row>
    <row r="7353" customFormat="false" ht="24.75" hidden="false" customHeight="true" outlineLevel="0" collapsed="false">
      <c r="A7353" s="13" t="s">
        <v>23</v>
      </c>
      <c r="B7353" s="13"/>
      <c r="C7353" s="13" t="n">
        <v>1327</v>
      </c>
      <c r="D7353" s="13" t="n">
        <v>1600</v>
      </c>
      <c r="E7353" s="13" t="n">
        <v>1600</v>
      </c>
      <c r="F7353" s="13" t="n">
        <v>1600</v>
      </c>
      <c r="G7353" s="13" t="n">
        <f aca="false">D7353/C7353*100</f>
        <v>120.572720422005</v>
      </c>
      <c r="H7353" s="13" t="n">
        <f aca="false">E7353/D7353*100</f>
        <v>100</v>
      </c>
      <c r="I7353" s="13" t="n">
        <f aca="false">F7353/E7353*100</f>
        <v>100</v>
      </c>
    </row>
    <row r="7354" customFormat="false" ht="24.75" hidden="false" customHeight="true" outlineLevel="0" collapsed="false">
      <c r="A7354" s="7" t="s">
        <v>511</v>
      </c>
      <c r="B7354" s="7"/>
      <c r="C7354" s="8" t="n">
        <v>553.04</v>
      </c>
      <c r="D7354" s="8" t="n">
        <v>553.04</v>
      </c>
      <c r="E7354" s="8" t="n">
        <v>0</v>
      </c>
      <c r="F7354" s="8" t="n">
        <v>0</v>
      </c>
      <c r="G7354" s="8" t="n">
        <f aca="false">D7354/C7354*100</f>
        <v>100</v>
      </c>
      <c r="H7354" s="8" t="n">
        <f aca="false">E7354/D7354*100</f>
        <v>0</v>
      </c>
      <c r="I7354" s="8" t="n">
        <v>0</v>
      </c>
    </row>
    <row r="7355" customFormat="false" ht="24.75" hidden="false" customHeight="true" outlineLevel="0" collapsed="false">
      <c r="A7355" s="9" t="s">
        <v>514</v>
      </c>
      <c r="B7355" s="9"/>
      <c r="C7355" s="10" t="n">
        <v>553.04</v>
      </c>
      <c r="D7355" s="10" t="n">
        <v>553.04</v>
      </c>
      <c r="E7355" s="10" t="n">
        <v>0</v>
      </c>
      <c r="F7355" s="10" t="n">
        <v>0</v>
      </c>
      <c r="G7355" s="10" t="n">
        <f aca="false">D7355/C7355*100</f>
        <v>100</v>
      </c>
      <c r="H7355" s="10" t="n">
        <f aca="false">E7355/D7355*100</f>
        <v>0</v>
      </c>
      <c r="I7355" s="10" t="n">
        <v>0</v>
      </c>
    </row>
    <row r="7356" customFormat="false" ht="24.75" hidden="false" customHeight="true" outlineLevel="0" collapsed="false">
      <c r="A7356" s="11" t="s">
        <v>468</v>
      </c>
      <c r="B7356" s="11"/>
      <c r="C7356" s="12" t="n">
        <v>553.04</v>
      </c>
      <c r="D7356" s="12" t="n">
        <v>553.04</v>
      </c>
      <c r="E7356" s="12" t="n">
        <v>0</v>
      </c>
      <c r="F7356" s="12" t="n">
        <v>0</v>
      </c>
      <c r="G7356" s="12" t="n">
        <f aca="false">D7356/C7356*100</f>
        <v>100</v>
      </c>
      <c r="H7356" s="12" t="n">
        <f aca="false">E7356/D7356*100</f>
        <v>0</v>
      </c>
      <c r="I7356" s="12" t="n">
        <v>0</v>
      </c>
    </row>
    <row r="7357" customFormat="false" ht="24.75" hidden="false" customHeight="true" outlineLevel="0" collapsed="false">
      <c r="A7357" s="13" t="s">
        <v>19</v>
      </c>
      <c r="B7357" s="13"/>
      <c r="C7357" s="13" t="n">
        <v>553.04</v>
      </c>
      <c r="D7357" s="13" t="n">
        <v>553.04</v>
      </c>
      <c r="E7357" s="13" t="n">
        <v>0</v>
      </c>
      <c r="F7357" s="13" t="n">
        <v>0</v>
      </c>
      <c r="G7357" s="13" t="n">
        <f aca="false">D7357/C7357*100</f>
        <v>100</v>
      </c>
      <c r="H7357" s="13" t="n">
        <f aca="false">E7357/D7357*100</f>
        <v>0</v>
      </c>
      <c r="I7357" s="13" t="n">
        <v>0</v>
      </c>
    </row>
    <row r="7358" customFormat="false" ht="24.75" hidden="false" customHeight="true" outlineLevel="0" collapsed="false">
      <c r="A7358" s="13" t="s">
        <v>29</v>
      </c>
      <c r="B7358" s="13"/>
      <c r="C7358" s="13" t="n">
        <v>553.04</v>
      </c>
      <c r="D7358" s="13" t="n">
        <v>553.04</v>
      </c>
      <c r="E7358" s="13" t="n">
        <v>0</v>
      </c>
      <c r="F7358" s="13" t="n">
        <v>0</v>
      </c>
      <c r="G7358" s="13" t="n">
        <f aca="false">D7358/C7358*100</f>
        <v>100</v>
      </c>
      <c r="H7358" s="13" t="n">
        <f aca="false">E7358/D7358*100</f>
        <v>0</v>
      </c>
      <c r="I7358" s="13" t="n">
        <v>0</v>
      </c>
    </row>
    <row r="7359" customFormat="false" ht="24.75" hidden="false" customHeight="true" outlineLevel="0" collapsed="false">
      <c r="A7359" s="7" t="s">
        <v>556</v>
      </c>
      <c r="B7359" s="7"/>
      <c r="C7359" s="8" t="n">
        <v>1657.06</v>
      </c>
      <c r="D7359" s="8" t="n">
        <v>5818</v>
      </c>
      <c r="E7359" s="8" t="n">
        <v>3500</v>
      </c>
      <c r="F7359" s="8" t="n">
        <v>3500</v>
      </c>
      <c r="G7359" s="8" t="n">
        <f aca="false">D7359/C7359*100</f>
        <v>351.103762084656</v>
      </c>
      <c r="H7359" s="8" t="n">
        <f aca="false">E7359/D7359*100</f>
        <v>60.1581299415607</v>
      </c>
      <c r="I7359" s="8" t="n">
        <f aca="false">F7359/E7359*100</f>
        <v>100</v>
      </c>
    </row>
    <row r="7360" customFormat="false" ht="24.75" hidden="false" customHeight="true" outlineLevel="0" collapsed="false">
      <c r="A7360" s="9" t="s">
        <v>557</v>
      </c>
      <c r="B7360" s="9"/>
      <c r="C7360" s="10" t="n">
        <v>0</v>
      </c>
      <c r="D7360" s="10" t="n">
        <v>3988</v>
      </c>
      <c r="E7360" s="10" t="n">
        <v>2000</v>
      </c>
      <c r="F7360" s="10" t="n">
        <v>2000</v>
      </c>
      <c r="G7360" s="10" t="n">
        <v>0</v>
      </c>
      <c r="H7360" s="10" t="n">
        <f aca="false">E7360/D7360*100</f>
        <v>50.1504513540622</v>
      </c>
      <c r="I7360" s="10" t="n">
        <f aca="false">F7360/E7360*100</f>
        <v>100</v>
      </c>
    </row>
    <row r="7361" customFormat="false" ht="24.75" hidden="false" customHeight="true" outlineLevel="0" collapsed="false">
      <c r="A7361" s="11" t="s">
        <v>698</v>
      </c>
      <c r="B7361" s="11"/>
      <c r="C7361" s="12" t="n">
        <v>0</v>
      </c>
      <c r="D7361" s="12" t="n">
        <v>3988</v>
      </c>
      <c r="E7361" s="12" t="n">
        <v>2000</v>
      </c>
      <c r="F7361" s="12" t="n">
        <v>2000</v>
      </c>
      <c r="G7361" s="12" t="n">
        <v>0</v>
      </c>
      <c r="H7361" s="12" t="n">
        <f aca="false">E7361/D7361*100</f>
        <v>50.1504513540622</v>
      </c>
      <c r="I7361" s="12" t="n">
        <f aca="false">F7361/E7361*100</f>
        <v>100</v>
      </c>
    </row>
    <row r="7362" customFormat="false" ht="24.75" hidden="false" customHeight="true" outlineLevel="0" collapsed="false">
      <c r="A7362" s="13" t="s">
        <v>46</v>
      </c>
      <c r="B7362" s="13"/>
      <c r="C7362" s="13" t="n">
        <v>0</v>
      </c>
      <c r="D7362" s="13" t="n">
        <v>3988</v>
      </c>
      <c r="E7362" s="13" t="n">
        <v>2000</v>
      </c>
      <c r="F7362" s="13" t="n">
        <v>2000</v>
      </c>
      <c r="G7362" s="13" t="n">
        <v>0</v>
      </c>
      <c r="H7362" s="13" t="n">
        <f aca="false">E7362/D7362*100</f>
        <v>50.1504513540622</v>
      </c>
      <c r="I7362" s="13" t="n">
        <f aca="false">F7362/E7362*100</f>
        <v>100</v>
      </c>
    </row>
    <row r="7363" customFormat="false" ht="24.75" hidden="false" customHeight="true" outlineLevel="0" collapsed="false">
      <c r="A7363" s="13" t="s">
        <v>80</v>
      </c>
      <c r="B7363" s="13"/>
      <c r="C7363" s="13" t="n">
        <v>0</v>
      </c>
      <c r="D7363" s="13" t="n">
        <v>3988</v>
      </c>
      <c r="E7363" s="13" t="n">
        <v>2000</v>
      </c>
      <c r="F7363" s="13" t="n">
        <v>2000</v>
      </c>
      <c r="G7363" s="13" t="n">
        <v>0</v>
      </c>
      <c r="H7363" s="13" t="n">
        <f aca="false">E7363/D7363*100</f>
        <v>50.1504513540622</v>
      </c>
      <c r="I7363" s="13" t="n">
        <f aca="false">F7363/E7363*100</f>
        <v>100</v>
      </c>
    </row>
    <row r="7364" customFormat="false" ht="24.75" hidden="false" customHeight="true" outlineLevel="0" collapsed="false">
      <c r="A7364" s="9" t="s">
        <v>703</v>
      </c>
      <c r="B7364" s="9"/>
      <c r="C7364" s="10" t="n">
        <v>398</v>
      </c>
      <c r="D7364" s="10" t="n">
        <v>0</v>
      </c>
      <c r="E7364" s="10" t="n">
        <v>0</v>
      </c>
      <c r="F7364" s="10" t="n">
        <v>0</v>
      </c>
      <c r="G7364" s="10" t="n">
        <f aca="false">D7364/C7364*100</f>
        <v>0</v>
      </c>
      <c r="H7364" s="10" t="n">
        <v>0</v>
      </c>
      <c r="I7364" s="10" t="n">
        <v>0</v>
      </c>
    </row>
    <row r="7365" customFormat="false" ht="24.75" hidden="false" customHeight="true" outlineLevel="0" collapsed="false">
      <c r="A7365" s="11" t="s">
        <v>376</v>
      </c>
      <c r="B7365" s="11"/>
      <c r="C7365" s="12" t="n">
        <v>398</v>
      </c>
      <c r="D7365" s="12" t="n">
        <v>0</v>
      </c>
      <c r="E7365" s="12" t="n">
        <v>0</v>
      </c>
      <c r="F7365" s="12" t="n">
        <v>0</v>
      </c>
      <c r="G7365" s="12" t="n">
        <f aca="false">D7365/C7365*100</f>
        <v>0</v>
      </c>
      <c r="H7365" s="12" t="n">
        <v>0</v>
      </c>
      <c r="I7365" s="12" t="n">
        <v>0</v>
      </c>
    </row>
    <row r="7366" customFormat="false" ht="24.75" hidden="false" customHeight="true" outlineLevel="0" collapsed="false">
      <c r="A7366" s="13" t="s">
        <v>46</v>
      </c>
      <c r="B7366" s="13"/>
      <c r="C7366" s="13" t="n">
        <v>398</v>
      </c>
      <c r="D7366" s="13" t="n">
        <v>0</v>
      </c>
      <c r="E7366" s="13" t="n">
        <v>0</v>
      </c>
      <c r="F7366" s="13" t="n">
        <v>0</v>
      </c>
      <c r="G7366" s="13" t="n">
        <f aca="false">D7366/C7366*100</f>
        <v>0</v>
      </c>
      <c r="H7366" s="13" t="n">
        <v>0</v>
      </c>
      <c r="I7366" s="13" t="n">
        <v>0</v>
      </c>
    </row>
    <row r="7367" customFormat="false" ht="24.75" hidden="false" customHeight="true" outlineLevel="0" collapsed="false">
      <c r="A7367" s="13" t="s">
        <v>80</v>
      </c>
      <c r="B7367" s="13"/>
      <c r="C7367" s="13" t="n">
        <v>398</v>
      </c>
      <c r="D7367" s="13" t="n">
        <v>0</v>
      </c>
      <c r="E7367" s="13" t="n">
        <v>0</v>
      </c>
      <c r="F7367" s="13" t="n">
        <v>0</v>
      </c>
      <c r="G7367" s="13" t="n">
        <f aca="false">D7367/C7367*100</f>
        <v>0</v>
      </c>
      <c r="H7367" s="13" t="n">
        <v>0</v>
      </c>
      <c r="I7367" s="13" t="n">
        <v>0</v>
      </c>
    </row>
    <row r="7368" customFormat="false" ht="24.75" hidden="false" customHeight="true" outlineLevel="0" collapsed="false">
      <c r="A7368" s="9" t="s">
        <v>696</v>
      </c>
      <c r="B7368" s="9"/>
      <c r="C7368" s="10" t="n">
        <v>1259.06</v>
      </c>
      <c r="D7368" s="10" t="n">
        <v>330</v>
      </c>
      <c r="E7368" s="10" t="n">
        <v>0</v>
      </c>
      <c r="F7368" s="10" t="n">
        <v>0</v>
      </c>
      <c r="G7368" s="10" t="n">
        <f aca="false">D7368/C7368*100</f>
        <v>26.2100297047003</v>
      </c>
      <c r="H7368" s="10" t="n">
        <f aca="false">E7368/D7368*100</f>
        <v>0</v>
      </c>
      <c r="I7368" s="10" t="n">
        <v>0</v>
      </c>
    </row>
    <row r="7369" customFormat="false" ht="24.75" hidden="false" customHeight="true" outlineLevel="0" collapsed="false">
      <c r="A7369" s="11" t="s">
        <v>18</v>
      </c>
      <c r="B7369" s="11"/>
      <c r="C7369" s="12" t="n">
        <v>330</v>
      </c>
      <c r="D7369" s="12" t="n">
        <v>330</v>
      </c>
      <c r="E7369" s="12" t="n">
        <v>0</v>
      </c>
      <c r="F7369" s="12" t="n">
        <v>0</v>
      </c>
      <c r="G7369" s="12" t="n">
        <f aca="false">D7369/C7369*100</f>
        <v>100</v>
      </c>
      <c r="H7369" s="12" t="n">
        <f aca="false">E7369/D7369*100</f>
        <v>0</v>
      </c>
      <c r="I7369" s="12" t="n">
        <v>0</v>
      </c>
    </row>
    <row r="7370" customFormat="false" ht="24.75" hidden="false" customHeight="true" outlineLevel="0" collapsed="false">
      <c r="A7370" s="13" t="s">
        <v>46</v>
      </c>
      <c r="B7370" s="13"/>
      <c r="C7370" s="13" t="n">
        <v>330</v>
      </c>
      <c r="D7370" s="13" t="n">
        <v>330</v>
      </c>
      <c r="E7370" s="13" t="n">
        <v>0</v>
      </c>
      <c r="F7370" s="13" t="n">
        <v>0</v>
      </c>
      <c r="G7370" s="13" t="n">
        <f aca="false">D7370/C7370*100</f>
        <v>100</v>
      </c>
      <c r="H7370" s="13" t="n">
        <f aca="false">E7370/D7370*100</f>
        <v>0</v>
      </c>
      <c r="I7370" s="13" t="n">
        <v>0</v>
      </c>
    </row>
    <row r="7371" customFormat="false" ht="24.75" hidden="false" customHeight="true" outlineLevel="0" collapsed="false">
      <c r="A7371" s="13" t="s">
        <v>80</v>
      </c>
      <c r="B7371" s="13"/>
      <c r="C7371" s="13" t="n">
        <v>330</v>
      </c>
      <c r="D7371" s="13" t="n">
        <v>330</v>
      </c>
      <c r="E7371" s="13" t="n">
        <v>0</v>
      </c>
      <c r="F7371" s="13" t="n">
        <v>0</v>
      </c>
      <c r="G7371" s="13" t="n">
        <f aca="false">D7371/C7371*100</f>
        <v>100</v>
      </c>
      <c r="H7371" s="13" t="n">
        <f aca="false">E7371/D7371*100</f>
        <v>0</v>
      </c>
      <c r="I7371" s="13" t="n">
        <v>0</v>
      </c>
    </row>
    <row r="7372" customFormat="false" ht="24.75" hidden="false" customHeight="true" outlineLevel="0" collapsed="false">
      <c r="A7372" s="11" t="s">
        <v>354</v>
      </c>
      <c r="B7372" s="11"/>
      <c r="C7372" s="12" t="n">
        <v>929.06</v>
      </c>
      <c r="D7372" s="12" t="n">
        <v>0</v>
      </c>
      <c r="E7372" s="12" t="n">
        <v>0</v>
      </c>
      <c r="F7372" s="12" t="n">
        <v>0</v>
      </c>
      <c r="G7372" s="12" t="n">
        <f aca="false">D7372/C7372*100</f>
        <v>0</v>
      </c>
      <c r="H7372" s="12" t="n">
        <v>0</v>
      </c>
      <c r="I7372" s="12" t="n">
        <v>0</v>
      </c>
    </row>
    <row r="7373" customFormat="false" ht="24.75" hidden="false" customHeight="true" outlineLevel="0" collapsed="false">
      <c r="A7373" s="13" t="s">
        <v>46</v>
      </c>
      <c r="B7373" s="13"/>
      <c r="C7373" s="13" t="n">
        <v>929.06</v>
      </c>
      <c r="D7373" s="13" t="n">
        <v>0</v>
      </c>
      <c r="E7373" s="13" t="n">
        <v>0</v>
      </c>
      <c r="F7373" s="13" t="n">
        <v>0</v>
      </c>
      <c r="G7373" s="13" t="n">
        <f aca="false">D7373/C7373*100</f>
        <v>0</v>
      </c>
      <c r="H7373" s="13" t="n">
        <v>0</v>
      </c>
      <c r="I7373" s="13" t="n">
        <v>0</v>
      </c>
    </row>
    <row r="7374" customFormat="false" ht="24.75" hidden="false" customHeight="true" outlineLevel="0" collapsed="false">
      <c r="A7374" s="13" t="s">
        <v>80</v>
      </c>
      <c r="B7374" s="13"/>
      <c r="C7374" s="13" t="n">
        <v>929.06</v>
      </c>
      <c r="D7374" s="13" t="n">
        <v>0</v>
      </c>
      <c r="E7374" s="13" t="n">
        <v>0</v>
      </c>
      <c r="F7374" s="13" t="n">
        <v>0</v>
      </c>
      <c r="G7374" s="13" t="n">
        <f aca="false">D7374/C7374*100</f>
        <v>0</v>
      </c>
      <c r="H7374" s="13" t="n">
        <v>0</v>
      </c>
      <c r="I7374" s="13" t="n">
        <v>0</v>
      </c>
    </row>
    <row r="7375" customFormat="false" ht="24.75" hidden="false" customHeight="true" outlineLevel="0" collapsed="false">
      <c r="A7375" s="9" t="s">
        <v>704</v>
      </c>
      <c r="B7375" s="9"/>
      <c r="C7375" s="10" t="n">
        <v>0</v>
      </c>
      <c r="D7375" s="10" t="n">
        <v>1500</v>
      </c>
      <c r="E7375" s="10" t="n">
        <v>1500</v>
      </c>
      <c r="F7375" s="10" t="n">
        <v>1500</v>
      </c>
      <c r="G7375" s="10" t="n">
        <v>0</v>
      </c>
      <c r="H7375" s="10" t="n">
        <f aca="false">E7375/D7375*100</f>
        <v>100</v>
      </c>
      <c r="I7375" s="10" t="n">
        <f aca="false">F7375/E7375*100</f>
        <v>100</v>
      </c>
    </row>
    <row r="7376" customFormat="false" ht="24.75" hidden="false" customHeight="true" outlineLevel="0" collapsed="false">
      <c r="A7376" s="11" t="s">
        <v>354</v>
      </c>
      <c r="B7376" s="11"/>
      <c r="C7376" s="12" t="n">
        <v>0</v>
      </c>
      <c r="D7376" s="12" t="n">
        <v>1000</v>
      </c>
      <c r="E7376" s="12" t="n">
        <v>1000</v>
      </c>
      <c r="F7376" s="12" t="n">
        <v>1000</v>
      </c>
      <c r="G7376" s="12" t="n">
        <v>0</v>
      </c>
      <c r="H7376" s="12" t="n">
        <f aca="false">E7376/D7376*100</f>
        <v>100</v>
      </c>
      <c r="I7376" s="12" t="n">
        <f aca="false">F7376/E7376*100</f>
        <v>100</v>
      </c>
    </row>
    <row r="7377" customFormat="false" ht="24.75" hidden="false" customHeight="true" outlineLevel="0" collapsed="false">
      <c r="A7377" s="13" t="s">
        <v>46</v>
      </c>
      <c r="B7377" s="13"/>
      <c r="C7377" s="13" t="n">
        <v>0</v>
      </c>
      <c r="D7377" s="13" t="n">
        <v>1000</v>
      </c>
      <c r="E7377" s="13" t="n">
        <v>1000</v>
      </c>
      <c r="F7377" s="13" t="n">
        <v>1000</v>
      </c>
      <c r="G7377" s="13" t="n">
        <v>0</v>
      </c>
      <c r="H7377" s="13" t="n">
        <f aca="false">E7377/D7377*100</f>
        <v>100</v>
      </c>
      <c r="I7377" s="13" t="n">
        <f aca="false">F7377/E7377*100</f>
        <v>100</v>
      </c>
    </row>
    <row r="7378" customFormat="false" ht="24.75" hidden="false" customHeight="true" outlineLevel="0" collapsed="false">
      <c r="A7378" s="13" t="s">
        <v>80</v>
      </c>
      <c r="B7378" s="13"/>
      <c r="C7378" s="13" t="n">
        <v>0</v>
      </c>
      <c r="D7378" s="13" t="n">
        <v>1000</v>
      </c>
      <c r="E7378" s="13" t="n">
        <v>1000</v>
      </c>
      <c r="F7378" s="13" t="n">
        <v>1000</v>
      </c>
      <c r="G7378" s="13" t="n">
        <v>0</v>
      </c>
      <c r="H7378" s="13" t="n">
        <f aca="false">E7378/D7378*100</f>
        <v>100</v>
      </c>
      <c r="I7378" s="13" t="n">
        <f aca="false">F7378/E7378*100</f>
        <v>100</v>
      </c>
    </row>
    <row r="7379" customFormat="false" ht="24.75" hidden="false" customHeight="true" outlineLevel="0" collapsed="false">
      <c r="A7379" s="11" t="s">
        <v>376</v>
      </c>
      <c r="B7379" s="11"/>
      <c r="C7379" s="12" t="n">
        <v>0</v>
      </c>
      <c r="D7379" s="12" t="n">
        <v>500</v>
      </c>
      <c r="E7379" s="12" t="n">
        <v>500</v>
      </c>
      <c r="F7379" s="12" t="n">
        <v>500</v>
      </c>
      <c r="G7379" s="12" t="n">
        <v>0</v>
      </c>
      <c r="H7379" s="12" t="n">
        <f aca="false">E7379/D7379*100</f>
        <v>100</v>
      </c>
      <c r="I7379" s="12" t="n">
        <f aca="false">F7379/E7379*100</f>
        <v>100</v>
      </c>
    </row>
    <row r="7380" customFormat="false" ht="24.75" hidden="false" customHeight="true" outlineLevel="0" collapsed="false">
      <c r="A7380" s="13" t="s">
        <v>46</v>
      </c>
      <c r="B7380" s="13"/>
      <c r="C7380" s="13" t="n">
        <v>0</v>
      </c>
      <c r="D7380" s="13" t="n">
        <v>500</v>
      </c>
      <c r="E7380" s="13" t="n">
        <v>500</v>
      </c>
      <c r="F7380" s="13" t="n">
        <v>500</v>
      </c>
      <c r="G7380" s="13" t="n">
        <v>0</v>
      </c>
      <c r="H7380" s="13" t="n">
        <f aca="false">E7380/D7380*100</f>
        <v>100</v>
      </c>
      <c r="I7380" s="13" t="n">
        <f aca="false">F7380/E7380*100</f>
        <v>100</v>
      </c>
    </row>
    <row r="7381" customFormat="false" ht="24.75" hidden="false" customHeight="true" outlineLevel="0" collapsed="false">
      <c r="A7381" s="13" t="s">
        <v>80</v>
      </c>
      <c r="B7381" s="13"/>
      <c r="C7381" s="13" t="n">
        <v>0</v>
      </c>
      <c r="D7381" s="13" t="n">
        <v>500</v>
      </c>
      <c r="E7381" s="13" t="n">
        <v>500</v>
      </c>
      <c r="F7381" s="13" t="n">
        <v>500</v>
      </c>
      <c r="G7381" s="13" t="n">
        <v>0</v>
      </c>
      <c r="H7381" s="13" t="n">
        <f aca="false">E7381/D7381*100</f>
        <v>100</v>
      </c>
      <c r="I7381" s="13" t="n">
        <f aca="false">F7381/E7381*100</f>
        <v>100</v>
      </c>
    </row>
    <row r="7382" customFormat="false" ht="24.75" hidden="false" customHeight="true" outlineLevel="0" collapsed="false">
      <c r="A7382" s="7" t="s">
        <v>219</v>
      </c>
      <c r="B7382" s="7"/>
      <c r="C7382" s="8" t="n">
        <v>11733.03</v>
      </c>
      <c r="D7382" s="8" t="n">
        <v>6884</v>
      </c>
      <c r="E7382" s="8" t="n">
        <v>0</v>
      </c>
      <c r="F7382" s="8" t="n">
        <v>0</v>
      </c>
      <c r="G7382" s="8" t="n">
        <f aca="false">D7382/C7382*100</f>
        <v>58.6719713492593</v>
      </c>
      <c r="H7382" s="8" t="n">
        <f aca="false">E7382/D7382*100</f>
        <v>0</v>
      </c>
      <c r="I7382" s="8" t="n">
        <v>0</v>
      </c>
    </row>
    <row r="7383" customFormat="false" ht="24.75" hidden="false" customHeight="true" outlineLevel="0" collapsed="false">
      <c r="A7383" s="9" t="s">
        <v>669</v>
      </c>
      <c r="B7383" s="9"/>
      <c r="C7383" s="10" t="n">
        <v>11733.03</v>
      </c>
      <c r="D7383" s="10" t="n">
        <v>6884</v>
      </c>
      <c r="E7383" s="10" t="n">
        <v>0</v>
      </c>
      <c r="F7383" s="10" t="n">
        <v>0</v>
      </c>
      <c r="G7383" s="10" t="n">
        <f aca="false">D7383/C7383*100</f>
        <v>58.6719713492593</v>
      </c>
      <c r="H7383" s="10" t="n">
        <f aca="false">E7383/D7383*100</f>
        <v>0</v>
      </c>
      <c r="I7383" s="10" t="n">
        <v>0</v>
      </c>
    </row>
    <row r="7384" customFormat="false" ht="24.75" hidden="false" customHeight="true" outlineLevel="0" collapsed="false">
      <c r="A7384" s="11" t="s">
        <v>670</v>
      </c>
      <c r="B7384" s="11"/>
      <c r="C7384" s="12" t="n">
        <v>11733.03</v>
      </c>
      <c r="D7384" s="12" t="n">
        <v>6884</v>
      </c>
      <c r="E7384" s="12" t="n">
        <v>0</v>
      </c>
      <c r="F7384" s="12" t="n">
        <v>0</v>
      </c>
      <c r="G7384" s="12" t="n">
        <f aca="false">D7384/C7384*100</f>
        <v>58.6719713492593</v>
      </c>
      <c r="H7384" s="12" t="n">
        <f aca="false">E7384/D7384*100</f>
        <v>0</v>
      </c>
      <c r="I7384" s="12" t="n">
        <v>0</v>
      </c>
    </row>
    <row r="7385" customFormat="false" ht="24.75" hidden="false" customHeight="true" outlineLevel="0" collapsed="false">
      <c r="A7385" s="13" t="s">
        <v>19</v>
      </c>
      <c r="B7385" s="13"/>
      <c r="C7385" s="13" t="n">
        <v>11733.03</v>
      </c>
      <c r="D7385" s="13" t="n">
        <v>6884</v>
      </c>
      <c r="E7385" s="13" t="n">
        <v>0</v>
      </c>
      <c r="F7385" s="13" t="n">
        <v>0</v>
      </c>
      <c r="G7385" s="13" t="n">
        <f aca="false">D7385/C7385*100</f>
        <v>58.6719713492593</v>
      </c>
      <c r="H7385" s="13" t="n">
        <f aca="false">E7385/D7385*100</f>
        <v>0</v>
      </c>
      <c r="I7385" s="13" t="n">
        <v>0</v>
      </c>
    </row>
    <row r="7386" customFormat="false" ht="24.75" hidden="false" customHeight="true" outlineLevel="0" collapsed="false">
      <c r="A7386" s="13" t="s">
        <v>23</v>
      </c>
      <c r="B7386" s="13"/>
      <c r="C7386" s="13" t="n">
        <v>11733.03</v>
      </c>
      <c r="D7386" s="13" t="n">
        <v>6884</v>
      </c>
      <c r="E7386" s="13" t="n">
        <v>0</v>
      </c>
      <c r="F7386" s="13" t="n">
        <v>0</v>
      </c>
      <c r="G7386" s="13" t="n">
        <f aca="false">D7386/C7386*100</f>
        <v>58.6719713492593</v>
      </c>
      <c r="H7386" s="13" t="n">
        <f aca="false">E7386/D7386*100</f>
        <v>0</v>
      </c>
      <c r="I7386" s="13" t="n">
        <v>0</v>
      </c>
    </row>
    <row r="7387" customFormat="false" ht="24.75" hidden="false" customHeight="true" outlineLevel="0" collapsed="false">
      <c r="A7387" s="7" t="s">
        <v>577</v>
      </c>
      <c r="B7387" s="7"/>
      <c r="C7387" s="8" t="n">
        <v>0</v>
      </c>
      <c r="D7387" s="8" t="n">
        <v>6700</v>
      </c>
      <c r="E7387" s="8" t="n">
        <v>0</v>
      </c>
      <c r="F7387" s="8" t="n">
        <v>0</v>
      </c>
      <c r="G7387" s="8" t="n">
        <v>0</v>
      </c>
      <c r="H7387" s="8" t="n">
        <f aca="false">E7387/D7387*100</f>
        <v>0</v>
      </c>
      <c r="I7387" s="8" t="n">
        <v>0</v>
      </c>
    </row>
    <row r="7388" customFormat="false" ht="24.75" hidden="false" customHeight="true" outlineLevel="0" collapsed="false">
      <c r="A7388" s="9" t="s">
        <v>578</v>
      </c>
      <c r="B7388" s="9"/>
      <c r="C7388" s="10" t="n">
        <v>0</v>
      </c>
      <c r="D7388" s="10" t="n">
        <v>6700</v>
      </c>
      <c r="E7388" s="10" t="n">
        <v>0</v>
      </c>
      <c r="F7388" s="10" t="n">
        <v>0</v>
      </c>
      <c r="G7388" s="10" t="n">
        <v>0</v>
      </c>
      <c r="H7388" s="10" t="n">
        <f aca="false">E7388/D7388*100</f>
        <v>0</v>
      </c>
      <c r="I7388" s="10" t="n">
        <v>0</v>
      </c>
    </row>
    <row r="7389" customFormat="false" ht="24.75" hidden="false" customHeight="true" outlineLevel="0" collapsed="false">
      <c r="A7389" s="11" t="s">
        <v>18</v>
      </c>
      <c r="B7389" s="11"/>
      <c r="C7389" s="12" t="n">
        <v>0</v>
      </c>
      <c r="D7389" s="12" t="n">
        <v>3149</v>
      </c>
      <c r="E7389" s="12" t="n">
        <v>0</v>
      </c>
      <c r="F7389" s="12" t="n">
        <v>0</v>
      </c>
      <c r="G7389" s="12" t="n">
        <v>0</v>
      </c>
      <c r="H7389" s="12" t="n">
        <f aca="false">E7389/D7389*100</f>
        <v>0</v>
      </c>
      <c r="I7389" s="12" t="n">
        <v>0</v>
      </c>
    </row>
    <row r="7390" customFormat="false" ht="24.75" hidden="false" customHeight="true" outlineLevel="0" collapsed="false">
      <c r="A7390" s="13" t="s">
        <v>19</v>
      </c>
      <c r="B7390" s="13"/>
      <c r="C7390" s="13" t="n">
        <v>0</v>
      </c>
      <c r="D7390" s="13" t="n">
        <v>3149</v>
      </c>
      <c r="E7390" s="13" t="n">
        <v>0</v>
      </c>
      <c r="F7390" s="13" t="n">
        <v>0</v>
      </c>
      <c r="G7390" s="13" t="n">
        <v>0</v>
      </c>
      <c r="H7390" s="13" t="n">
        <f aca="false">E7390/D7390*100</f>
        <v>0</v>
      </c>
      <c r="I7390" s="13" t="n">
        <v>0</v>
      </c>
    </row>
    <row r="7391" customFormat="false" ht="24.75" hidden="false" customHeight="true" outlineLevel="0" collapsed="false">
      <c r="A7391" s="13" t="s">
        <v>20</v>
      </c>
      <c r="B7391" s="13"/>
      <c r="C7391" s="13" t="n">
        <v>0</v>
      </c>
      <c r="D7391" s="13" t="n">
        <v>2958.4</v>
      </c>
      <c r="E7391" s="13" t="n">
        <v>0</v>
      </c>
      <c r="F7391" s="13" t="n">
        <v>0</v>
      </c>
      <c r="G7391" s="13" t="n">
        <v>0</v>
      </c>
      <c r="H7391" s="13" t="n">
        <f aca="false">E7391/D7391*100</f>
        <v>0</v>
      </c>
      <c r="I7391" s="13" t="n">
        <v>0</v>
      </c>
    </row>
    <row r="7392" customFormat="false" ht="24.75" hidden="false" customHeight="true" outlineLevel="0" collapsed="false">
      <c r="A7392" s="13" t="s">
        <v>23</v>
      </c>
      <c r="B7392" s="13"/>
      <c r="C7392" s="13" t="n">
        <v>0</v>
      </c>
      <c r="D7392" s="13" t="n">
        <v>190.6</v>
      </c>
      <c r="E7392" s="13" t="n">
        <v>0</v>
      </c>
      <c r="F7392" s="13" t="n">
        <v>0</v>
      </c>
      <c r="G7392" s="13" t="n">
        <v>0</v>
      </c>
      <c r="H7392" s="13" t="n">
        <f aca="false">E7392/D7392*100</f>
        <v>0</v>
      </c>
      <c r="I7392" s="13" t="n">
        <v>0</v>
      </c>
    </row>
    <row r="7393" customFormat="false" ht="24.75" hidden="false" customHeight="true" outlineLevel="0" collapsed="false">
      <c r="A7393" s="11" t="s">
        <v>221</v>
      </c>
      <c r="B7393" s="11"/>
      <c r="C7393" s="12" t="n">
        <v>0</v>
      </c>
      <c r="D7393" s="12" t="n">
        <v>3551</v>
      </c>
      <c r="E7393" s="12" t="n">
        <v>0</v>
      </c>
      <c r="F7393" s="12" t="n">
        <v>0</v>
      </c>
      <c r="G7393" s="12" t="n">
        <v>0</v>
      </c>
      <c r="H7393" s="12" t="n">
        <f aca="false">E7393/D7393*100</f>
        <v>0</v>
      </c>
      <c r="I7393" s="12" t="n">
        <v>0</v>
      </c>
    </row>
    <row r="7394" customFormat="false" ht="24.75" hidden="false" customHeight="true" outlineLevel="0" collapsed="false">
      <c r="A7394" s="13" t="s">
        <v>19</v>
      </c>
      <c r="B7394" s="13"/>
      <c r="C7394" s="13" t="n">
        <v>0</v>
      </c>
      <c r="D7394" s="13" t="n">
        <v>3551</v>
      </c>
      <c r="E7394" s="13" t="n">
        <v>0</v>
      </c>
      <c r="F7394" s="13" t="n">
        <v>0</v>
      </c>
      <c r="G7394" s="13" t="n">
        <v>0</v>
      </c>
      <c r="H7394" s="13" t="n">
        <f aca="false">E7394/D7394*100</f>
        <v>0</v>
      </c>
      <c r="I7394" s="13" t="n">
        <v>0</v>
      </c>
    </row>
    <row r="7395" customFormat="false" ht="24.75" hidden="false" customHeight="true" outlineLevel="0" collapsed="false">
      <c r="A7395" s="13" t="s">
        <v>20</v>
      </c>
      <c r="B7395" s="13"/>
      <c r="C7395" s="13" t="n">
        <v>0</v>
      </c>
      <c r="D7395" s="13" t="n">
        <v>3336.05</v>
      </c>
      <c r="E7395" s="13" t="n">
        <v>0</v>
      </c>
      <c r="F7395" s="13" t="n">
        <v>0</v>
      </c>
      <c r="G7395" s="13" t="n">
        <v>0</v>
      </c>
      <c r="H7395" s="13" t="n">
        <f aca="false">E7395/D7395*100</f>
        <v>0</v>
      </c>
      <c r="I7395" s="13" t="n">
        <v>0</v>
      </c>
    </row>
    <row r="7396" customFormat="false" ht="24.75" hidden="false" customHeight="true" outlineLevel="0" collapsed="false">
      <c r="A7396" s="13" t="s">
        <v>23</v>
      </c>
      <c r="B7396" s="13"/>
      <c r="C7396" s="13" t="n">
        <v>0</v>
      </c>
      <c r="D7396" s="13" t="n">
        <v>214.95</v>
      </c>
      <c r="E7396" s="13" t="n">
        <v>0</v>
      </c>
      <c r="F7396" s="13" t="n">
        <v>0</v>
      </c>
      <c r="G7396" s="13" t="n">
        <v>0</v>
      </c>
      <c r="H7396" s="13" t="n">
        <f aca="false">E7396/D7396*100</f>
        <v>0</v>
      </c>
      <c r="I7396" s="13" t="n">
        <v>0</v>
      </c>
    </row>
    <row r="7397" customFormat="false" ht="24.75" hidden="false" customHeight="true" outlineLevel="0" collapsed="false">
      <c r="A7397" s="14" t="s">
        <v>705</v>
      </c>
      <c r="B7397" s="14"/>
      <c r="C7397" s="15" t="n">
        <v>965651.78</v>
      </c>
      <c r="D7397" s="15" t="n">
        <v>969168.7</v>
      </c>
      <c r="E7397" s="15" t="n">
        <v>965858.3</v>
      </c>
      <c r="F7397" s="15" t="n">
        <v>965858.3</v>
      </c>
      <c r="G7397" s="15" t="n">
        <f aca="false">D7397/C7397*100</f>
        <v>100.364201679409</v>
      </c>
      <c r="H7397" s="15" t="n">
        <f aca="false">E7397/D7397*100</f>
        <v>99.6584289195473</v>
      </c>
      <c r="I7397" s="15" t="n">
        <f aca="false">F7397/E7397*100</f>
        <v>100</v>
      </c>
    </row>
    <row r="7398" customFormat="false" ht="24.75" hidden="false" customHeight="true" outlineLevel="0" collapsed="false">
      <c r="A7398" s="7" t="s">
        <v>497</v>
      </c>
      <c r="B7398" s="7"/>
      <c r="C7398" s="8" t="n">
        <v>913995.56</v>
      </c>
      <c r="D7398" s="8" t="n">
        <v>921117.12</v>
      </c>
      <c r="E7398" s="8" t="n">
        <v>921117.12</v>
      </c>
      <c r="F7398" s="8" t="n">
        <v>921117.12</v>
      </c>
      <c r="G7398" s="8" t="n">
        <f aca="false">D7398/C7398*100</f>
        <v>100.779167898802</v>
      </c>
      <c r="H7398" s="8" t="n">
        <f aca="false">E7398/D7398*100</f>
        <v>100</v>
      </c>
      <c r="I7398" s="8" t="n">
        <f aca="false">F7398/E7398*100</f>
        <v>100</v>
      </c>
    </row>
    <row r="7399" customFormat="false" ht="24.75" hidden="false" customHeight="true" outlineLevel="0" collapsed="false">
      <c r="A7399" s="9" t="s">
        <v>498</v>
      </c>
      <c r="B7399" s="9"/>
      <c r="C7399" s="10" t="n">
        <v>21034.2</v>
      </c>
      <c r="D7399" s="10" t="n">
        <v>21034.2</v>
      </c>
      <c r="E7399" s="10" t="n">
        <v>21034.2</v>
      </c>
      <c r="F7399" s="10" t="n">
        <v>21034.2</v>
      </c>
      <c r="G7399" s="10" t="n">
        <f aca="false">D7399/C7399*100</f>
        <v>100</v>
      </c>
      <c r="H7399" s="10" t="n">
        <f aca="false">E7399/D7399*100</f>
        <v>100</v>
      </c>
      <c r="I7399" s="10" t="n">
        <f aca="false">F7399/E7399*100</f>
        <v>100</v>
      </c>
    </row>
    <row r="7400" customFormat="false" ht="24.75" hidden="false" customHeight="true" outlineLevel="0" collapsed="false">
      <c r="A7400" s="11" t="s">
        <v>499</v>
      </c>
      <c r="B7400" s="11"/>
      <c r="C7400" s="12" t="n">
        <v>21034.2</v>
      </c>
      <c r="D7400" s="12" t="n">
        <v>21034.2</v>
      </c>
      <c r="E7400" s="12" t="n">
        <v>21034.2</v>
      </c>
      <c r="F7400" s="12" t="n">
        <v>21034.2</v>
      </c>
      <c r="G7400" s="12" t="n">
        <f aca="false">D7400/C7400*100</f>
        <v>100</v>
      </c>
      <c r="H7400" s="12" t="n">
        <f aca="false">E7400/D7400*100</f>
        <v>100</v>
      </c>
      <c r="I7400" s="12" t="n">
        <f aca="false">F7400/E7400*100</f>
        <v>100</v>
      </c>
    </row>
    <row r="7401" customFormat="false" ht="24.75" hidden="false" customHeight="true" outlineLevel="0" collapsed="false">
      <c r="A7401" s="13" t="s">
        <v>19</v>
      </c>
      <c r="B7401" s="13"/>
      <c r="C7401" s="13" t="n">
        <v>21034.2</v>
      </c>
      <c r="D7401" s="13" t="n">
        <v>21034.2</v>
      </c>
      <c r="E7401" s="13" t="n">
        <v>21034.2</v>
      </c>
      <c r="F7401" s="13" t="n">
        <v>21034.2</v>
      </c>
      <c r="G7401" s="13" t="n">
        <f aca="false">D7401/C7401*100</f>
        <v>100</v>
      </c>
      <c r="H7401" s="13" t="n">
        <f aca="false">E7401/D7401*100</f>
        <v>100</v>
      </c>
      <c r="I7401" s="13" t="n">
        <f aca="false">F7401/E7401*100</f>
        <v>100</v>
      </c>
    </row>
    <row r="7402" customFormat="false" ht="24.75" hidden="false" customHeight="true" outlineLevel="0" collapsed="false">
      <c r="A7402" s="13" t="s">
        <v>23</v>
      </c>
      <c r="B7402" s="13"/>
      <c r="C7402" s="13" t="n">
        <v>20484.2</v>
      </c>
      <c r="D7402" s="13" t="n">
        <v>20484</v>
      </c>
      <c r="E7402" s="13" t="n">
        <v>20484</v>
      </c>
      <c r="F7402" s="13" t="n">
        <v>20484</v>
      </c>
      <c r="G7402" s="13" t="n">
        <f aca="false">D7402/C7402*100</f>
        <v>99.9990236377306</v>
      </c>
      <c r="H7402" s="13" t="n">
        <f aca="false">E7402/D7402*100</f>
        <v>100</v>
      </c>
      <c r="I7402" s="13" t="n">
        <f aca="false">F7402/E7402*100</f>
        <v>100</v>
      </c>
    </row>
    <row r="7403" customFormat="false" ht="24.75" hidden="false" customHeight="true" outlineLevel="0" collapsed="false">
      <c r="A7403" s="13" t="s">
        <v>58</v>
      </c>
      <c r="B7403" s="13"/>
      <c r="C7403" s="13" t="n">
        <v>550</v>
      </c>
      <c r="D7403" s="13" t="n">
        <v>550.2</v>
      </c>
      <c r="E7403" s="13" t="n">
        <v>550.2</v>
      </c>
      <c r="F7403" s="13" t="n">
        <v>550.2</v>
      </c>
      <c r="G7403" s="13" t="n">
        <f aca="false">D7403/C7403*100</f>
        <v>100.036363636364</v>
      </c>
      <c r="H7403" s="13" t="n">
        <f aca="false">E7403/D7403*100</f>
        <v>100</v>
      </c>
      <c r="I7403" s="13" t="n">
        <f aca="false">F7403/E7403*100</f>
        <v>100</v>
      </c>
    </row>
    <row r="7404" customFormat="false" ht="24.75" hidden="false" customHeight="true" outlineLevel="0" collapsed="false">
      <c r="A7404" s="9" t="s">
        <v>690</v>
      </c>
      <c r="B7404" s="9"/>
      <c r="C7404" s="10" t="n">
        <v>60552.92</v>
      </c>
      <c r="D7404" s="10" t="n">
        <v>60552.92</v>
      </c>
      <c r="E7404" s="10" t="n">
        <v>60552.92</v>
      </c>
      <c r="F7404" s="10" t="n">
        <v>60552.92</v>
      </c>
      <c r="G7404" s="10" t="n">
        <f aca="false">D7404/C7404*100</f>
        <v>100</v>
      </c>
      <c r="H7404" s="10" t="n">
        <f aca="false">E7404/D7404*100</f>
        <v>100</v>
      </c>
      <c r="I7404" s="10" t="n">
        <f aca="false">F7404/E7404*100</f>
        <v>100</v>
      </c>
    </row>
    <row r="7405" customFormat="false" ht="24.75" hidden="false" customHeight="true" outlineLevel="0" collapsed="false">
      <c r="A7405" s="11" t="s">
        <v>499</v>
      </c>
      <c r="B7405" s="11"/>
      <c r="C7405" s="12" t="n">
        <v>60552.92</v>
      </c>
      <c r="D7405" s="12" t="n">
        <v>60552.92</v>
      </c>
      <c r="E7405" s="12" t="n">
        <v>60552.92</v>
      </c>
      <c r="F7405" s="12" t="n">
        <v>60552.92</v>
      </c>
      <c r="G7405" s="12" t="n">
        <f aca="false">D7405/C7405*100</f>
        <v>100</v>
      </c>
      <c r="H7405" s="12" t="n">
        <f aca="false">E7405/D7405*100</f>
        <v>100</v>
      </c>
      <c r="I7405" s="12" t="n">
        <f aca="false">F7405/E7405*100</f>
        <v>100</v>
      </c>
    </row>
    <row r="7406" customFormat="false" ht="24.75" hidden="false" customHeight="true" outlineLevel="0" collapsed="false">
      <c r="A7406" s="13" t="s">
        <v>19</v>
      </c>
      <c r="B7406" s="13"/>
      <c r="C7406" s="13" t="n">
        <v>60552.92</v>
      </c>
      <c r="D7406" s="13" t="n">
        <v>60552.92</v>
      </c>
      <c r="E7406" s="13" t="n">
        <v>60552.92</v>
      </c>
      <c r="F7406" s="13" t="n">
        <v>60552.92</v>
      </c>
      <c r="G7406" s="13" t="n">
        <f aca="false">D7406/C7406*100</f>
        <v>100</v>
      </c>
      <c r="H7406" s="13" t="n">
        <f aca="false">E7406/D7406*100</f>
        <v>100</v>
      </c>
      <c r="I7406" s="13" t="n">
        <f aca="false">F7406/E7406*100</f>
        <v>100</v>
      </c>
    </row>
    <row r="7407" customFormat="false" ht="24.75" hidden="false" customHeight="true" outlineLevel="0" collapsed="false">
      <c r="A7407" s="13" t="s">
        <v>23</v>
      </c>
      <c r="B7407" s="13"/>
      <c r="C7407" s="13" t="n">
        <v>60552.92</v>
      </c>
      <c r="D7407" s="13" t="n">
        <v>60552.92</v>
      </c>
      <c r="E7407" s="13" t="n">
        <v>60552.92</v>
      </c>
      <c r="F7407" s="13" t="n">
        <v>60552.92</v>
      </c>
      <c r="G7407" s="13" t="n">
        <f aca="false">D7407/C7407*100</f>
        <v>100</v>
      </c>
      <c r="H7407" s="13" t="n">
        <f aca="false">E7407/D7407*100</f>
        <v>100</v>
      </c>
      <c r="I7407" s="13" t="n">
        <f aca="false">F7407/E7407*100</f>
        <v>100</v>
      </c>
    </row>
    <row r="7408" customFormat="false" ht="24.75" hidden="false" customHeight="true" outlineLevel="0" collapsed="false">
      <c r="A7408" s="9" t="s">
        <v>691</v>
      </c>
      <c r="B7408" s="9"/>
      <c r="C7408" s="10" t="n">
        <v>17047.78</v>
      </c>
      <c r="D7408" s="10" t="n">
        <v>8300</v>
      </c>
      <c r="E7408" s="10" t="n">
        <v>8300</v>
      </c>
      <c r="F7408" s="10" t="n">
        <v>8300</v>
      </c>
      <c r="G7408" s="10" t="n">
        <f aca="false">D7408/C7408*100</f>
        <v>48.6866911703459</v>
      </c>
      <c r="H7408" s="10" t="n">
        <f aca="false">E7408/D7408*100</f>
        <v>100</v>
      </c>
      <c r="I7408" s="10" t="n">
        <f aca="false">F7408/E7408*100</f>
        <v>100</v>
      </c>
    </row>
    <row r="7409" customFormat="false" ht="24.75" hidden="false" customHeight="true" outlineLevel="0" collapsed="false">
      <c r="A7409" s="11" t="s">
        <v>698</v>
      </c>
      <c r="B7409" s="11"/>
      <c r="C7409" s="12" t="n">
        <v>8465</v>
      </c>
      <c r="D7409" s="12" t="n">
        <v>5300</v>
      </c>
      <c r="E7409" s="12" t="n">
        <v>5300</v>
      </c>
      <c r="F7409" s="12" t="n">
        <v>5300</v>
      </c>
      <c r="G7409" s="12" t="n">
        <f aca="false">D7409/C7409*100</f>
        <v>62.6107501476669</v>
      </c>
      <c r="H7409" s="12" t="n">
        <f aca="false">E7409/D7409*100</f>
        <v>100</v>
      </c>
      <c r="I7409" s="12" t="n">
        <f aca="false">F7409/E7409*100</f>
        <v>100</v>
      </c>
    </row>
    <row r="7410" customFormat="false" ht="24.75" hidden="false" customHeight="true" outlineLevel="0" collapsed="false">
      <c r="A7410" s="13" t="s">
        <v>19</v>
      </c>
      <c r="B7410" s="13"/>
      <c r="C7410" s="13" t="n">
        <v>8465</v>
      </c>
      <c r="D7410" s="13" t="n">
        <v>5300</v>
      </c>
      <c r="E7410" s="13" t="n">
        <v>5300</v>
      </c>
      <c r="F7410" s="13" t="n">
        <v>5300</v>
      </c>
      <c r="G7410" s="13" t="n">
        <f aca="false">D7410/C7410*100</f>
        <v>62.6107501476669</v>
      </c>
      <c r="H7410" s="13" t="n">
        <f aca="false">E7410/D7410*100</f>
        <v>100</v>
      </c>
      <c r="I7410" s="13" t="n">
        <f aca="false">F7410/E7410*100</f>
        <v>100</v>
      </c>
    </row>
    <row r="7411" customFormat="false" ht="24.75" hidden="false" customHeight="true" outlineLevel="0" collapsed="false">
      <c r="A7411" s="13" t="s">
        <v>23</v>
      </c>
      <c r="B7411" s="13"/>
      <c r="C7411" s="13" t="n">
        <v>8465</v>
      </c>
      <c r="D7411" s="13" t="n">
        <v>5300</v>
      </c>
      <c r="E7411" s="13" t="n">
        <v>5300</v>
      </c>
      <c r="F7411" s="13" t="n">
        <v>5300</v>
      </c>
      <c r="G7411" s="13" t="n">
        <f aca="false">D7411/C7411*100</f>
        <v>62.6107501476669</v>
      </c>
      <c r="H7411" s="13" t="n">
        <f aca="false">E7411/D7411*100</f>
        <v>100</v>
      </c>
      <c r="I7411" s="13" t="n">
        <f aca="false">F7411/E7411*100</f>
        <v>100</v>
      </c>
    </row>
    <row r="7412" customFormat="false" ht="24.75" hidden="false" customHeight="true" outlineLevel="0" collapsed="false">
      <c r="A7412" s="11" t="s">
        <v>586</v>
      </c>
      <c r="B7412" s="11"/>
      <c r="C7412" s="12" t="n">
        <v>1082.78</v>
      </c>
      <c r="D7412" s="12" t="n">
        <v>0</v>
      </c>
      <c r="E7412" s="12" t="n">
        <v>0</v>
      </c>
      <c r="F7412" s="12" t="n">
        <v>0</v>
      </c>
      <c r="G7412" s="12" t="n">
        <f aca="false">D7412/C7412*100</f>
        <v>0</v>
      </c>
      <c r="H7412" s="12" t="n">
        <v>0</v>
      </c>
      <c r="I7412" s="12" t="n">
        <v>0</v>
      </c>
    </row>
    <row r="7413" customFormat="false" ht="24.75" hidden="false" customHeight="true" outlineLevel="0" collapsed="false">
      <c r="A7413" s="13" t="s">
        <v>19</v>
      </c>
      <c r="B7413" s="13"/>
      <c r="C7413" s="13" t="n">
        <v>1082.78</v>
      </c>
      <c r="D7413" s="13" t="n">
        <v>0</v>
      </c>
      <c r="E7413" s="13" t="n">
        <v>0</v>
      </c>
      <c r="F7413" s="13" t="n">
        <v>0</v>
      </c>
      <c r="G7413" s="13" t="n">
        <f aca="false">D7413/C7413*100</f>
        <v>0</v>
      </c>
      <c r="H7413" s="13" t="n">
        <v>0</v>
      </c>
      <c r="I7413" s="13" t="n">
        <v>0</v>
      </c>
    </row>
    <row r="7414" customFormat="false" ht="24.75" hidden="false" customHeight="true" outlineLevel="0" collapsed="false">
      <c r="A7414" s="13" t="s">
        <v>23</v>
      </c>
      <c r="B7414" s="13"/>
      <c r="C7414" s="13" t="n">
        <v>1082.78</v>
      </c>
      <c r="D7414" s="13" t="n">
        <v>0</v>
      </c>
      <c r="E7414" s="13" t="n">
        <v>0</v>
      </c>
      <c r="F7414" s="13" t="n">
        <v>0</v>
      </c>
      <c r="G7414" s="13" t="n">
        <f aca="false">D7414/C7414*100</f>
        <v>0</v>
      </c>
      <c r="H7414" s="13" t="n">
        <v>0</v>
      </c>
      <c r="I7414" s="13" t="n">
        <v>0</v>
      </c>
    </row>
    <row r="7415" customFormat="false" ht="24.75" hidden="false" customHeight="true" outlineLevel="0" collapsed="false">
      <c r="A7415" s="11" t="s">
        <v>699</v>
      </c>
      <c r="B7415" s="11"/>
      <c r="C7415" s="12" t="n">
        <v>7500</v>
      </c>
      <c r="D7415" s="12" t="n">
        <v>3000</v>
      </c>
      <c r="E7415" s="12" t="n">
        <v>3000</v>
      </c>
      <c r="F7415" s="12" t="n">
        <v>3000</v>
      </c>
      <c r="G7415" s="12" t="n">
        <f aca="false">D7415/C7415*100</f>
        <v>40</v>
      </c>
      <c r="H7415" s="12" t="n">
        <f aca="false">E7415/D7415*100</f>
        <v>100</v>
      </c>
      <c r="I7415" s="12" t="n">
        <f aca="false">F7415/E7415*100</f>
        <v>100</v>
      </c>
    </row>
    <row r="7416" customFormat="false" ht="24.75" hidden="false" customHeight="true" outlineLevel="0" collapsed="false">
      <c r="A7416" s="13" t="s">
        <v>19</v>
      </c>
      <c r="B7416" s="13"/>
      <c r="C7416" s="13" t="n">
        <v>7500</v>
      </c>
      <c r="D7416" s="13" t="n">
        <v>3000</v>
      </c>
      <c r="E7416" s="13" t="n">
        <v>3000</v>
      </c>
      <c r="F7416" s="13" t="n">
        <v>3000</v>
      </c>
      <c r="G7416" s="13" t="n">
        <f aca="false">D7416/C7416*100</f>
        <v>40</v>
      </c>
      <c r="H7416" s="13" t="n">
        <f aca="false">E7416/D7416*100</f>
        <v>100</v>
      </c>
      <c r="I7416" s="13" t="n">
        <f aca="false">F7416/E7416*100</f>
        <v>100</v>
      </c>
    </row>
    <row r="7417" customFormat="false" ht="24.75" hidden="false" customHeight="true" outlineLevel="0" collapsed="false">
      <c r="A7417" s="13" t="s">
        <v>23</v>
      </c>
      <c r="B7417" s="13"/>
      <c r="C7417" s="13" t="n">
        <v>7500</v>
      </c>
      <c r="D7417" s="13" t="n">
        <v>3000</v>
      </c>
      <c r="E7417" s="13" t="n">
        <v>3000</v>
      </c>
      <c r="F7417" s="13" t="n">
        <v>3000</v>
      </c>
      <c r="G7417" s="13" t="n">
        <f aca="false">D7417/C7417*100</f>
        <v>40</v>
      </c>
      <c r="H7417" s="13" t="n">
        <f aca="false">E7417/D7417*100</f>
        <v>100</v>
      </c>
      <c r="I7417" s="13" t="n">
        <f aca="false">F7417/E7417*100</f>
        <v>100</v>
      </c>
    </row>
    <row r="7418" customFormat="false" ht="24.75" hidden="false" customHeight="true" outlineLevel="0" collapsed="false">
      <c r="A7418" s="9" t="s">
        <v>693</v>
      </c>
      <c r="B7418" s="9"/>
      <c r="C7418" s="10" t="n">
        <v>815360.66</v>
      </c>
      <c r="D7418" s="10" t="n">
        <v>831230</v>
      </c>
      <c r="E7418" s="10" t="n">
        <v>831230</v>
      </c>
      <c r="F7418" s="10" t="n">
        <v>831230</v>
      </c>
      <c r="G7418" s="10" t="n">
        <f aca="false">D7418/C7418*100</f>
        <v>101.946296992057</v>
      </c>
      <c r="H7418" s="10" t="n">
        <f aca="false">E7418/D7418*100</f>
        <v>100</v>
      </c>
      <c r="I7418" s="10" t="n">
        <f aca="false">F7418/E7418*100</f>
        <v>100</v>
      </c>
    </row>
    <row r="7419" customFormat="false" ht="24.75" hidden="false" customHeight="true" outlineLevel="0" collapsed="false">
      <c r="A7419" s="11" t="s">
        <v>586</v>
      </c>
      <c r="B7419" s="11"/>
      <c r="C7419" s="12" t="n">
        <v>815360.66</v>
      </c>
      <c r="D7419" s="12" t="n">
        <v>831230</v>
      </c>
      <c r="E7419" s="12" t="n">
        <v>831230</v>
      </c>
      <c r="F7419" s="12" t="n">
        <v>831230</v>
      </c>
      <c r="G7419" s="12" t="n">
        <f aca="false">D7419/C7419*100</f>
        <v>101.946296992057</v>
      </c>
      <c r="H7419" s="12" t="n">
        <f aca="false">E7419/D7419*100</f>
        <v>100</v>
      </c>
      <c r="I7419" s="12" t="n">
        <f aca="false">F7419/E7419*100</f>
        <v>100</v>
      </c>
    </row>
    <row r="7420" customFormat="false" ht="24.75" hidden="false" customHeight="true" outlineLevel="0" collapsed="false">
      <c r="A7420" s="13" t="s">
        <v>19</v>
      </c>
      <c r="B7420" s="13"/>
      <c r="C7420" s="13" t="n">
        <v>815360.66</v>
      </c>
      <c r="D7420" s="13" t="n">
        <v>831230</v>
      </c>
      <c r="E7420" s="13" t="n">
        <v>831230</v>
      </c>
      <c r="F7420" s="13" t="n">
        <v>831230</v>
      </c>
      <c r="G7420" s="13" t="n">
        <f aca="false">D7420/C7420*100</f>
        <v>101.946296992057</v>
      </c>
      <c r="H7420" s="13" t="n">
        <f aca="false">E7420/D7420*100</f>
        <v>100</v>
      </c>
      <c r="I7420" s="13" t="n">
        <f aca="false">F7420/E7420*100</f>
        <v>100</v>
      </c>
    </row>
    <row r="7421" customFormat="false" ht="24.75" hidden="false" customHeight="true" outlineLevel="0" collapsed="false">
      <c r="A7421" s="13" t="s">
        <v>20</v>
      </c>
      <c r="B7421" s="13"/>
      <c r="C7421" s="13" t="n">
        <v>799372.38</v>
      </c>
      <c r="D7421" s="13" t="n">
        <v>815550</v>
      </c>
      <c r="E7421" s="13" t="n">
        <v>815550</v>
      </c>
      <c r="F7421" s="13" t="n">
        <v>815550</v>
      </c>
      <c r="G7421" s="13" t="n">
        <f aca="false">D7421/C7421*100</f>
        <v>102.023790214018</v>
      </c>
      <c r="H7421" s="13" t="n">
        <f aca="false">E7421/D7421*100</f>
        <v>100</v>
      </c>
      <c r="I7421" s="13" t="n">
        <f aca="false">F7421/E7421*100</f>
        <v>100</v>
      </c>
    </row>
    <row r="7422" customFormat="false" ht="24.75" hidden="false" customHeight="true" outlineLevel="0" collapsed="false">
      <c r="A7422" s="13" t="s">
        <v>23</v>
      </c>
      <c r="B7422" s="13"/>
      <c r="C7422" s="13" t="n">
        <v>15988.28</v>
      </c>
      <c r="D7422" s="13" t="n">
        <v>15680</v>
      </c>
      <c r="E7422" s="13" t="n">
        <v>15680</v>
      </c>
      <c r="F7422" s="13" t="n">
        <v>15680</v>
      </c>
      <c r="G7422" s="13" t="n">
        <f aca="false">D7422/C7422*100</f>
        <v>98.0718376210574</v>
      </c>
      <c r="H7422" s="13" t="n">
        <f aca="false">E7422/D7422*100</f>
        <v>100</v>
      </c>
      <c r="I7422" s="13" t="n">
        <f aca="false">F7422/E7422*100</f>
        <v>100</v>
      </c>
    </row>
    <row r="7423" customFormat="false" ht="24.75" hidden="false" customHeight="true" outlineLevel="0" collapsed="false">
      <c r="A7423" s="7" t="s">
        <v>500</v>
      </c>
      <c r="B7423" s="7"/>
      <c r="C7423" s="8" t="n">
        <v>39863.93</v>
      </c>
      <c r="D7423" s="8" t="n">
        <v>43164.48</v>
      </c>
      <c r="E7423" s="8" t="n">
        <v>40094.08</v>
      </c>
      <c r="F7423" s="8" t="n">
        <v>40094.08</v>
      </c>
      <c r="G7423" s="8" t="n">
        <f aca="false">D7423/C7423*100</f>
        <v>108.27953992494</v>
      </c>
      <c r="H7423" s="8" t="n">
        <f aca="false">E7423/D7423*100</f>
        <v>92.8867439153675</v>
      </c>
      <c r="I7423" s="8" t="n">
        <f aca="false">F7423/E7423*100</f>
        <v>100</v>
      </c>
    </row>
    <row r="7424" customFormat="false" ht="24.75" hidden="false" customHeight="true" outlineLevel="0" collapsed="false">
      <c r="A7424" s="9" t="s">
        <v>694</v>
      </c>
      <c r="B7424" s="9"/>
      <c r="C7424" s="10" t="n">
        <v>12798.88</v>
      </c>
      <c r="D7424" s="10" t="n">
        <v>12798.88</v>
      </c>
      <c r="E7424" s="10" t="n">
        <v>12798.88</v>
      </c>
      <c r="F7424" s="10" t="n">
        <v>12798.88</v>
      </c>
      <c r="G7424" s="10" t="n">
        <f aca="false">D7424/C7424*100</f>
        <v>100</v>
      </c>
      <c r="H7424" s="10" t="n">
        <f aca="false">E7424/D7424*100</f>
        <v>100</v>
      </c>
      <c r="I7424" s="10" t="n">
        <f aca="false">F7424/E7424*100</f>
        <v>100</v>
      </c>
    </row>
    <row r="7425" customFormat="false" ht="24.75" hidden="false" customHeight="true" outlineLevel="0" collapsed="false">
      <c r="A7425" s="11" t="s">
        <v>18</v>
      </c>
      <c r="B7425" s="11"/>
      <c r="C7425" s="12" t="n">
        <v>12798.88</v>
      </c>
      <c r="D7425" s="12" t="n">
        <v>12798.88</v>
      </c>
      <c r="E7425" s="12" t="n">
        <v>12798.88</v>
      </c>
      <c r="F7425" s="12" t="n">
        <v>12798.88</v>
      </c>
      <c r="G7425" s="12" t="n">
        <f aca="false">D7425/C7425*100</f>
        <v>100</v>
      </c>
      <c r="H7425" s="12" t="n">
        <f aca="false">E7425/D7425*100</f>
        <v>100</v>
      </c>
      <c r="I7425" s="12" t="n">
        <f aca="false">F7425/E7425*100</f>
        <v>100</v>
      </c>
    </row>
    <row r="7426" customFormat="false" ht="24.75" hidden="false" customHeight="true" outlineLevel="0" collapsed="false">
      <c r="A7426" s="13" t="s">
        <v>19</v>
      </c>
      <c r="B7426" s="13"/>
      <c r="C7426" s="13" t="n">
        <v>12798.88</v>
      </c>
      <c r="D7426" s="13" t="n">
        <v>12798.88</v>
      </c>
      <c r="E7426" s="13" t="n">
        <v>12798.88</v>
      </c>
      <c r="F7426" s="13" t="n">
        <v>12798.88</v>
      </c>
      <c r="G7426" s="13" t="n">
        <f aca="false">D7426/C7426*100</f>
        <v>100</v>
      </c>
      <c r="H7426" s="13" t="n">
        <f aca="false">E7426/D7426*100</f>
        <v>100</v>
      </c>
      <c r="I7426" s="13" t="n">
        <f aca="false">F7426/E7426*100</f>
        <v>100</v>
      </c>
    </row>
    <row r="7427" customFormat="false" ht="24.75" hidden="false" customHeight="true" outlineLevel="0" collapsed="false">
      <c r="A7427" s="13" t="s">
        <v>23</v>
      </c>
      <c r="B7427" s="13"/>
      <c r="C7427" s="13" t="n">
        <v>12798.88</v>
      </c>
      <c r="D7427" s="13" t="n">
        <v>12798.88</v>
      </c>
      <c r="E7427" s="13" t="n">
        <v>12798.88</v>
      </c>
      <c r="F7427" s="13" t="n">
        <v>12798.88</v>
      </c>
      <c r="G7427" s="13" t="n">
        <f aca="false">D7427/C7427*100</f>
        <v>100</v>
      </c>
      <c r="H7427" s="13" t="n">
        <f aca="false">E7427/D7427*100</f>
        <v>100</v>
      </c>
      <c r="I7427" s="13" t="n">
        <f aca="false">F7427/E7427*100</f>
        <v>100</v>
      </c>
    </row>
    <row r="7428" customFormat="false" ht="24.75" hidden="false" customHeight="true" outlineLevel="0" collapsed="false">
      <c r="A7428" s="9" t="s">
        <v>501</v>
      </c>
      <c r="B7428" s="9"/>
      <c r="C7428" s="10" t="n">
        <v>1710</v>
      </c>
      <c r="D7428" s="10" t="n">
        <v>1000</v>
      </c>
      <c r="E7428" s="10" t="n">
        <v>1000</v>
      </c>
      <c r="F7428" s="10" t="n">
        <v>1000</v>
      </c>
      <c r="G7428" s="10" t="n">
        <f aca="false">D7428/C7428*100</f>
        <v>58.4795321637427</v>
      </c>
      <c r="H7428" s="10" t="n">
        <f aca="false">E7428/D7428*100</f>
        <v>100</v>
      </c>
      <c r="I7428" s="10" t="n">
        <f aca="false">F7428/E7428*100</f>
        <v>100</v>
      </c>
    </row>
    <row r="7429" customFormat="false" ht="24.75" hidden="false" customHeight="true" outlineLevel="0" collapsed="false">
      <c r="A7429" s="11" t="s">
        <v>18</v>
      </c>
      <c r="B7429" s="11"/>
      <c r="C7429" s="12" t="n">
        <v>260</v>
      </c>
      <c r="D7429" s="12" t="n">
        <v>0</v>
      </c>
      <c r="E7429" s="12" t="n">
        <v>0</v>
      </c>
      <c r="F7429" s="12" t="n">
        <v>0</v>
      </c>
      <c r="G7429" s="12" t="n">
        <f aca="false">D7429/C7429*100</f>
        <v>0</v>
      </c>
      <c r="H7429" s="12" t="n">
        <v>0</v>
      </c>
      <c r="I7429" s="12" t="n">
        <v>0</v>
      </c>
    </row>
    <row r="7430" customFormat="false" ht="24.75" hidden="false" customHeight="true" outlineLevel="0" collapsed="false">
      <c r="A7430" s="13" t="s">
        <v>19</v>
      </c>
      <c r="B7430" s="13"/>
      <c r="C7430" s="13" t="n">
        <v>260</v>
      </c>
      <c r="D7430" s="13" t="n">
        <v>0</v>
      </c>
      <c r="E7430" s="13" t="n">
        <v>0</v>
      </c>
      <c r="F7430" s="13" t="n">
        <v>0</v>
      </c>
      <c r="G7430" s="13" t="n">
        <f aca="false">D7430/C7430*100</f>
        <v>0</v>
      </c>
      <c r="H7430" s="13" t="n">
        <v>0</v>
      </c>
      <c r="I7430" s="13" t="n">
        <v>0</v>
      </c>
    </row>
    <row r="7431" customFormat="false" ht="24.75" hidden="false" customHeight="true" outlineLevel="0" collapsed="false">
      <c r="A7431" s="13" t="s">
        <v>23</v>
      </c>
      <c r="B7431" s="13"/>
      <c r="C7431" s="13" t="n">
        <v>260</v>
      </c>
      <c r="D7431" s="13" t="n">
        <v>0</v>
      </c>
      <c r="E7431" s="13" t="n">
        <v>0</v>
      </c>
      <c r="F7431" s="13" t="n">
        <v>0</v>
      </c>
      <c r="G7431" s="13" t="n">
        <f aca="false">D7431/C7431*100</f>
        <v>0</v>
      </c>
      <c r="H7431" s="13" t="n">
        <v>0</v>
      </c>
      <c r="I7431" s="13" t="n">
        <v>0</v>
      </c>
    </row>
    <row r="7432" customFormat="false" ht="24.75" hidden="false" customHeight="true" outlineLevel="0" collapsed="false">
      <c r="A7432" s="11" t="s">
        <v>699</v>
      </c>
      <c r="B7432" s="11"/>
      <c r="C7432" s="12" t="n">
        <v>1450</v>
      </c>
      <c r="D7432" s="12" t="n">
        <v>1000</v>
      </c>
      <c r="E7432" s="12" t="n">
        <v>1000</v>
      </c>
      <c r="F7432" s="12" t="n">
        <v>1000</v>
      </c>
      <c r="G7432" s="12" t="n">
        <f aca="false">D7432/C7432*100</f>
        <v>68.9655172413793</v>
      </c>
      <c r="H7432" s="12" t="n">
        <f aca="false">E7432/D7432*100</f>
        <v>100</v>
      </c>
      <c r="I7432" s="12" t="n">
        <f aca="false">F7432/E7432*100</f>
        <v>100</v>
      </c>
    </row>
    <row r="7433" customFormat="false" ht="24.75" hidden="false" customHeight="true" outlineLevel="0" collapsed="false">
      <c r="A7433" s="13" t="s">
        <v>19</v>
      </c>
      <c r="B7433" s="13"/>
      <c r="C7433" s="13" t="n">
        <v>1450</v>
      </c>
      <c r="D7433" s="13" t="n">
        <v>1000</v>
      </c>
      <c r="E7433" s="13" t="n">
        <v>1000</v>
      </c>
      <c r="F7433" s="13" t="n">
        <v>1000</v>
      </c>
      <c r="G7433" s="13" t="n">
        <f aca="false">D7433/C7433*100</f>
        <v>68.9655172413793</v>
      </c>
      <c r="H7433" s="13" t="n">
        <f aca="false">E7433/D7433*100</f>
        <v>100</v>
      </c>
      <c r="I7433" s="13" t="n">
        <f aca="false">F7433/E7433*100</f>
        <v>100</v>
      </c>
    </row>
    <row r="7434" customFormat="false" ht="24.75" hidden="false" customHeight="true" outlineLevel="0" collapsed="false">
      <c r="A7434" s="13" t="s">
        <v>23</v>
      </c>
      <c r="B7434" s="13"/>
      <c r="C7434" s="13" t="n">
        <v>1450</v>
      </c>
      <c r="D7434" s="13" t="n">
        <v>1000</v>
      </c>
      <c r="E7434" s="13" t="n">
        <v>1000</v>
      </c>
      <c r="F7434" s="13" t="n">
        <v>1000</v>
      </c>
      <c r="G7434" s="13" t="n">
        <f aca="false">D7434/C7434*100</f>
        <v>68.9655172413793</v>
      </c>
      <c r="H7434" s="13" t="n">
        <f aca="false">E7434/D7434*100</f>
        <v>100</v>
      </c>
      <c r="I7434" s="13" t="n">
        <f aca="false">F7434/E7434*100</f>
        <v>100</v>
      </c>
    </row>
    <row r="7435" customFormat="false" ht="24.75" hidden="false" customHeight="true" outlineLevel="0" collapsed="false">
      <c r="A7435" s="9" t="s">
        <v>700</v>
      </c>
      <c r="B7435" s="9"/>
      <c r="C7435" s="10" t="n">
        <v>10562.22</v>
      </c>
      <c r="D7435" s="10" t="n">
        <v>10000</v>
      </c>
      <c r="E7435" s="10" t="n">
        <v>10000</v>
      </c>
      <c r="F7435" s="10" t="n">
        <v>10000</v>
      </c>
      <c r="G7435" s="10" t="n">
        <f aca="false">D7435/C7435*100</f>
        <v>94.6770659955956</v>
      </c>
      <c r="H7435" s="10" t="n">
        <f aca="false">E7435/D7435*100</f>
        <v>100</v>
      </c>
      <c r="I7435" s="10" t="n">
        <f aca="false">F7435/E7435*100</f>
        <v>100</v>
      </c>
    </row>
    <row r="7436" customFormat="false" ht="24.75" hidden="false" customHeight="true" outlineLevel="0" collapsed="false">
      <c r="A7436" s="11" t="s">
        <v>701</v>
      </c>
      <c r="B7436" s="11"/>
      <c r="C7436" s="12" t="n">
        <v>10562.22</v>
      </c>
      <c r="D7436" s="12" t="n">
        <v>10000</v>
      </c>
      <c r="E7436" s="12" t="n">
        <v>10000</v>
      </c>
      <c r="F7436" s="12" t="n">
        <v>10000</v>
      </c>
      <c r="G7436" s="12" t="n">
        <f aca="false">D7436/C7436*100</f>
        <v>94.6770659955956</v>
      </c>
      <c r="H7436" s="12" t="n">
        <f aca="false">E7436/D7436*100</f>
        <v>100</v>
      </c>
      <c r="I7436" s="12" t="n">
        <f aca="false">F7436/E7436*100</f>
        <v>100</v>
      </c>
    </row>
    <row r="7437" customFormat="false" ht="24.75" hidden="false" customHeight="true" outlineLevel="0" collapsed="false">
      <c r="A7437" s="13" t="s">
        <v>19</v>
      </c>
      <c r="B7437" s="13"/>
      <c r="C7437" s="13" t="n">
        <v>10562.22</v>
      </c>
      <c r="D7437" s="13" t="n">
        <v>10000</v>
      </c>
      <c r="E7437" s="13" t="n">
        <v>10000</v>
      </c>
      <c r="F7437" s="13" t="n">
        <v>10000</v>
      </c>
      <c r="G7437" s="13" t="n">
        <f aca="false">D7437/C7437*100</f>
        <v>94.6770659955956</v>
      </c>
      <c r="H7437" s="13" t="n">
        <f aca="false">E7437/D7437*100</f>
        <v>100</v>
      </c>
      <c r="I7437" s="13" t="n">
        <f aca="false">F7437/E7437*100</f>
        <v>100</v>
      </c>
    </row>
    <row r="7438" customFormat="false" ht="24.75" hidden="false" customHeight="true" outlineLevel="0" collapsed="false">
      <c r="A7438" s="13" t="s">
        <v>23</v>
      </c>
      <c r="B7438" s="13"/>
      <c r="C7438" s="13" t="n">
        <v>10562.22</v>
      </c>
      <c r="D7438" s="13" t="n">
        <v>10000</v>
      </c>
      <c r="E7438" s="13" t="n">
        <v>10000</v>
      </c>
      <c r="F7438" s="13" t="n">
        <v>10000</v>
      </c>
      <c r="G7438" s="13" t="n">
        <f aca="false">D7438/C7438*100</f>
        <v>94.6770659955956</v>
      </c>
      <c r="H7438" s="13" t="n">
        <f aca="false">E7438/D7438*100</f>
        <v>100</v>
      </c>
      <c r="I7438" s="13" t="n">
        <f aca="false">F7438/E7438*100</f>
        <v>100</v>
      </c>
    </row>
    <row r="7439" customFormat="false" ht="24.75" hidden="false" customHeight="true" outlineLevel="0" collapsed="false">
      <c r="A7439" s="9" t="s">
        <v>637</v>
      </c>
      <c r="B7439" s="9"/>
      <c r="C7439" s="10" t="n">
        <v>1000</v>
      </c>
      <c r="D7439" s="10" t="n">
        <v>1000</v>
      </c>
      <c r="E7439" s="10" t="n">
        <v>1000</v>
      </c>
      <c r="F7439" s="10" t="n">
        <v>1000</v>
      </c>
      <c r="G7439" s="10" t="n">
        <f aca="false">D7439/C7439*100</f>
        <v>100</v>
      </c>
      <c r="H7439" s="10" t="n">
        <f aca="false">E7439/D7439*100</f>
        <v>100</v>
      </c>
      <c r="I7439" s="10" t="n">
        <f aca="false">F7439/E7439*100</f>
        <v>100</v>
      </c>
    </row>
    <row r="7440" customFormat="false" ht="24.75" hidden="false" customHeight="true" outlineLevel="0" collapsed="false">
      <c r="A7440" s="11" t="s">
        <v>354</v>
      </c>
      <c r="B7440" s="11"/>
      <c r="C7440" s="12" t="n">
        <v>1000</v>
      </c>
      <c r="D7440" s="12" t="n">
        <v>1000</v>
      </c>
      <c r="E7440" s="12" t="n">
        <v>1000</v>
      </c>
      <c r="F7440" s="12" t="n">
        <v>1000</v>
      </c>
      <c r="G7440" s="12" t="n">
        <f aca="false">D7440/C7440*100</f>
        <v>100</v>
      </c>
      <c r="H7440" s="12" t="n">
        <f aca="false">E7440/D7440*100</f>
        <v>100</v>
      </c>
      <c r="I7440" s="12" t="n">
        <f aca="false">F7440/E7440*100</f>
        <v>100</v>
      </c>
    </row>
    <row r="7441" customFormat="false" ht="24.75" hidden="false" customHeight="true" outlineLevel="0" collapsed="false">
      <c r="A7441" s="13" t="s">
        <v>19</v>
      </c>
      <c r="B7441" s="13"/>
      <c r="C7441" s="13" t="n">
        <v>1000</v>
      </c>
      <c r="D7441" s="13" t="n">
        <v>1000</v>
      </c>
      <c r="E7441" s="13" t="n">
        <v>1000</v>
      </c>
      <c r="F7441" s="13" t="n">
        <v>1000</v>
      </c>
      <c r="G7441" s="13" t="n">
        <f aca="false">D7441/C7441*100</f>
        <v>100</v>
      </c>
      <c r="H7441" s="13" t="n">
        <f aca="false">E7441/D7441*100</f>
        <v>100</v>
      </c>
      <c r="I7441" s="13" t="n">
        <f aca="false">F7441/E7441*100</f>
        <v>100</v>
      </c>
    </row>
    <row r="7442" customFormat="false" ht="24.75" hidden="false" customHeight="true" outlineLevel="0" collapsed="false">
      <c r="A7442" s="13" t="s">
        <v>23</v>
      </c>
      <c r="B7442" s="13"/>
      <c r="C7442" s="13" t="n">
        <v>1000</v>
      </c>
      <c r="D7442" s="13" t="n">
        <v>1000</v>
      </c>
      <c r="E7442" s="13" t="n">
        <v>1000</v>
      </c>
      <c r="F7442" s="13" t="n">
        <v>1000</v>
      </c>
      <c r="G7442" s="13" t="n">
        <f aca="false">D7442/C7442*100</f>
        <v>100</v>
      </c>
      <c r="H7442" s="13" t="n">
        <f aca="false">E7442/D7442*100</f>
        <v>100</v>
      </c>
      <c r="I7442" s="13" t="n">
        <f aca="false">F7442/E7442*100</f>
        <v>100</v>
      </c>
    </row>
    <row r="7443" customFormat="false" ht="24.75" hidden="false" customHeight="true" outlineLevel="0" collapsed="false">
      <c r="A7443" s="9" t="s">
        <v>702</v>
      </c>
      <c r="B7443" s="9"/>
      <c r="C7443" s="10" t="n">
        <v>0</v>
      </c>
      <c r="D7443" s="10" t="n">
        <v>1000</v>
      </c>
      <c r="E7443" s="10" t="n">
        <v>1000</v>
      </c>
      <c r="F7443" s="10" t="n">
        <v>1000</v>
      </c>
      <c r="G7443" s="10" t="n">
        <v>0</v>
      </c>
      <c r="H7443" s="10" t="n">
        <f aca="false">E7443/D7443*100</f>
        <v>100</v>
      </c>
      <c r="I7443" s="10" t="n">
        <f aca="false">F7443/E7443*100</f>
        <v>100</v>
      </c>
    </row>
    <row r="7444" customFormat="false" ht="24.75" hidden="false" customHeight="true" outlineLevel="0" collapsed="false">
      <c r="A7444" s="11" t="s">
        <v>354</v>
      </c>
      <c r="B7444" s="11"/>
      <c r="C7444" s="12" t="n">
        <v>0</v>
      </c>
      <c r="D7444" s="12" t="n">
        <v>1000</v>
      </c>
      <c r="E7444" s="12" t="n">
        <v>1000</v>
      </c>
      <c r="F7444" s="12" t="n">
        <v>1000</v>
      </c>
      <c r="G7444" s="12" t="n">
        <v>0</v>
      </c>
      <c r="H7444" s="12" t="n">
        <f aca="false">E7444/D7444*100</f>
        <v>100</v>
      </c>
      <c r="I7444" s="12" t="n">
        <f aca="false">F7444/E7444*100</f>
        <v>100</v>
      </c>
    </row>
    <row r="7445" customFormat="false" ht="24.75" hidden="false" customHeight="true" outlineLevel="0" collapsed="false">
      <c r="A7445" s="13" t="s">
        <v>19</v>
      </c>
      <c r="B7445" s="13"/>
      <c r="C7445" s="13" t="n">
        <v>0</v>
      </c>
      <c r="D7445" s="13" t="n">
        <v>1000</v>
      </c>
      <c r="E7445" s="13" t="n">
        <v>1000</v>
      </c>
      <c r="F7445" s="13" t="n">
        <v>1000</v>
      </c>
      <c r="G7445" s="13" t="n">
        <v>0</v>
      </c>
      <c r="H7445" s="13" t="n">
        <f aca="false">E7445/D7445*100</f>
        <v>100</v>
      </c>
      <c r="I7445" s="13" t="n">
        <f aca="false">F7445/E7445*100</f>
        <v>100</v>
      </c>
    </row>
    <row r="7446" customFormat="false" ht="24.75" hidden="false" customHeight="true" outlineLevel="0" collapsed="false">
      <c r="A7446" s="13" t="s">
        <v>23</v>
      </c>
      <c r="B7446" s="13"/>
      <c r="C7446" s="13" t="n">
        <v>0</v>
      </c>
      <c r="D7446" s="13" t="n">
        <v>1000</v>
      </c>
      <c r="E7446" s="13" t="n">
        <v>1000</v>
      </c>
      <c r="F7446" s="13" t="n">
        <v>1000</v>
      </c>
      <c r="G7446" s="13" t="n">
        <v>0</v>
      </c>
      <c r="H7446" s="13" t="n">
        <f aca="false">E7446/D7446*100</f>
        <v>100</v>
      </c>
      <c r="I7446" s="13" t="n">
        <f aca="false">F7446/E7446*100</f>
        <v>100</v>
      </c>
    </row>
    <row r="7447" customFormat="false" ht="24.75" hidden="false" customHeight="true" outlineLevel="0" collapsed="false">
      <c r="A7447" s="9" t="s">
        <v>621</v>
      </c>
      <c r="B7447" s="9"/>
      <c r="C7447" s="10" t="n">
        <v>7465.6</v>
      </c>
      <c r="D7447" s="10" t="n">
        <v>7465.6</v>
      </c>
      <c r="E7447" s="10" t="n">
        <v>4395.2</v>
      </c>
      <c r="F7447" s="10" t="n">
        <v>4395.2</v>
      </c>
      <c r="G7447" s="10" t="n">
        <f aca="false">D7447/C7447*100</f>
        <v>100</v>
      </c>
      <c r="H7447" s="10" t="n">
        <f aca="false">E7447/D7447*100</f>
        <v>58.8726960994428</v>
      </c>
      <c r="I7447" s="10" t="n">
        <f aca="false">F7447/E7447*100</f>
        <v>100</v>
      </c>
    </row>
    <row r="7448" customFormat="false" ht="24.75" hidden="false" customHeight="true" outlineLevel="0" collapsed="false">
      <c r="A7448" s="11" t="s">
        <v>18</v>
      </c>
      <c r="B7448" s="11"/>
      <c r="C7448" s="12" t="n">
        <v>3070.4</v>
      </c>
      <c r="D7448" s="12" t="n">
        <v>3070.4</v>
      </c>
      <c r="E7448" s="12" t="n">
        <v>0</v>
      </c>
      <c r="F7448" s="12" t="n">
        <v>0</v>
      </c>
      <c r="G7448" s="12" t="n">
        <f aca="false">D7448/C7448*100</f>
        <v>100</v>
      </c>
      <c r="H7448" s="12" t="n">
        <f aca="false">E7448/D7448*100</f>
        <v>0</v>
      </c>
      <c r="I7448" s="12" t="n">
        <v>0</v>
      </c>
    </row>
    <row r="7449" customFormat="false" ht="24.75" hidden="false" customHeight="true" outlineLevel="0" collapsed="false">
      <c r="A7449" s="13" t="s">
        <v>19</v>
      </c>
      <c r="B7449" s="13"/>
      <c r="C7449" s="13" t="n">
        <v>3070.4</v>
      </c>
      <c r="D7449" s="13" t="n">
        <v>3070.4</v>
      </c>
      <c r="E7449" s="13" t="n">
        <v>0</v>
      </c>
      <c r="F7449" s="13" t="n">
        <v>0</v>
      </c>
      <c r="G7449" s="13" t="n">
        <f aca="false">D7449/C7449*100</f>
        <v>100</v>
      </c>
      <c r="H7449" s="13" t="n">
        <f aca="false">E7449/D7449*100</f>
        <v>0</v>
      </c>
      <c r="I7449" s="13" t="n">
        <v>0</v>
      </c>
    </row>
    <row r="7450" customFormat="false" ht="24.75" hidden="false" customHeight="true" outlineLevel="0" collapsed="false">
      <c r="A7450" s="13" t="s">
        <v>25</v>
      </c>
      <c r="B7450" s="13"/>
      <c r="C7450" s="13" t="n">
        <v>3070.4</v>
      </c>
      <c r="D7450" s="13" t="n">
        <v>3070.4</v>
      </c>
      <c r="E7450" s="13" t="n">
        <v>0</v>
      </c>
      <c r="F7450" s="13" t="n">
        <v>0</v>
      </c>
      <c r="G7450" s="13" t="n">
        <f aca="false">D7450/C7450*100</f>
        <v>100</v>
      </c>
      <c r="H7450" s="13" t="n">
        <f aca="false">E7450/D7450*100</f>
        <v>0</v>
      </c>
      <c r="I7450" s="13" t="n">
        <v>0</v>
      </c>
    </row>
    <row r="7451" customFormat="false" ht="24.75" hidden="false" customHeight="true" outlineLevel="0" collapsed="false">
      <c r="A7451" s="11" t="s">
        <v>586</v>
      </c>
      <c r="B7451" s="11"/>
      <c r="C7451" s="12" t="n">
        <v>4395.2</v>
      </c>
      <c r="D7451" s="12" t="n">
        <v>4395.2</v>
      </c>
      <c r="E7451" s="12" t="n">
        <v>4395.2</v>
      </c>
      <c r="F7451" s="12" t="n">
        <v>4395.2</v>
      </c>
      <c r="G7451" s="12" t="n">
        <f aca="false">D7451/C7451*100</f>
        <v>100</v>
      </c>
      <c r="H7451" s="12" t="n">
        <f aca="false">E7451/D7451*100</f>
        <v>100</v>
      </c>
      <c r="I7451" s="12" t="n">
        <f aca="false">F7451/E7451*100</f>
        <v>100</v>
      </c>
    </row>
    <row r="7452" customFormat="false" ht="24.75" hidden="false" customHeight="true" outlineLevel="0" collapsed="false">
      <c r="A7452" s="13" t="s">
        <v>19</v>
      </c>
      <c r="B7452" s="13"/>
      <c r="C7452" s="13" t="n">
        <v>4395.2</v>
      </c>
      <c r="D7452" s="13" t="n">
        <v>4395.2</v>
      </c>
      <c r="E7452" s="13" t="n">
        <v>4395.2</v>
      </c>
      <c r="F7452" s="13" t="n">
        <v>4395.2</v>
      </c>
      <c r="G7452" s="13" t="n">
        <f aca="false">D7452/C7452*100</f>
        <v>100</v>
      </c>
      <c r="H7452" s="13" t="n">
        <f aca="false">E7452/D7452*100</f>
        <v>100</v>
      </c>
      <c r="I7452" s="13" t="n">
        <f aca="false">F7452/E7452*100</f>
        <v>100</v>
      </c>
    </row>
    <row r="7453" customFormat="false" ht="24.75" hidden="false" customHeight="true" outlineLevel="0" collapsed="false">
      <c r="A7453" s="13" t="s">
        <v>25</v>
      </c>
      <c r="B7453" s="13"/>
      <c r="C7453" s="13" t="n">
        <v>4395.2</v>
      </c>
      <c r="D7453" s="13" t="n">
        <v>4395.2</v>
      </c>
      <c r="E7453" s="13" t="n">
        <v>4395.2</v>
      </c>
      <c r="F7453" s="13" t="n">
        <v>4395.2</v>
      </c>
      <c r="G7453" s="13" t="n">
        <f aca="false">D7453/C7453*100</f>
        <v>100</v>
      </c>
      <c r="H7453" s="13" t="n">
        <f aca="false">E7453/D7453*100</f>
        <v>100</v>
      </c>
      <c r="I7453" s="13" t="n">
        <f aca="false">F7453/E7453*100</f>
        <v>100</v>
      </c>
    </row>
    <row r="7454" customFormat="false" ht="24.75" hidden="false" customHeight="true" outlineLevel="0" collapsed="false">
      <c r="A7454" s="9" t="s">
        <v>706</v>
      </c>
      <c r="B7454" s="9"/>
      <c r="C7454" s="10" t="n">
        <v>5000</v>
      </c>
      <c r="D7454" s="10" t="n">
        <v>8000</v>
      </c>
      <c r="E7454" s="10" t="n">
        <v>8000</v>
      </c>
      <c r="F7454" s="10" t="n">
        <v>8000</v>
      </c>
      <c r="G7454" s="10" t="n">
        <f aca="false">D7454/C7454*100</f>
        <v>160</v>
      </c>
      <c r="H7454" s="10" t="n">
        <f aca="false">E7454/D7454*100</f>
        <v>100</v>
      </c>
      <c r="I7454" s="10" t="n">
        <f aca="false">F7454/E7454*100</f>
        <v>100</v>
      </c>
    </row>
    <row r="7455" customFormat="false" ht="24.75" hidden="false" customHeight="true" outlineLevel="0" collapsed="false">
      <c r="A7455" s="11" t="s">
        <v>698</v>
      </c>
      <c r="B7455" s="11"/>
      <c r="C7455" s="12" t="n">
        <v>5000</v>
      </c>
      <c r="D7455" s="12" t="n">
        <v>8000</v>
      </c>
      <c r="E7455" s="12" t="n">
        <v>8000</v>
      </c>
      <c r="F7455" s="12" t="n">
        <v>8000</v>
      </c>
      <c r="G7455" s="12" t="n">
        <f aca="false">D7455/C7455*100</f>
        <v>160</v>
      </c>
      <c r="H7455" s="12" t="n">
        <f aca="false">E7455/D7455*100</f>
        <v>100</v>
      </c>
      <c r="I7455" s="12" t="n">
        <f aca="false">F7455/E7455*100</f>
        <v>100</v>
      </c>
    </row>
    <row r="7456" customFormat="false" ht="24.75" hidden="false" customHeight="true" outlineLevel="0" collapsed="false">
      <c r="A7456" s="13" t="s">
        <v>19</v>
      </c>
      <c r="B7456" s="13"/>
      <c r="C7456" s="13" t="n">
        <v>3200</v>
      </c>
      <c r="D7456" s="13" t="n">
        <v>8000</v>
      </c>
      <c r="E7456" s="13" t="n">
        <v>8000</v>
      </c>
      <c r="F7456" s="13" t="n">
        <v>8000</v>
      </c>
      <c r="G7456" s="13" t="n">
        <f aca="false">D7456/C7456*100</f>
        <v>250</v>
      </c>
      <c r="H7456" s="13" t="n">
        <f aca="false">E7456/D7456*100</f>
        <v>100</v>
      </c>
      <c r="I7456" s="13" t="n">
        <f aca="false">F7456/E7456*100</f>
        <v>100</v>
      </c>
    </row>
    <row r="7457" customFormat="false" ht="24.75" hidden="false" customHeight="true" outlineLevel="0" collapsed="false">
      <c r="A7457" s="13" t="s">
        <v>23</v>
      </c>
      <c r="B7457" s="13"/>
      <c r="C7457" s="13" t="n">
        <v>3200</v>
      </c>
      <c r="D7457" s="13" t="n">
        <v>8000</v>
      </c>
      <c r="E7457" s="13" t="n">
        <v>8000</v>
      </c>
      <c r="F7457" s="13" t="n">
        <v>8000</v>
      </c>
      <c r="G7457" s="13" t="n">
        <f aca="false">D7457/C7457*100</f>
        <v>250</v>
      </c>
      <c r="H7457" s="13" t="n">
        <f aca="false">E7457/D7457*100</f>
        <v>100</v>
      </c>
      <c r="I7457" s="13" t="n">
        <f aca="false">F7457/E7457*100</f>
        <v>100</v>
      </c>
    </row>
    <row r="7458" customFormat="false" ht="24.75" hidden="false" customHeight="true" outlineLevel="0" collapsed="false">
      <c r="A7458" s="13" t="s">
        <v>46</v>
      </c>
      <c r="B7458" s="13"/>
      <c r="C7458" s="13" t="n">
        <v>1800</v>
      </c>
      <c r="D7458" s="13" t="n">
        <v>0</v>
      </c>
      <c r="E7458" s="13" t="n">
        <v>0</v>
      </c>
      <c r="F7458" s="13" t="n">
        <v>0</v>
      </c>
      <c r="G7458" s="13" t="n">
        <f aca="false">D7458/C7458*100</f>
        <v>0</v>
      </c>
      <c r="H7458" s="13" t="n">
        <v>0</v>
      </c>
      <c r="I7458" s="13" t="n">
        <v>0</v>
      </c>
    </row>
    <row r="7459" customFormat="false" ht="24.75" hidden="false" customHeight="true" outlineLevel="0" collapsed="false">
      <c r="A7459" s="13" t="s">
        <v>80</v>
      </c>
      <c r="B7459" s="13"/>
      <c r="C7459" s="13" t="n">
        <v>1800</v>
      </c>
      <c r="D7459" s="13" t="n">
        <v>0</v>
      </c>
      <c r="E7459" s="13" t="n">
        <v>0</v>
      </c>
      <c r="F7459" s="13" t="n">
        <v>0</v>
      </c>
      <c r="G7459" s="13" t="n">
        <f aca="false">D7459/C7459*100</f>
        <v>0</v>
      </c>
      <c r="H7459" s="13" t="n">
        <v>0</v>
      </c>
      <c r="I7459" s="13" t="n">
        <v>0</v>
      </c>
    </row>
    <row r="7460" customFormat="false" ht="24.75" hidden="false" customHeight="true" outlineLevel="0" collapsed="false">
      <c r="A7460" s="9" t="s">
        <v>707</v>
      </c>
      <c r="B7460" s="9"/>
      <c r="C7460" s="10" t="n">
        <v>0</v>
      </c>
      <c r="D7460" s="10" t="n">
        <v>300</v>
      </c>
      <c r="E7460" s="10" t="n">
        <v>300</v>
      </c>
      <c r="F7460" s="10" t="n">
        <v>300</v>
      </c>
      <c r="G7460" s="10" t="n">
        <v>0</v>
      </c>
      <c r="H7460" s="10" t="n">
        <f aca="false">E7460/D7460*100</f>
        <v>100</v>
      </c>
      <c r="I7460" s="10" t="n">
        <f aca="false">F7460/E7460*100</f>
        <v>100</v>
      </c>
    </row>
    <row r="7461" customFormat="false" ht="24.75" hidden="false" customHeight="true" outlineLevel="0" collapsed="false">
      <c r="A7461" s="11" t="s">
        <v>604</v>
      </c>
      <c r="B7461" s="11"/>
      <c r="C7461" s="12" t="n">
        <v>0</v>
      </c>
      <c r="D7461" s="12" t="n">
        <v>300</v>
      </c>
      <c r="E7461" s="12" t="n">
        <v>300</v>
      </c>
      <c r="F7461" s="12" t="n">
        <v>300</v>
      </c>
      <c r="G7461" s="12" t="n">
        <v>0</v>
      </c>
      <c r="H7461" s="12" t="n">
        <f aca="false">E7461/D7461*100</f>
        <v>100</v>
      </c>
      <c r="I7461" s="12" t="n">
        <f aca="false">F7461/E7461*100</f>
        <v>100</v>
      </c>
    </row>
    <row r="7462" customFormat="false" ht="24.75" hidden="false" customHeight="true" outlineLevel="0" collapsed="false">
      <c r="A7462" s="13" t="s">
        <v>19</v>
      </c>
      <c r="B7462" s="13"/>
      <c r="C7462" s="13" t="n">
        <v>0</v>
      </c>
      <c r="D7462" s="13" t="n">
        <v>300</v>
      </c>
      <c r="E7462" s="13" t="n">
        <v>300</v>
      </c>
      <c r="F7462" s="13" t="n">
        <v>300</v>
      </c>
      <c r="G7462" s="13" t="n">
        <v>0</v>
      </c>
      <c r="H7462" s="13" t="n">
        <f aca="false">E7462/D7462*100</f>
        <v>100</v>
      </c>
      <c r="I7462" s="13" t="n">
        <f aca="false">F7462/E7462*100</f>
        <v>100</v>
      </c>
    </row>
    <row r="7463" customFormat="false" ht="24.75" hidden="false" customHeight="true" outlineLevel="0" collapsed="false">
      <c r="A7463" s="13" t="s">
        <v>23</v>
      </c>
      <c r="B7463" s="13"/>
      <c r="C7463" s="13" t="n">
        <v>0</v>
      </c>
      <c r="D7463" s="13" t="n">
        <v>300</v>
      </c>
      <c r="E7463" s="13" t="n">
        <v>300</v>
      </c>
      <c r="F7463" s="13" t="n">
        <v>300</v>
      </c>
      <c r="G7463" s="13" t="n">
        <v>0</v>
      </c>
      <c r="H7463" s="13" t="n">
        <f aca="false">E7463/D7463*100</f>
        <v>100</v>
      </c>
      <c r="I7463" s="13" t="n">
        <f aca="false">F7463/E7463*100</f>
        <v>100</v>
      </c>
    </row>
    <row r="7464" customFormat="false" ht="24.75" hidden="false" customHeight="true" outlineLevel="0" collapsed="false">
      <c r="A7464" s="9" t="s">
        <v>606</v>
      </c>
      <c r="B7464" s="9"/>
      <c r="C7464" s="10" t="n">
        <v>1327.23</v>
      </c>
      <c r="D7464" s="10" t="n">
        <v>1600</v>
      </c>
      <c r="E7464" s="10" t="n">
        <v>1600</v>
      </c>
      <c r="F7464" s="10" t="n">
        <v>1600</v>
      </c>
      <c r="G7464" s="10" t="n">
        <f aca="false">D7464/C7464*100</f>
        <v>120.551825983439</v>
      </c>
      <c r="H7464" s="10" t="n">
        <f aca="false">E7464/D7464*100</f>
        <v>100</v>
      </c>
      <c r="I7464" s="10" t="n">
        <f aca="false">F7464/E7464*100</f>
        <v>100</v>
      </c>
    </row>
    <row r="7465" customFormat="false" ht="24.75" hidden="false" customHeight="true" outlineLevel="0" collapsed="false">
      <c r="A7465" s="11" t="s">
        <v>18</v>
      </c>
      <c r="B7465" s="11"/>
      <c r="C7465" s="12" t="n">
        <v>1327.23</v>
      </c>
      <c r="D7465" s="12" t="n">
        <v>1600</v>
      </c>
      <c r="E7465" s="12" t="n">
        <v>1600</v>
      </c>
      <c r="F7465" s="12" t="n">
        <v>1600</v>
      </c>
      <c r="G7465" s="12" t="n">
        <f aca="false">D7465/C7465*100</f>
        <v>120.551825983439</v>
      </c>
      <c r="H7465" s="12" t="n">
        <f aca="false">E7465/D7465*100</f>
        <v>100</v>
      </c>
      <c r="I7465" s="12" t="n">
        <f aca="false">F7465/E7465*100</f>
        <v>100</v>
      </c>
    </row>
    <row r="7466" customFormat="false" ht="24.75" hidden="false" customHeight="true" outlineLevel="0" collapsed="false">
      <c r="A7466" s="13" t="s">
        <v>19</v>
      </c>
      <c r="B7466" s="13"/>
      <c r="C7466" s="13" t="n">
        <v>1327.23</v>
      </c>
      <c r="D7466" s="13" t="n">
        <v>1600</v>
      </c>
      <c r="E7466" s="13" t="n">
        <v>1600</v>
      </c>
      <c r="F7466" s="13" t="n">
        <v>1600</v>
      </c>
      <c r="G7466" s="13" t="n">
        <f aca="false">D7466/C7466*100</f>
        <v>120.551825983439</v>
      </c>
      <c r="H7466" s="13" t="n">
        <f aca="false">E7466/D7466*100</f>
        <v>100</v>
      </c>
      <c r="I7466" s="13" t="n">
        <f aca="false">F7466/E7466*100</f>
        <v>100</v>
      </c>
    </row>
    <row r="7467" customFormat="false" ht="24.75" hidden="false" customHeight="true" outlineLevel="0" collapsed="false">
      <c r="A7467" s="13" t="s">
        <v>23</v>
      </c>
      <c r="B7467" s="13"/>
      <c r="C7467" s="13" t="n">
        <v>1327.23</v>
      </c>
      <c r="D7467" s="13" t="n">
        <v>1600</v>
      </c>
      <c r="E7467" s="13" t="n">
        <v>1600</v>
      </c>
      <c r="F7467" s="13" t="n">
        <v>1600</v>
      </c>
      <c r="G7467" s="13" t="n">
        <f aca="false">D7467/C7467*100</f>
        <v>120.551825983439</v>
      </c>
      <c r="H7467" s="13" t="n">
        <f aca="false">E7467/D7467*100</f>
        <v>100</v>
      </c>
      <c r="I7467" s="13" t="n">
        <f aca="false">F7467/E7467*100</f>
        <v>100</v>
      </c>
    </row>
    <row r="7468" customFormat="false" ht="24.75" hidden="false" customHeight="true" outlineLevel="0" collapsed="false">
      <c r="A7468" s="7" t="s">
        <v>511</v>
      </c>
      <c r="B7468" s="7"/>
      <c r="C7468" s="8" t="n">
        <v>518.54</v>
      </c>
      <c r="D7468" s="8" t="n">
        <v>600</v>
      </c>
      <c r="E7468" s="8" t="n">
        <v>600</v>
      </c>
      <c r="F7468" s="8" t="n">
        <v>600</v>
      </c>
      <c r="G7468" s="8" t="n">
        <f aca="false">D7468/C7468*100</f>
        <v>115.70949203533</v>
      </c>
      <c r="H7468" s="8" t="n">
        <f aca="false">E7468/D7468*100</f>
        <v>100</v>
      </c>
      <c r="I7468" s="8" t="n">
        <f aca="false">F7468/E7468*100</f>
        <v>100</v>
      </c>
    </row>
    <row r="7469" customFormat="false" ht="24.75" hidden="false" customHeight="true" outlineLevel="0" collapsed="false">
      <c r="A7469" s="9" t="s">
        <v>708</v>
      </c>
      <c r="B7469" s="9"/>
      <c r="C7469" s="10" t="n">
        <v>300</v>
      </c>
      <c r="D7469" s="10" t="n">
        <v>300</v>
      </c>
      <c r="E7469" s="10" t="n">
        <v>300</v>
      </c>
      <c r="F7469" s="10" t="n">
        <v>300</v>
      </c>
      <c r="G7469" s="10" t="n">
        <f aca="false">D7469/C7469*100</f>
        <v>100</v>
      </c>
      <c r="H7469" s="10" t="n">
        <f aca="false">E7469/D7469*100</f>
        <v>100</v>
      </c>
      <c r="I7469" s="10" t="n">
        <f aca="false">F7469/E7469*100</f>
        <v>100</v>
      </c>
    </row>
    <row r="7470" customFormat="false" ht="24.75" hidden="false" customHeight="true" outlineLevel="0" collapsed="false">
      <c r="A7470" s="11" t="s">
        <v>586</v>
      </c>
      <c r="B7470" s="11"/>
      <c r="C7470" s="12" t="n">
        <v>300</v>
      </c>
      <c r="D7470" s="12" t="n">
        <v>300</v>
      </c>
      <c r="E7470" s="12" t="n">
        <v>300</v>
      </c>
      <c r="F7470" s="12" t="n">
        <v>300</v>
      </c>
      <c r="G7470" s="12" t="n">
        <f aca="false">D7470/C7470*100</f>
        <v>100</v>
      </c>
      <c r="H7470" s="12" t="n">
        <f aca="false">E7470/D7470*100</f>
        <v>100</v>
      </c>
      <c r="I7470" s="12" t="n">
        <f aca="false">F7470/E7470*100</f>
        <v>100</v>
      </c>
    </row>
    <row r="7471" customFormat="false" ht="24.75" hidden="false" customHeight="true" outlineLevel="0" collapsed="false">
      <c r="A7471" s="13" t="s">
        <v>46</v>
      </c>
      <c r="B7471" s="13"/>
      <c r="C7471" s="13" t="n">
        <v>300</v>
      </c>
      <c r="D7471" s="13" t="n">
        <v>300</v>
      </c>
      <c r="E7471" s="13" t="n">
        <v>300</v>
      </c>
      <c r="F7471" s="13" t="n">
        <v>300</v>
      </c>
      <c r="G7471" s="13" t="n">
        <f aca="false">D7471/C7471*100</f>
        <v>100</v>
      </c>
      <c r="H7471" s="13" t="n">
        <f aca="false">E7471/D7471*100</f>
        <v>100</v>
      </c>
      <c r="I7471" s="13" t="n">
        <f aca="false">F7471/E7471*100</f>
        <v>100</v>
      </c>
    </row>
    <row r="7472" customFormat="false" ht="24.75" hidden="false" customHeight="true" outlineLevel="0" collapsed="false">
      <c r="A7472" s="13" t="s">
        <v>80</v>
      </c>
      <c r="B7472" s="13"/>
      <c r="C7472" s="13" t="n">
        <v>300</v>
      </c>
      <c r="D7472" s="13" t="n">
        <v>300</v>
      </c>
      <c r="E7472" s="13" t="n">
        <v>300</v>
      </c>
      <c r="F7472" s="13" t="n">
        <v>300</v>
      </c>
      <c r="G7472" s="13" t="n">
        <f aca="false">D7472/C7472*100</f>
        <v>100</v>
      </c>
      <c r="H7472" s="13" t="n">
        <f aca="false">E7472/D7472*100</f>
        <v>100</v>
      </c>
      <c r="I7472" s="13" t="n">
        <f aca="false">F7472/E7472*100</f>
        <v>100</v>
      </c>
    </row>
    <row r="7473" customFormat="false" ht="24.75" hidden="false" customHeight="true" outlineLevel="0" collapsed="false">
      <c r="A7473" s="9" t="s">
        <v>514</v>
      </c>
      <c r="B7473" s="9"/>
      <c r="C7473" s="10" t="n">
        <v>218.54</v>
      </c>
      <c r="D7473" s="10" t="n">
        <v>300</v>
      </c>
      <c r="E7473" s="10" t="n">
        <v>300</v>
      </c>
      <c r="F7473" s="10" t="n">
        <v>300</v>
      </c>
      <c r="G7473" s="10" t="n">
        <f aca="false">D7473/C7473*100</f>
        <v>137.274640798023</v>
      </c>
      <c r="H7473" s="10" t="n">
        <f aca="false">E7473/D7473*100</f>
        <v>100</v>
      </c>
      <c r="I7473" s="10" t="n">
        <f aca="false">F7473/E7473*100</f>
        <v>100</v>
      </c>
    </row>
    <row r="7474" customFormat="false" ht="24.75" hidden="false" customHeight="true" outlineLevel="0" collapsed="false">
      <c r="A7474" s="11" t="s">
        <v>468</v>
      </c>
      <c r="B7474" s="11"/>
      <c r="C7474" s="12" t="n">
        <v>218.54</v>
      </c>
      <c r="D7474" s="12" t="n">
        <v>300</v>
      </c>
      <c r="E7474" s="12" t="n">
        <v>300</v>
      </c>
      <c r="F7474" s="12" t="n">
        <v>300</v>
      </c>
      <c r="G7474" s="12" t="n">
        <f aca="false">D7474/C7474*100</f>
        <v>137.274640798023</v>
      </c>
      <c r="H7474" s="12" t="n">
        <f aca="false">E7474/D7474*100</f>
        <v>100</v>
      </c>
      <c r="I7474" s="12" t="n">
        <f aca="false">F7474/E7474*100</f>
        <v>100</v>
      </c>
    </row>
    <row r="7475" customFormat="false" ht="24.75" hidden="false" customHeight="true" outlineLevel="0" collapsed="false">
      <c r="A7475" s="13" t="s">
        <v>19</v>
      </c>
      <c r="B7475" s="13"/>
      <c r="C7475" s="13" t="n">
        <v>218.54</v>
      </c>
      <c r="D7475" s="13" t="n">
        <v>300</v>
      </c>
      <c r="E7475" s="13" t="n">
        <v>300</v>
      </c>
      <c r="F7475" s="13" t="n">
        <v>300</v>
      </c>
      <c r="G7475" s="13" t="n">
        <f aca="false">D7475/C7475*100</f>
        <v>137.274640798023</v>
      </c>
      <c r="H7475" s="13" t="n">
        <f aca="false">E7475/D7475*100</f>
        <v>100</v>
      </c>
      <c r="I7475" s="13" t="n">
        <f aca="false">F7475/E7475*100</f>
        <v>100</v>
      </c>
    </row>
    <row r="7476" customFormat="false" ht="24.75" hidden="false" customHeight="true" outlineLevel="0" collapsed="false">
      <c r="A7476" s="13" t="s">
        <v>29</v>
      </c>
      <c r="B7476" s="13"/>
      <c r="C7476" s="13" t="n">
        <v>218.54</v>
      </c>
      <c r="D7476" s="13" t="n">
        <v>300</v>
      </c>
      <c r="E7476" s="13" t="n">
        <v>300</v>
      </c>
      <c r="F7476" s="13" t="n">
        <v>300</v>
      </c>
      <c r="G7476" s="13" t="n">
        <f aca="false">D7476/C7476*100</f>
        <v>137.274640798023</v>
      </c>
      <c r="H7476" s="13" t="n">
        <f aca="false">E7476/D7476*100</f>
        <v>100</v>
      </c>
      <c r="I7476" s="13" t="n">
        <f aca="false">F7476/E7476*100</f>
        <v>100</v>
      </c>
    </row>
    <row r="7477" customFormat="false" ht="24.75" hidden="false" customHeight="true" outlineLevel="0" collapsed="false">
      <c r="A7477" s="7" t="s">
        <v>524</v>
      </c>
      <c r="B7477" s="7"/>
      <c r="C7477" s="8" t="n">
        <v>5000</v>
      </c>
      <c r="D7477" s="8" t="n">
        <v>0</v>
      </c>
      <c r="E7477" s="8" t="n">
        <v>0</v>
      </c>
      <c r="F7477" s="8" t="n">
        <v>0</v>
      </c>
      <c r="G7477" s="8" t="n">
        <f aca="false">D7477/C7477*100</f>
        <v>0</v>
      </c>
      <c r="H7477" s="8" t="n">
        <v>0</v>
      </c>
      <c r="I7477" s="8" t="n">
        <v>0</v>
      </c>
    </row>
    <row r="7478" customFormat="false" ht="24.75" hidden="false" customHeight="true" outlineLevel="0" collapsed="false">
      <c r="A7478" s="9" t="s">
        <v>525</v>
      </c>
      <c r="B7478" s="9"/>
      <c r="C7478" s="10" t="n">
        <v>5000</v>
      </c>
      <c r="D7478" s="10" t="n">
        <v>0</v>
      </c>
      <c r="E7478" s="10" t="n">
        <v>0</v>
      </c>
      <c r="F7478" s="10" t="n">
        <v>0</v>
      </c>
      <c r="G7478" s="10" t="n">
        <f aca="false">D7478/C7478*100</f>
        <v>0</v>
      </c>
      <c r="H7478" s="10" t="n">
        <v>0</v>
      </c>
      <c r="I7478" s="10" t="n">
        <v>0</v>
      </c>
    </row>
    <row r="7479" customFormat="false" ht="24.75" hidden="false" customHeight="true" outlineLevel="0" collapsed="false">
      <c r="A7479" s="11" t="s">
        <v>499</v>
      </c>
      <c r="B7479" s="11"/>
      <c r="C7479" s="12" t="n">
        <v>5000</v>
      </c>
      <c r="D7479" s="12" t="n">
        <v>0</v>
      </c>
      <c r="E7479" s="12" t="n">
        <v>0</v>
      </c>
      <c r="F7479" s="12" t="n">
        <v>0</v>
      </c>
      <c r="G7479" s="12" t="n">
        <f aca="false">D7479/C7479*100</f>
        <v>0</v>
      </c>
      <c r="H7479" s="12" t="n">
        <v>0</v>
      </c>
      <c r="I7479" s="12" t="n">
        <v>0</v>
      </c>
    </row>
    <row r="7480" customFormat="false" ht="24.75" hidden="false" customHeight="true" outlineLevel="0" collapsed="false">
      <c r="A7480" s="13" t="s">
        <v>19</v>
      </c>
      <c r="B7480" s="13"/>
      <c r="C7480" s="13" t="n">
        <v>5000</v>
      </c>
      <c r="D7480" s="13" t="n">
        <v>0</v>
      </c>
      <c r="E7480" s="13" t="n">
        <v>0</v>
      </c>
      <c r="F7480" s="13" t="n">
        <v>0</v>
      </c>
      <c r="G7480" s="13" t="n">
        <f aca="false">D7480/C7480*100</f>
        <v>0</v>
      </c>
      <c r="H7480" s="13" t="n">
        <v>0</v>
      </c>
      <c r="I7480" s="13" t="n">
        <v>0</v>
      </c>
    </row>
    <row r="7481" customFormat="false" ht="24.75" hidden="false" customHeight="true" outlineLevel="0" collapsed="false">
      <c r="A7481" s="13" t="s">
        <v>23</v>
      </c>
      <c r="B7481" s="13"/>
      <c r="C7481" s="13" t="n">
        <v>5000</v>
      </c>
      <c r="D7481" s="13" t="n">
        <v>0</v>
      </c>
      <c r="E7481" s="13" t="n">
        <v>0</v>
      </c>
      <c r="F7481" s="13" t="n">
        <v>0</v>
      </c>
      <c r="G7481" s="13" t="n">
        <f aca="false">D7481/C7481*100</f>
        <v>0</v>
      </c>
      <c r="H7481" s="13" t="n">
        <v>0</v>
      </c>
      <c r="I7481" s="13" t="n">
        <v>0</v>
      </c>
    </row>
    <row r="7482" customFormat="false" ht="24.75" hidden="false" customHeight="true" outlineLevel="0" collapsed="false">
      <c r="A7482" s="7" t="s">
        <v>543</v>
      </c>
      <c r="B7482" s="7"/>
      <c r="C7482" s="8" t="n">
        <v>1481.65</v>
      </c>
      <c r="D7482" s="8" t="n">
        <v>0</v>
      </c>
      <c r="E7482" s="8" t="n">
        <v>0</v>
      </c>
      <c r="F7482" s="8" t="n">
        <v>0</v>
      </c>
      <c r="G7482" s="8" t="n">
        <f aca="false">D7482/C7482*100</f>
        <v>0</v>
      </c>
      <c r="H7482" s="8" t="n">
        <v>0</v>
      </c>
      <c r="I7482" s="8" t="n">
        <v>0</v>
      </c>
    </row>
    <row r="7483" customFormat="false" ht="24.75" hidden="false" customHeight="true" outlineLevel="0" collapsed="false">
      <c r="A7483" s="9" t="s">
        <v>709</v>
      </c>
      <c r="B7483" s="9"/>
      <c r="C7483" s="10" t="n">
        <v>1481.65</v>
      </c>
      <c r="D7483" s="10" t="n">
        <v>0</v>
      </c>
      <c r="E7483" s="10" t="n">
        <v>0</v>
      </c>
      <c r="F7483" s="10" t="n">
        <v>0</v>
      </c>
      <c r="G7483" s="10" t="n">
        <f aca="false">D7483/C7483*100</f>
        <v>0</v>
      </c>
      <c r="H7483" s="10" t="n">
        <v>0</v>
      </c>
      <c r="I7483" s="10" t="n">
        <v>0</v>
      </c>
    </row>
    <row r="7484" customFormat="false" ht="24.75" hidden="false" customHeight="true" outlineLevel="0" collapsed="false">
      <c r="A7484" s="11" t="s">
        <v>547</v>
      </c>
      <c r="B7484" s="11"/>
      <c r="C7484" s="12" t="n">
        <v>1481.65</v>
      </c>
      <c r="D7484" s="12" t="n">
        <v>0</v>
      </c>
      <c r="E7484" s="12" t="n">
        <v>0</v>
      </c>
      <c r="F7484" s="12" t="n">
        <v>0</v>
      </c>
      <c r="G7484" s="12" t="n">
        <f aca="false">D7484/C7484*100</f>
        <v>0</v>
      </c>
      <c r="H7484" s="12" t="n">
        <v>0</v>
      </c>
      <c r="I7484" s="12" t="n">
        <v>0</v>
      </c>
    </row>
    <row r="7485" customFormat="false" ht="24.75" hidden="false" customHeight="true" outlineLevel="0" collapsed="false">
      <c r="A7485" s="13" t="s">
        <v>46</v>
      </c>
      <c r="B7485" s="13"/>
      <c r="C7485" s="13" t="n">
        <v>1481.65</v>
      </c>
      <c r="D7485" s="13" t="n">
        <v>0</v>
      </c>
      <c r="E7485" s="13" t="n">
        <v>0</v>
      </c>
      <c r="F7485" s="13" t="n">
        <v>0</v>
      </c>
      <c r="G7485" s="13" t="n">
        <f aca="false">D7485/C7485*100</f>
        <v>0</v>
      </c>
      <c r="H7485" s="13" t="n">
        <v>0</v>
      </c>
      <c r="I7485" s="13" t="n">
        <v>0</v>
      </c>
    </row>
    <row r="7486" customFormat="false" ht="24.75" hidden="false" customHeight="true" outlineLevel="0" collapsed="false">
      <c r="A7486" s="13" t="s">
        <v>50</v>
      </c>
      <c r="B7486" s="13"/>
      <c r="C7486" s="13" t="n">
        <v>1481.65</v>
      </c>
      <c r="D7486" s="13" t="n">
        <v>0</v>
      </c>
      <c r="E7486" s="13" t="n">
        <v>0</v>
      </c>
      <c r="F7486" s="13" t="n">
        <v>0</v>
      </c>
      <c r="G7486" s="13" t="n">
        <f aca="false">D7486/C7486*100</f>
        <v>0</v>
      </c>
      <c r="H7486" s="13" t="n">
        <v>0</v>
      </c>
      <c r="I7486" s="13" t="n">
        <v>0</v>
      </c>
    </row>
    <row r="7487" customFormat="false" ht="24.75" hidden="false" customHeight="true" outlineLevel="0" collapsed="false">
      <c r="A7487" s="7" t="s">
        <v>556</v>
      </c>
      <c r="B7487" s="7"/>
      <c r="C7487" s="8" t="n">
        <v>4792.1</v>
      </c>
      <c r="D7487" s="8" t="n">
        <v>4287.1</v>
      </c>
      <c r="E7487" s="8" t="n">
        <v>4047.1</v>
      </c>
      <c r="F7487" s="8" t="n">
        <v>4047.1</v>
      </c>
      <c r="G7487" s="8" t="n">
        <f aca="false">D7487/C7487*100</f>
        <v>89.4618225830012</v>
      </c>
      <c r="H7487" s="8" t="n">
        <f aca="false">E7487/D7487*100</f>
        <v>94.401810081407</v>
      </c>
      <c r="I7487" s="8" t="n">
        <f aca="false">F7487/E7487*100</f>
        <v>100</v>
      </c>
    </row>
    <row r="7488" customFormat="false" ht="24.75" hidden="false" customHeight="true" outlineLevel="0" collapsed="false">
      <c r="A7488" s="9" t="s">
        <v>557</v>
      </c>
      <c r="B7488" s="9"/>
      <c r="C7488" s="10" t="n">
        <v>4047.1</v>
      </c>
      <c r="D7488" s="10" t="n">
        <v>4047.1</v>
      </c>
      <c r="E7488" s="10" t="n">
        <v>4047.1</v>
      </c>
      <c r="F7488" s="10" t="n">
        <v>4047.1</v>
      </c>
      <c r="G7488" s="10" t="n">
        <f aca="false">D7488/C7488*100</f>
        <v>100</v>
      </c>
      <c r="H7488" s="10" t="n">
        <f aca="false">E7488/D7488*100</f>
        <v>100</v>
      </c>
      <c r="I7488" s="10" t="n">
        <f aca="false">F7488/E7488*100</f>
        <v>100</v>
      </c>
    </row>
    <row r="7489" customFormat="false" ht="24.75" hidden="false" customHeight="true" outlineLevel="0" collapsed="false">
      <c r="A7489" s="11" t="s">
        <v>701</v>
      </c>
      <c r="B7489" s="11"/>
      <c r="C7489" s="12" t="n">
        <v>4047.1</v>
      </c>
      <c r="D7489" s="12" t="n">
        <v>4047.1</v>
      </c>
      <c r="E7489" s="12" t="n">
        <v>4047.1</v>
      </c>
      <c r="F7489" s="12" t="n">
        <v>4047.1</v>
      </c>
      <c r="G7489" s="12" t="n">
        <f aca="false">D7489/C7489*100</f>
        <v>100</v>
      </c>
      <c r="H7489" s="12" t="n">
        <f aca="false">E7489/D7489*100</f>
        <v>100</v>
      </c>
      <c r="I7489" s="12" t="n">
        <f aca="false">F7489/E7489*100</f>
        <v>100</v>
      </c>
    </row>
    <row r="7490" customFormat="false" ht="24.75" hidden="false" customHeight="true" outlineLevel="0" collapsed="false">
      <c r="A7490" s="13" t="s">
        <v>46</v>
      </c>
      <c r="B7490" s="13"/>
      <c r="C7490" s="13" t="n">
        <v>4047.1</v>
      </c>
      <c r="D7490" s="13" t="n">
        <v>4047.1</v>
      </c>
      <c r="E7490" s="13" t="n">
        <v>4047.1</v>
      </c>
      <c r="F7490" s="13" t="n">
        <v>4047.1</v>
      </c>
      <c r="G7490" s="13" t="n">
        <f aca="false">D7490/C7490*100</f>
        <v>100</v>
      </c>
      <c r="H7490" s="13" t="n">
        <f aca="false">E7490/D7490*100</f>
        <v>100</v>
      </c>
      <c r="I7490" s="13" t="n">
        <f aca="false">F7490/E7490*100</f>
        <v>100</v>
      </c>
    </row>
    <row r="7491" customFormat="false" ht="24.75" hidden="false" customHeight="true" outlineLevel="0" collapsed="false">
      <c r="A7491" s="13" t="s">
        <v>80</v>
      </c>
      <c r="B7491" s="13"/>
      <c r="C7491" s="13" t="n">
        <v>4047.1</v>
      </c>
      <c r="D7491" s="13" t="n">
        <v>4047.1</v>
      </c>
      <c r="E7491" s="13" t="n">
        <v>4047.1</v>
      </c>
      <c r="F7491" s="13" t="n">
        <v>4047.1</v>
      </c>
      <c r="G7491" s="13" t="n">
        <f aca="false">D7491/C7491*100</f>
        <v>100</v>
      </c>
      <c r="H7491" s="13" t="n">
        <f aca="false">E7491/D7491*100</f>
        <v>100</v>
      </c>
      <c r="I7491" s="13" t="n">
        <f aca="false">F7491/E7491*100</f>
        <v>100</v>
      </c>
    </row>
    <row r="7492" customFormat="false" ht="24.75" hidden="false" customHeight="true" outlineLevel="0" collapsed="false">
      <c r="A7492" s="9" t="s">
        <v>710</v>
      </c>
      <c r="B7492" s="9"/>
      <c r="C7492" s="10" t="n">
        <v>500</v>
      </c>
      <c r="D7492" s="10" t="n">
        <v>0</v>
      </c>
      <c r="E7492" s="10" t="n">
        <v>0</v>
      </c>
      <c r="F7492" s="10" t="n">
        <v>0</v>
      </c>
      <c r="G7492" s="10" t="n">
        <f aca="false">D7492/C7492*100</f>
        <v>0</v>
      </c>
      <c r="H7492" s="10" t="n">
        <v>0</v>
      </c>
      <c r="I7492" s="10" t="n">
        <v>0</v>
      </c>
    </row>
    <row r="7493" customFormat="false" ht="24.75" hidden="false" customHeight="true" outlineLevel="0" collapsed="false">
      <c r="A7493" s="11" t="s">
        <v>701</v>
      </c>
      <c r="B7493" s="11"/>
      <c r="C7493" s="12" t="n">
        <v>500</v>
      </c>
      <c r="D7493" s="12" t="n">
        <v>0</v>
      </c>
      <c r="E7493" s="12" t="n">
        <v>0</v>
      </c>
      <c r="F7493" s="12" t="n">
        <v>0</v>
      </c>
      <c r="G7493" s="12" t="n">
        <f aca="false">D7493/C7493*100</f>
        <v>0</v>
      </c>
      <c r="H7493" s="12" t="n">
        <v>0</v>
      </c>
      <c r="I7493" s="12" t="n">
        <v>0</v>
      </c>
    </row>
    <row r="7494" customFormat="false" ht="24.75" hidden="false" customHeight="true" outlineLevel="0" collapsed="false">
      <c r="A7494" s="13" t="s">
        <v>46</v>
      </c>
      <c r="B7494" s="13"/>
      <c r="C7494" s="13" t="n">
        <v>500</v>
      </c>
      <c r="D7494" s="13" t="n">
        <v>0</v>
      </c>
      <c r="E7494" s="13" t="n">
        <v>0</v>
      </c>
      <c r="F7494" s="13" t="n">
        <v>0</v>
      </c>
      <c r="G7494" s="13" t="n">
        <f aca="false">D7494/C7494*100</f>
        <v>0</v>
      </c>
      <c r="H7494" s="13" t="n">
        <v>0</v>
      </c>
      <c r="I7494" s="13" t="n">
        <v>0</v>
      </c>
    </row>
    <row r="7495" customFormat="false" ht="24.75" hidden="false" customHeight="true" outlineLevel="0" collapsed="false">
      <c r="A7495" s="13" t="s">
        <v>80</v>
      </c>
      <c r="B7495" s="13"/>
      <c r="C7495" s="13" t="n">
        <v>500</v>
      </c>
      <c r="D7495" s="13" t="n">
        <v>0</v>
      </c>
      <c r="E7495" s="13" t="n">
        <v>0</v>
      </c>
      <c r="F7495" s="13" t="n">
        <v>0</v>
      </c>
      <c r="G7495" s="13" t="n">
        <f aca="false">D7495/C7495*100</f>
        <v>0</v>
      </c>
      <c r="H7495" s="13" t="n">
        <v>0</v>
      </c>
      <c r="I7495" s="13" t="n">
        <v>0</v>
      </c>
    </row>
    <row r="7496" customFormat="false" ht="24.75" hidden="false" customHeight="true" outlineLevel="0" collapsed="false">
      <c r="A7496" s="9" t="s">
        <v>696</v>
      </c>
      <c r="B7496" s="9"/>
      <c r="C7496" s="10" t="n">
        <v>245</v>
      </c>
      <c r="D7496" s="10" t="n">
        <v>240</v>
      </c>
      <c r="E7496" s="10" t="n">
        <v>0</v>
      </c>
      <c r="F7496" s="10" t="n">
        <v>0</v>
      </c>
      <c r="G7496" s="10" t="n">
        <f aca="false">D7496/C7496*100</f>
        <v>97.9591836734694</v>
      </c>
      <c r="H7496" s="10" t="n">
        <f aca="false">E7496/D7496*100</f>
        <v>0</v>
      </c>
      <c r="I7496" s="10" t="n">
        <v>0</v>
      </c>
    </row>
    <row r="7497" customFormat="false" ht="24.75" hidden="false" customHeight="true" outlineLevel="0" collapsed="false">
      <c r="A7497" s="11" t="s">
        <v>18</v>
      </c>
      <c r="B7497" s="11"/>
      <c r="C7497" s="12" t="n">
        <v>245</v>
      </c>
      <c r="D7497" s="12" t="n">
        <v>240</v>
      </c>
      <c r="E7497" s="12" t="n">
        <v>0</v>
      </c>
      <c r="F7497" s="12" t="n">
        <v>0</v>
      </c>
      <c r="G7497" s="12" t="n">
        <f aca="false">D7497/C7497*100</f>
        <v>97.9591836734694</v>
      </c>
      <c r="H7497" s="12" t="n">
        <f aca="false">E7497/D7497*100</f>
        <v>0</v>
      </c>
      <c r="I7497" s="12" t="n">
        <v>0</v>
      </c>
    </row>
    <row r="7498" customFormat="false" ht="24.75" hidden="false" customHeight="true" outlineLevel="0" collapsed="false">
      <c r="A7498" s="13" t="s">
        <v>46</v>
      </c>
      <c r="B7498" s="13"/>
      <c r="C7498" s="13" t="n">
        <v>245</v>
      </c>
      <c r="D7498" s="13" t="n">
        <v>240</v>
      </c>
      <c r="E7498" s="13" t="n">
        <v>0</v>
      </c>
      <c r="F7498" s="13" t="n">
        <v>0</v>
      </c>
      <c r="G7498" s="13" t="n">
        <f aca="false">D7498/C7498*100</f>
        <v>97.9591836734694</v>
      </c>
      <c r="H7498" s="13" t="n">
        <f aca="false">E7498/D7498*100</f>
        <v>0</v>
      </c>
      <c r="I7498" s="13" t="n">
        <v>0</v>
      </c>
    </row>
    <row r="7499" customFormat="false" ht="24.75" hidden="false" customHeight="true" outlineLevel="0" collapsed="false">
      <c r="A7499" s="13" t="s">
        <v>80</v>
      </c>
      <c r="B7499" s="13"/>
      <c r="C7499" s="13" t="n">
        <v>245</v>
      </c>
      <c r="D7499" s="13" t="n">
        <v>240</v>
      </c>
      <c r="E7499" s="13" t="n">
        <v>0</v>
      </c>
      <c r="F7499" s="13" t="n">
        <v>0</v>
      </c>
      <c r="G7499" s="13" t="n">
        <f aca="false">D7499/C7499*100</f>
        <v>97.9591836734694</v>
      </c>
      <c r="H7499" s="13" t="n">
        <f aca="false">E7499/D7499*100</f>
        <v>0</v>
      </c>
      <c r="I7499" s="13" t="n">
        <v>0</v>
      </c>
    </row>
    <row r="7500" customFormat="false" ht="24.75" hidden="false" customHeight="true" outlineLevel="0" collapsed="false">
      <c r="A7500" s="14" t="s">
        <v>711</v>
      </c>
      <c r="B7500" s="14"/>
      <c r="C7500" s="15" t="n">
        <v>980543.57</v>
      </c>
      <c r="D7500" s="15" t="n">
        <v>956310</v>
      </c>
      <c r="E7500" s="15" t="n">
        <v>955795</v>
      </c>
      <c r="F7500" s="15" t="n">
        <v>955795</v>
      </c>
      <c r="G7500" s="15" t="n">
        <f aca="false">D7500/C7500*100</f>
        <v>97.5285575530315</v>
      </c>
      <c r="H7500" s="15" t="n">
        <f aca="false">E7500/D7500*100</f>
        <v>99.9461471698508</v>
      </c>
      <c r="I7500" s="15" t="n">
        <f aca="false">F7500/E7500*100</f>
        <v>100</v>
      </c>
    </row>
    <row r="7501" customFormat="false" ht="24.75" hidden="false" customHeight="true" outlineLevel="0" collapsed="false">
      <c r="A7501" s="7" t="s">
        <v>497</v>
      </c>
      <c r="B7501" s="7"/>
      <c r="C7501" s="8" t="n">
        <v>778760.51</v>
      </c>
      <c r="D7501" s="8" t="n">
        <v>804871.1</v>
      </c>
      <c r="E7501" s="8" t="n">
        <v>804871.1</v>
      </c>
      <c r="F7501" s="8" t="n">
        <v>804871.1</v>
      </c>
      <c r="G7501" s="8" t="n">
        <f aca="false">D7501/C7501*100</f>
        <v>103.352839501325</v>
      </c>
      <c r="H7501" s="8" t="n">
        <f aca="false">E7501/D7501*100</f>
        <v>100</v>
      </c>
      <c r="I7501" s="8" t="n">
        <f aca="false">F7501/E7501*100</f>
        <v>100</v>
      </c>
    </row>
    <row r="7502" customFormat="false" ht="24.75" hidden="false" customHeight="true" outlineLevel="0" collapsed="false">
      <c r="A7502" s="9" t="s">
        <v>498</v>
      </c>
      <c r="B7502" s="9"/>
      <c r="C7502" s="10" t="n">
        <v>20248.32</v>
      </c>
      <c r="D7502" s="10" t="n">
        <v>20248.32</v>
      </c>
      <c r="E7502" s="10" t="n">
        <v>20248.32</v>
      </c>
      <c r="F7502" s="10" t="n">
        <v>20248.32</v>
      </c>
      <c r="G7502" s="10" t="n">
        <f aca="false">D7502/C7502*100</f>
        <v>100</v>
      </c>
      <c r="H7502" s="10" t="n">
        <f aca="false">E7502/D7502*100</f>
        <v>100</v>
      </c>
      <c r="I7502" s="10" t="n">
        <f aca="false">F7502/E7502*100</f>
        <v>100</v>
      </c>
    </row>
    <row r="7503" customFormat="false" ht="24.75" hidden="false" customHeight="true" outlineLevel="0" collapsed="false">
      <c r="A7503" s="11" t="s">
        <v>499</v>
      </c>
      <c r="B7503" s="11"/>
      <c r="C7503" s="12" t="n">
        <v>20248.32</v>
      </c>
      <c r="D7503" s="12" t="n">
        <v>20248.32</v>
      </c>
      <c r="E7503" s="12" t="n">
        <v>20248.32</v>
      </c>
      <c r="F7503" s="12" t="n">
        <v>20248.32</v>
      </c>
      <c r="G7503" s="12" t="n">
        <f aca="false">D7503/C7503*100</f>
        <v>100</v>
      </c>
      <c r="H7503" s="12" t="n">
        <f aca="false">E7503/D7503*100</f>
        <v>100</v>
      </c>
      <c r="I7503" s="12" t="n">
        <f aca="false">F7503/E7503*100</f>
        <v>100</v>
      </c>
    </row>
    <row r="7504" customFormat="false" ht="24.75" hidden="false" customHeight="true" outlineLevel="0" collapsed="false">
      <c r="A7504" s="13" t="s">
        <v>19</v>
      </c>
      <c r="B7504" s="13"/>
      <c r="C7504" s="13" t="n">
        <v>20248.32</v>
      </c>
      <c r="D7504" s="13" t="n">
        <v>20248.32</v>
      </c>
      <c r="E7504" s="13" t="n">
        <v>20248.32</v>
      </c>
      <c r="F7504" s="13" t="n">
        <v>20248.32</v>
      </c>
      <c r="G7504" s="13" t="n">
        <f aca="false">D7504/C7504*100</f>
        <v>100</v>
      </c>
      <c r="H7504" s="13" t="n">
        <f aca="false">E7504/D7504*100</f>
        <v>100</v>
      </c>
      <c r="I7504" s="13" t="n">
        <f aca="false">F7504/E7504*100</f>
        <v>100</v>
      </c>
    </row>
    <row r="7505" customFormat="false" ht="24.75" hidden="false" customHeight="true" outlineLevel="0" collapsed="false">
      <c r="A7505" s="13" t="s">
        <v>23</v>
      </c>
      <c r="B7505" s="13"/>
      <c r="C7505" s="13" t="n">
        <v>19544.89</v>
      </c>
      <c r="D7505" s="13" t="n">
        <v>19544.89</v>
      </c>
      <c r="E7505" s="13" t="n">
        <v>19544.89</v>
      </c>
      <c r="F7505" s="13" t="n">
        <v>19544.89</v>
      </c>
      <c r="G7505" s="13" t="n">
        <f aca="false">D7505/C7505*100</f>
        <v>100</v>
      </c>
      <c r="H7505" s="13" t="n">
        <f aca="false">E7505/D7505*100</f>
        <v>100</v>
      </c>
      <c r="I7505" s="13" t="n">
        <f aca="false">F7505/E7505*100</f>
        <v>100</v>
      </c>
    </row>
    <row r="7506" customFormat="false" ht="24.75" hidden="false" customHeight="true" outlineLevel="0" collapsed="false">
      <c r="A7506" s="13" t="s">
        <v>58</v>
      </c>
      <c r="B7506" s="13"/>
      <c r="C7506" s="13" t="n">
        <v>703.43</v>
      </c>
      <c r="D7506" s="13" t="n">
        <v>703.43</v>
      </c>
      <c r="E7506" s="13" t="n">
        <v>703.43</v>
      </c>
      <c r="F7506" s="13" t="n">
        <v>703.43</v>
      </c>
      <c r="G7506" s="13" t="n">
        <f aca="false">D7506/C7506*100</f>
        <v>100</v>
      </c>
      <c r="H7506" s="13" t="n">
        <f aca="false">E7506/D7506*100</f>
        <v>100</v>
      </c>
      <c r="I7506" s="13" t="n">
        <f aca="false">F7506/E7506*100</f>
        <v>100</v>
      </c>
    </row>
    <row r="7507" customFormat="false" ht="24.75" hidden="false" customHeight="true" outlineLevel="0" collapsed="false">
      <c r="A7507" s="9" t="s">
        <v>690</v>
      </c>
      <c r="B7507" s="9"/>
      <c r="C7507" s="10" t="n">
        <v>51109.78</v>
      </c>
      <c r="D7507" s="10" t="n">
        <v>51109.78</v>
      </c>
      <c r="E7507" s="10" t="n">
        <v>51109.78</v>
      </c>
      <c r="F7507" s="10" t="n">
        <v>51109.78</v>
      </c>
      <c r="G7507" s="10" t="n">
        <f aca="false">D7507/C7507*100</f>
        <v>100</v>
      </c>
      <c r="H7507" s="10" t="n">
        <f aca="false">E7507/D7507*100</f>
        <v>100</v>
      </c>
      <c r="I7507" s="10" t="n">
        <f aca="false">F7507/E7507*100</f>
        <v>100</v>
      </c>
    </row>
    <row r="7508" customFormat="false" ht="24.75" hidden="false" customHeight="true" outlineLevel="0" collapsed="false">
      <c r="A7508" s="11" t="s">
        <v>499</v>
      </c>
      <c r="B7508" s="11"/>
      <c r="C7508" s="12" t="n">
        <v>51109.78</v>
      </c>
      <c r="D7508" s="12" t="n">
        <v>51109.78</v>
      </c>
      <c r="E7508" s="12" t="n">
        <v>51109.78</v>
      </c>
      <c r="F7508" s="12" t="n">
        <v>51109.78</v>
      </c>
      <c r="G7508" s="12" t="n">
        <f aca="false">D7508/C7508*100</f>
        <v>100</v>
      </c>
      <c r="H7508" s="12" t="n">
        <f aca="false">E7508/D7508*100</f>
        <v>100</v>
      </c>
      <c r="I7508" s="12" t="n">
        <f aca="false">F7508/E7508*100</f>
        <v>100</v>
      </c>
    </row>
    <row r="7509" customFormat="false" ht="24.75" hidden="false" customHeight="true" outlineLevel="0" collapsed="false">
      <c r="A7509" s="13" t="s">
        <v>19</v>
      </c>
      <c r="B7509" s="13"/>
      <c r="C7509" s="13" t="n">
        <v>51109.78</v>
      </c>
      <c r="D7509" s="13" t="n">
        <v>51109.78</v>
      </c>
      <c r="E7509" s="13" t="n">
        <v>51109.78</v>
      </c>
      <c r="F7509" s="13" t="n">
        <v>51109.78</v>
      </c>
      <c r="G7509" s="13" t="n">
        <f aca="false">D7509/C7509*100</f>
        <v>100</v>
      </c>
      <c r="H7509" s="13" t="n">
        <f aca="false">E7509/D7509*100</f>
        <v>100</v>
      </c>
      <c r="I7509" s="13" t="n">
        <f aca="false">F7509/E7509*100</f>
        <v>100</v>
      </c>
    </row>
    <row r="7510" customFormat="false" ht="24.75" hidden="false" customHeight="true" outlineLevel="0" collapsed="false">
      <c r="A7510" s="13" t="s">
        <v>23</v>
      </c>
      <c r="B7510" s="13"/>
      <c r="C7510" s="13" t="n">
        <v>51109.78</v>
      </c>
      <c r="D7510" s="13" t="n">
        <v>51109.78</v>
      </c>
      <c r="E7510" s="13" t="n">
        <v>51109.78</v>
      </c>
      <c r="F7510" s="13" t="n">
        <v>51109.78</v>
      </c>
      <c r="G7510" s="13" t="n">
        <f aca="false">D7510/C7510*100</f>
        <v>100</v>
      </c>
      <c r="H7510" s="13" t="n">
        <f aca="false">E7510/D7510*100</f>
        <v>100</v>
      </c>
      <c r="I7510" s="13" t="n">
        <f aca="false">F7510/E7510*100</f>
        <v>100</v>
      </c>
    </row>
    <row r="7511" customFormat="false" ht="24.75" hidden="false" customHeight="true" outlineLevel="0" collapsed="false">
      <c r="A7511" s="9" t="s">
        <v>693</v>
      </c>
      <c r="B7511" s="9"/>
      <c r="C7511" s="10" t="n">
        <v>707402.41</v>
      </c>
      <c r="D7511" s="10" t="n">
        <v>733513</v>
      </c>
      <c r="E7511" s="10" t="n">
        <v>733513</v>
      </c>
      <c r="F7511" s="10" t="n">
        <v>733513</v>
      </c>
      <c r="G7511" s="10" t="n">
        <f aca="false">D7511/C7511*100</f>
        <v>103.691051886578</v>
      </c>
      <c r="H7511" s="10" t="n">
        <f aca="false">E7511/D7511*100</f>
        <v>100</v>
      </c>
      <c r="I7511" s="10" t="n">
        <f aca="false">F7511/E7511*100</f>
        <v>100</v>
      </c>
    </row>
    <row r="7512" customFormat="false" ht="24.75" hidden="false" customHeight="true" outlineLevel="0" collapsed="false">
      <c r="A7512" s="11" t="s">
        <v>586</v>
      </c>
      <c r="B7512" s="11"/>
      <c r="C7512" s="12" t="n">
        <v>707402.41</v>
      </c>
      <c r="D7512" s="12" t="n">
        <v>733513</v>
      </c>
      <c r="E7512" s="12" t="n">
        <v>733513</v>
      </c>
      <c r="F7512" s="12" t="n">
        <v>733513</v>
      </c>
      <c r="G7512" s="12" t="n">
        <f aca="false">D7512/C7512*100</f>
        <v>103.691051886578</v>
      </c>
      <c r="H7512" s="12" t="n">
        <f aca="false">E7512/D7512*100</f>
        <v>100</v>
      </c>
      <c r="I7512" s="12" t="n">
        <f aca="false">F7512/E7512*100</f>
        <v>100</v>
      </c>
    </row>
    <row r="7513" customFormat="false" ht="24.75" hidden="false" customHeight="true" outlineLevel="0" collapsed="false">
      <c r="A7513" s="13" t="s">
        <v>19</v>
      </c>
      <c r="B7513" s="13"/>
      <c r="C7513" s="13" t="n">
        <v>707402.41</v>
      </c>
      <c r="D7513" s="13" t="n">
        <v>733513</v>
      </c>
      <c r="E7513" s="13" t="n">
        <v>733513</v>
      </c>
      <c r="F7513" s="13" t="n">
        <v>733513</v>
      </c>
      <c r="G7513" s="13" t="n">
        <f aca="false">D7513/C7513*100</f>
        <v>103.691051886578</v>
      </c>
      <c r="H7513" s="13" t="n">
        <f aca="false">E7513/D7513*100</f>
        <v>100</v>
      </c>
      <c r="I7513" s="13" t="n">
        <f aca="false">F7513/E7513*100</f>
        <v>100</v>
      </c>
    </row>
    <row r="7514" customFormat="false" ht="24.75" hidden="false" customHeight="true" outlineLevel="0" collapsed="false">
      <c r="A7514" s="13" t="s">
        <v>20</v>
      </c>
      <c r="B7514" s="13"/>
      <c r="C7514" s="13" t="n">
        <v>695130.72</v>
      </c>
      <c r="D7514" s="13" t="n">
        <v>716120</v>
      </c>
      <c r="E7514" s="13" t="n">
        <v>716120</v>
      </c>
      <c r="F7514" s="13" t="n">
        <v>716120</v>
      </c>
      <c r="G7514" s="13" t="n">
        <f aca="false">D7514/C7514*100</f>
        <v>103.019472366291</v>
      </c>
      <c r="H7514" s="13" t="n">
        <f aca="false">E7514/D7514*100</f>
        <v>100</v>
      </c>
      <c r="I7514" s="13" t="n">
        <f aca="false">F7514/E7514*100</f>
        <v>100</v>
      </c>
    </row>
    <row r="7515" customFormat="false" ht="24.75" hidden="false" customHeight="true" outlineLevel="0" collapsed="false">
      <c r="A7515" s="13" t="s">
        <v>23</v>
      </c>
      <c r="B7515" s="13"/>
      <c r="C7515" s="13" t="n">
        <v>11360.35</v>
      </c>
      <c r="D7515" s="13" t="n">
        <v>16597</v>
      </c>
      <c r="E7515" s="13" t="n">
        <v>16597</v>
      </c>
      <c r="F7515" s="13" t="n">
        <v>16597</v>
      </c>
      <c r="G7515" s="13" t="n">
        <f aca="false">D7515/C7515*100</f>
        <v>146.095850920086</v>
      </c>
      <c r="H7515" s="13" t="n">
        <f aca="false">E7515/D7515*100</f>
        <v>100</v>
      </c>
      <c r="I7515" s="13" t="n">
        <f aca="false">F7515/E7515*100</f>
        <v>100</v>
      </c>
    </row>
    <row r="7516" customFormat="false" ht="24.75" hidden="false" customHeight="true" outlineLevel="0" collapsed="false">
      <c r="A7516" s="13" t="s">
        <v>58</v>
      </c>
      <c r="B7516" s="13"/>
      <c r="C7516" s="13" t="n">
        <v>796.34</v>
      </c>
      <c r="D7516" s="13" t="n">
        <v>796</v>
      </c>
      <c r="E7516" s="13" t="n">
        <v>796</v>
      </c>
      <c r="F7516" s="13" t="n">
        <v>796</v>
      </c>
      <c r="G7516" s="13" t="n">
        <f aca="false">D7516/C7516*100</f>
        <v>99.95730466886</v>
      </c>
      <c r="H7516" s="13" t="n">
        <f aca="false">E7516/D7516*100</f>
        <v>100</v>
      </c>
      <c r="I7516" s="13" t="n">
        <f aca="false">F7516/E7516*100</f>
        <v>100</v>
      </c>
    </row>
    <row r="7517" customFormat="false" ht="24.75" hidden="false" customHeight="true" outlineLevel="0" collapsed="false">
      <c r="A7517" s="13" t="s">
        <v>25</v>
      </c>
      <c r="B7517" s="13"/>
      <c r="C7517" s="13" t="n">
        <v>115</v>
      </c>
      <c r="D7517" s="13" t="n">
        <v>0</v>
      </c>
      <c r="E7517" s="13" t="n">
        <v>0</v>
      </c>
      <c r="F7517" s="13" t="n">
        <v>0</v>
      </c>
      <c r="G7517" s="13" t="n">
        <f aca="false">D7517/C7517*100</f>
        <v>0</v>
      </c>
      <c r="H7517" s="13" t="n">
        <v>0</v>
      </c>
      <c r="I7517" s="13" t="n">
        <v>0</v>
      </c>
    </row>
    <row r="7518" customFormat="false" ht="24.75" hidden="false" customHeight="true" outlineLevel="0" collapsed="false">
      <c r="A7518" s="7" t="s">
        <v>500</v>
      </c>
      <c r="B7518" s="7"/>
      <c r="C7518" s="8" t="n">
        <v>143915.69</v>
      </c>
      <c r="D7518" s="8" t="n">
        <v>140254.06</v>
      </c>
      <c r="E7518" s="8" t="n">
        <v>139739.06</v>
      </c>
      <c r="F7518" s="8" t="n">
        <v>139739.06</v>
      </c>
      <c r="G7518" s="8" t="n">
        <f aca="false">D7518/C7518*100</f>
        <v>97.455711743452</v>
      </c>
      <c r="H7518" s="8" t="n">
        <f aca="false">E7518/D7518*100</f>
        <v>99.6328092035268</v>
      </c>
      <c r="I7518" s="8" t="n">
        <f aca="false">F7518/E7518*100</f>
        <v>100</v>
      </c>
    </row>
    <row r="7519" customFormat="false" ht="24.75" hidden="false" customHeight="true" outlineLevel="0" collapsed="false">
      <c r="A7519" s="9" t="s">
        <v>694</v>
      </c>
      <c r="B7519" s="9"/>
      <c r="C7519" s="10" t="n">
        <v>15017.44</v>
      </c>
      <c r="D7519" s="10" t="n">
        <v>15017.44</v>
      </c>
      <c r="E7519" s="10" t="n">
        <v>15017.44</v>
      </c>
      <c r="F7519" s="10" t="n">
        <v>15017.44</v>
      </c>
      <c r="G7519" s="10" t="n">
        <f aca="false">D7519/C7519*100</f>
        <v>100</v>
      </c>
      <c r="H7519" s="10" t="n">
        <f aca="false">E7519/D7519*100</f>
        <v>100</v>
      </c>
      <c r="I7519" s="10" t="n">
        <f aca="false">F7519/E7519*100</f>
        <v>100</v>
      </c>
    </row>
    <row r="7520" customFormat="false" ht="24.75" hidden="false" customHeight="true" outlineLevel="0" collapsed="false">
      <c r="A7520" s="11" t="s">
        <v>18</v>
      </c>
      <c r="B7520" s="11"/>
      <c r="C7520" s="12" t="n">
        <v>15017.44</v>
      </c>
      <c r="D7520" s="12" t="n">
        <v>15017.44</v>
      </c>
      <c r="E7520" s="12" t="n">
        <v>15017.44</v>
      </c>
      <c r="F7520" s="12" t="n">
        <v>15017.44</v>
      </c>
      <c r="G7520" s="12" t="n">
        <f aca="false">D7520/C7520*100</f>
        <v>100</v>
      </c>
      <c r="H7520" s="12" t="n">
        <f aca="false">E7520/D7520*100</f>
        <v>100</v>
      </c>
      <c r="I7520" s="12" t="n">
        <f aca="false">F7520/E7520*100</f>
        <v>100</v>
      </c>
    </row>
    <row r="7521" customFormat="false" ht="24.75" hidden="false" customHeight="true" outlineLevel="0" collapsed="false">
      <c r="A7521" s="13" t="s">
        <v>19</v>
      </c>
      <c r="B7521" s="13"/>
      <c r="C7521" s="13" t="n">
        <v>15017.44</v>
      </c>
      <c r="D7521" s="13" t="n">
        <v>15017.44</v>
      </c>
      <c r="E7521" s="13" t="n">
        <v>15017.44</v>
      </c>
      <c r="F7521" s="13" t="n">
        <v>15017.44</v>
      </c>
      <c r="G7521" s="13" t="n">
        <f aca="false">D7521/C7521*100</f>
        <v>100</v>
      </c>
      <c r="H7521" s="13" t="n">
        <f aca="false">E7521/D7521*100</f>
        <v>100</v>
      </c>
      <c r="I7521" s="13" t="n">
        <f aca="false">F7521/E7521*100</f>
        <v>100</v>
      </c>
    </row>
    <row r="7522" customFormat="false" ht="24.75" hidden="false" customHeight="true" outlineLevel="0" collapsed="false">
      <c r="A7522" s="13" t="s">
        <v>23</v>
      </c>
      <c r="B7522" s="13"/>
      <c r="C7522" s="13" t="n">
        <v>15017.44</v>
      </c>
      <c r="D7522" s="13" t="n">
        <v>15017.44</v>
      </c>
      <c r="E7522" s="13" t="n">
        <v>15017.44</v>
      </c>
      <c r="F7522" s="13" t="n">
        <v>15017.44</v>
      </c>
      <c r="G7522" s="13" t="n">
        <f aca="false">D7522/C7522*100</f>
        <v>100</v>
      </c>
      <c r="H7522" s="13" t="n">
        <f aca="false">E7522/D7522*100</f>
        <v>100</v>
      </c>
      <c r="I7522" s="13" t="n">
        <f aca="false">F7522/E7522*100</f>
        <v>100</v>
      </c>
    </row>
    <row r="7523" customFormat="false" ht="24.75" hidden="false" customHeight="true" outlineLevel="0" collapsed="false">
      <c r="A7523" s="9" t="s">
        <v>501</v>
      </c>
      <c r="B7523" s="9"/>
      <c r="C7523" s="10" t="n">
        <v>641.75</v>
      </c>
      <c r="D7523" s="10" t="n">
        <v>0</v>
      </c>
      <c r="E7523" s="10" t="n">
        <v>0</v>
      </c>
      <c r="F7523" s="10" t="n">
        <v>0</v>
      </c>
      <c r="G7523" s="10" t="n">
        <f aca="false">D7523/C7523*100</f>
        <v>0</v>
      </c>
      <c r="H7523" s="10" t="n">
        <v>0</v>
      </c>
      <c r="I7523" s="10" t="n">
        <v>0</v>
      </c>
    </row>
    <row r="7524" customFormat="false" ht="24.75" hidden="false" customHeight="true" outlineLevel="0" collapsed="false">
      <c r="A7524" s="11" t="s">
        <v>18</v>
      </c>
      <c r="B7524" s="11"/>
      <c r="C7524" s="12" t="n">
        <v>641.75</v>
      </c>
      <c r="D7524" s="12" t="n">
        <v>0</v>
      </c>
      <c r="E7524" s="12" t="n">
        <v>0</v>
      </c>
      <c r="F7524" s="12" t="n">
        <v>0</v>
      </c>
      <c r="G7524" s="12" t="n">
        <f aca="false">D7524/C7524*100</f>
        <v>0</v>
      </c>
      <c r="H7524" s="12" t="n">
        <v>0</v>
      </c>
      <c r="I7524" s="12" t="n">
        <v>0</v>
      </c>
    </row>
    <row r="7525" customFormat="false" ht="24.75" hidden="false" customHeight="true" outlineLevel="0" collapsed="false">
      <c r="A7525" s="13" t="s">
        <v>19</v>
      </c>
      <c r="B7525" s="13"/>
      <c r="C7525" s="13" t="n">
        <v>641.75</v>
      </c>
      <c r="D7525" s="13" t="n">
        <v>0</v>
      </c>
      <c r="E7525" s="13" t="n">
        <v>0</v>
      </c>
      <c r="F7525" s="13" t="n">
        <v>0</v>
      </c>
      <c r="G7525" s="13" t="n">
        <f aca="false">D7525/C7525*100</f>
        <v>0</v>
      </c>
      <c r="H7525" s="13" t="n">
        <v>0</v>
      </c>
      <c r="I7525" s="13" t="n">
        <v>0</v>
      </c>
    </row>
    <row r="7526" customFormat="false" ht="24.75" hidden="false" customHeight="true" outlineLevel="0" collapsed="false">
      <c r="A7526" s="13" t="s">
        <v>20</v>
      </c>
      <c r="B7526" s="13"/>
      <c r="C7526" s="13" t="n">
        <v>106.18</v>
      </c>
      <c r="D7526" s="13" t="n">
        <v>0</v>
      </c>
      <c r="E7526" s="13" t="n">
        <v>0</v>
      </c>
      <c r="F7526" s="13" t="n">
        <v>0</v>
      </c>
      <c r="G7526" s="13" t="n">
        <f aca="false">D7526/C7526*100</f>
        <v>0</v>
      </c>
      <c r="H7526" s="13" t="n">
        <v>0</v>
      </c>
      <c r="I7526" s="13" t="n">
        <v>0</v>
      </c>
    </row>
    <row r="7527" customFormat="false" ht="24.75" hidden="false" customHeight="true" outlineLevel="0" collapsed="false">
      <c r="A7527" s="13" t="s">
        <v>23</v>
      </c>
      <c r="B7527" s="13"/>
      <c r="C7527" s="13" t="n">
        <v>303.96</v>
      </c>
      <c r="D7527" s="13" t="n">
        <v>0</v>
      </c>
      <c r="E7527" s="13" t="n">
        <v>0</v>
      </c>
      <c r="F7527" s="13" t="n">
        <v>0</v>
      </c>
      <c r="G7527" s="13" t="n">
        <f aca="false">D7527/C7527*100</f>
        <v>0</v>
      </c>
      <c r="H7527" s="13" t="n">
        <v>0</v>
      </c>
      <c r="I7527" s="13" t="n">
        <v>0</v>
      </c>
    </row>
    <row r="7528" customFormat="false" ht="24.75" hidden="false" customHeight="true" outlineLevel="0" collapsed="false">
      <c r="A7528" s="13" t="s">
        <v>31</v>
      </c>
      <c r="B7528" s="13"/>
      <c r="C7528" s="13" t="n">
        <v>231.61</v>
      </c>
      <c r="D7528" s="13" t="n">
        <v>0</v>
      </c>
      <c r="E7528" s="13" t="n">
        <v>0</v>
      </c>
      <c r="F7528" s="13" t="n">
        <v>0</v>
      </c>
      <c r="G7528" s="13" t="n">
        <f aca="false">D7528/C7528*100</f>
        <v>0</v>
      </c>
      <c r="H7528" s="13" t="n">
        <v>0</v>
      </c>
      <c r="I7528" s="13" t="n">
        <v>0</v>
      </c>
    </row>
    <row r="7529" customFormat="false" ht="24.75" hidden="false" customHeight="true" outlineLevel="0" collapsed="false">
      <c r="A7529" s="9" t="s">
        <v>594</v>
      </c>
      <c r="B7529" s="9"/>
      <c r="C7529" s="10" t="n">
        <v>995</v>
      </c>
      <c r="D7529" s="10" t="n">
        <v>995</v>
      </c>
      <c r="E7529" s="10" t="n">
        <v>995</v>
      </c>
      <c r="F7529" s="10" t="n">
        <v>995</v>
      </c>
      <c r="G7529" s="10" t="n">
        <f aca="false">D7529/C7529*100</f>
        <v>100</v>
      </c>
      <c r="H7529" s="10" t="n">
        <f aca="false">E7529/D7529*100</f>
        <v>100</v>
      </c>
      <c r="I7529" s="10" t="n">
        <f aca="false">F7529/E7529*100</f>
        <v>100</v>
      </c>
    </row>
    <row r="7530" customFormat="false" ht="24.75" hidden="false" customHeight="true" outlineLevel="0" collapsed="false">
      <c r="A7530" s="11" t="s">
        <v>698</v>
      </c>
      <c r="B7530" s="11"/>
      <c r="C7530" s="12" t="n">
        <v>995</v>
      </c>
      <c r="D7530" s="12" t="n">
        <v>995</v>
      </c>
      <c r="E7530" s="12" t="n">
        <v>995</v>
      </c>
      <c r="F7530" s="12" t="n">
        <v>995</v>
      </c>
      <c r="G7530" s="12" t="n">
        <f aca="false">D7530/C7530*100</f>
        <v>100</v>
      </c>
      <c r="H7530" s="12" t="n">
        <f aca="false">E7530/D7530*100</f>
        <v>100</v>
      </c>
      <c r="I7530" s="12" t="n">
        <f aca="false">F7530/E7530*100</f>
        <v>100</v>
      </c>
    </row>
    <row r="7531" customFormat="false" ht="24.75" hidden="false" customHeight="true" outlineLevel="0" collapsed="false">
      <c r="A7531" s="13" t="s">
        <v>19</v>
      </c>
      <c r="B7531" s="13"/>
      <c r="C7531" s="13" t="n">
        <v>995</v>
      </c>
      <c r="D7531" s="13" t="n">
        <v>995</v>
      </c>
      <c r="E7531" s="13" t="n">
        <v>995</v>
      </c>
      <c r="F7531" s="13" t="n">
        <v>995</v>
      </c>
      <c r="G7531" s="13" t="n">
        <f aca="false">D7531/C7531*100</f>
        <v>100</v>
      </c>
      <c r="H7531" s="13" t="n">
        <f aca="false">E7531/D7531*100</f>
        <v>100</v>
      </c>
      <c r="I7531" s="13" t="n">
        <f aca="false">F7531/E7531*100</f>
        <v>100</v>
      </c>
    </row>
    <row r="7532" customFormat="false" ht="24.75" hidden="false" customHeight="true" outlineLevel="0" collapsed="false">
      <c r="A7532" s="13" t="s">
        <v>23</v>
      </c>
      <c r="B7532" s="13"/>
      <c r="C7532" s="13" t="n">
        <v>995</v>
      </c>
      <c r="D7532" s="13" t="n">
        <v>995</v>
      </c>
      <c r="E7532" s="13" t="n">
        <v>995</v>
      </c>
      <c r="F7532" s="13" t="n">
        <v>995</v>
      </c>
      <c r="G7532" s="13" t="n">
        <f aca="false">D7532/C7532*100</f>
        <v>100</v>
      </c>
      <c r="H7532" s="13" t="n">
        <f aca="false">E7532/D7532*100</f>
        <v>100</v>
      </c>
      <c r="I7532" s="13" t="n">
        <f aca="false">F7532/E7532*100</f>
        <v>100</v>
      </c>
    </row>
    <row r="7533" customFormat="false" ht="24.75" hidden="false" customHeight="true" outlineLevel="0" collapsed="false">
      <c r="A7533" s="9" t="s">
        <v>597</v>
      </c>
      <c r="B7533" s="9"/>
      <c r="C7533" s="10" t="n">
        <v>664</v>
      </c>
      <c r="D7533" s="10" t="n">
        <v>664</v>
      </c>
      <c r="E7533" s="10" t="n">
        <v>664</v>
      </c>
      <c r="F7533" s="10" t="n">
        <v>664</v>
      </c>
      <c r="G7533" s="10" t="n">
        <f aca="false">D7533/C7533*100</f>
        <v>100</v>
      </c>
      <c r="H7533" s="10" t="n">
        <f aca="false">E7533/D7533*100</f>
        <v>100</v>
      </c>
      <c r="I7533" s="10" t="n">
        <f aca="false">F7533/E7533*100</f>
        <v>100</v>
      </c>
    </row>
    <row r="7534" customFormat="false" ht="24.75" hidden="false" customHeight="true" outlineLevel="0" collapsed="false">
      <c r="A7534" s="11" t="s">
        <v>698</v>
      </c>
      <c r="B7534" s="11"/>
      <c r="C7534" s="12" t="n">
        <v>664</v>
      </c>
      <c r="D7534" s="12" t="n">
        <v>664</v>
      </c>
      <c r="E7534" s="12" t="n">
        <v>664</v>
      </c>
      <c r="F7534" s="12" t="n">
        <v>664</v>
      </c>
      <c r="G7534" s="12" t="n">
        <f aca="false">D7534/C7534*100</f>
        <v>100</v>
      </c>
      <c r="H7534" s="12" t="n">
        <f aca="false">E7534/D7534*100</f>
        <v>100</v>
      </c>
      <c r="I7534" s="12" t="n">
        <f aca="false">F7534/E7534*100</f>
        <v>100</v>
      </c>
    </row>
    <row r="7535" customFormat="false" ht="24.75" hidden="false" customHeight="true" outlineLevel="0" collapsed="false">
      <c r="A7535" s="13" t="s">
        <v>19</v>
      </c>
      <c r="B7535" s="13"/>
      <c r="C7535" s="13" t="n">
        <v>664</v>
      </c>
      <c r="D7535" s="13" t="n">
        <v>664</v>
      </c>
      <c r="E7535" s="13" t="n">
        <v>664</v>
      </c>
      <c r="F7535" s="13" t="n">
        <v>664</v>
      </c>
      <c r="G7535" s="13" t="n">
        <f aca="false">D7535/C7535*100</f>
        <v>100</v>
      </c>
      <c r="H7535" s="13" t="n">
        <f aca="false">E7535/D7535*100</f>
        <v>100</v>
      </c>
      <c r="I7535" s="13" t="n">
        <f aca="false">F7535/E7535*100</f>
        <v>100</v>
      </c>
    </row>
    <row r="7536" customFormat="false" ht="24.75" hidden="false" customHeight="true" outlineLevel="0" collapsed="false">
      <c r="A7536" s="13" t="s">
        <v>23</v>
      </c>
      <c r="B7536" s="13"/>
      <c r="C7536" s="13" t="n">
        <v>664</v>
      </c>
      <c r="D7536" s="13" t="n">
        <v>664</v>
      </c>
      <c r="E7536" s="13" t="n">
        <v>664</v>
      </c>
      <c r="F7536" s="13" t="n">
        <v>664</v>
      </c>
      <c r="G7536" s="13" t="n">
        <f aca="false">D7536/C7536*100</f>
        <v>100</v>
      </c>
      <c r="H7536" s="13" t="n">
        <f aca="false">E7536/D7536*100</f>
        <v>100</v>
      </c>
      <c r="I7536" s="13" t="n">
        <f aca="false">F7536/E7536*100</f>
        <v>100</v>
      </c>
    </row>
    <row r="7537" customFormat="false" ht="24.75" hidden="false" customHeight="true" outlineLevel="0" collapsed="false">
      <c r="A7537" s="9" t="s">
        <v>619</v>
      </c>
      <c r="B7537" s="9"/>
      <c r="C7537" s="10" t="n">
        <v>332</v>
      </c>
      <c r="D7537" s="10" t="n">
        <v>333.9</v>
      </c>
      <c r="E7537" s="10" t="n">
        <v>333.9</v>
      </c>
      <c r="F7537" s="10" t="n">
        <v>333.9</v>
      </c>
      <c r="G7537" s="10" t="n">
        <f aca="false">D7537/C7537*100</f>
        <v>100.572289156627</v>
      </c>
      <c r="H7537" s="10" t="n">
        <f aca="false">E7537/D7537*100</f>
        <v>100</v>
      </c>
      <c r="I7537" s="10" t="n">
        <f aca="false">F7537/E7537*100</f>
        <v>100</v>
      </c>
    </row>
    <row r="7538" customFormat="false" ht="24.75" hidden="false" customHeight="true" outlineLevel="0" collapsed="false">
      <c r="A7538" s="11" t="s">
        <v>698</v>
      </c>
      <c r="B7538" s="11"/>
      <c r="C7538" s="12" t="n">
        <v>332</v>
      </c>
      <c r="D7538" s="12" t="n">
        <v>333.9</v>
      </c>
      <c r="E7538" s="12" t="n">
        <v>333.9</v>
      </c>
      <c r="F7538" s="12" t="n">
        <v>333.9</v>
      </c>
      <c r="G7538" s="12" t="n">
        <f aca="false">D7538/C7538*100</f>
        <v>100.572289156627</v>
      </c>
      <c r="H7538" s="12" t="n">
        <f aca="false">E7538/D7538*100</f>
        <v>100</v>
      </c>
      <c r="I7538" s="12" t="n">
        <f aca="false">F7538/E7538*100</f>
        <v>100</v>
      </c>
    </row>
    <row r="7539" customFormat="false" ht="24.75" hidden="false" customHeight="true" outlineLevel="0" collapsed="false">
      <c r="A7539" s="13" t="s">
        <v>19</v>
      </c>
      <c r="B7539" s="13"/>
      <c r="C7539" s="13" t="n">
        <v>332</v>
      </c>
      <c r="D7539" s="13" t="n">
        <v>333.9</v>
      </c>
      <c r="E7539" s="13" t="n">
        <v>333.9</v>
      </c>
      <c r="F7539" s="13" t="n">
        <v>333.9</v>
      </c>
      <c r="G7539" s="13" t="n">
        <f aca="false">D7539/C7539*100</f>
        <v>100.572289156627</v>
      </c>
      <c r="H7539" s="13" t="n">
        <f aca="false">E7539/D7539*100</f>
        <v>100</v>
      </c>
      <c r="I7539" s="13" t="n">
        <f aca="false">F7539/E7539*100</f>
        <v>100</v>
      </c>
    </row>
    <row r="7540" customFormat="false" ht="24.75" hidden="false" customHeight="true" outlineLevel="0" collapsed="false">
      <c r="A7540" s="13" t="s">
        <v>23</v>
      </c>
      <c r="B7540" s="13"/>
      <c r="C7540" s="13" t="n">
        <v>332</v>
      </c>
      <c r="D7540" s="13" t="n">
        <v>333.9</v>
      </c>
      <c r="E7540" s="13" t="n">
        <v>333.9</v>
      </c>
      <c r="F7540" s="13" t="n">
        <v>333.9</v>
      </c>
      <c r="G7540" s="13" t="n">
        <f aca="false">D7540/C7540*100</f>
        <v>100.572289156627</v>
      </c>
      <c r="H7540" s="13" t="n">
        <f aca="false">E7540/D7540*100</f>
        <v>100</v>
      </c>
      <c r="I7540" s="13" t="n">
        <f aca="false">F7540/E7540*100</f>
        <v>100</v>
      </c>
    </row>
    <row r="7541" customFormat="false" ht="24.75" hidden="false" customHeight="true" outlineLevel="0" collapsed="false">
      <c r="A7541" s="9" t="s">
        <v>637</v>
      </c>
      <c r="B7541" s="9"/>
      <c r="C7541" s="10" t="n">
        <v>27717.76</v>
      </c>
      <c r="D7541" s="10" t="n">
        <v>28192.72</v>
      </c>
      <c r="E7541" s="10" t="n">
        <v>28192.72</v>
      </c>
      <c r="F7541" s="10" t="n">
        <v>28192.72</v>
      </c>
      <c r="G7541" s="10" t="n">
        <f aca="false">D7541/C7541*100</f>
        <v>101.713558382784</v>
      </c>
      <c r="H7541" s="10" t="n">
        <f aca="false">E7541/D7541*100</f>
        <v>100</v>
      </c>
      <c r="I7541" s="10" t="n">
        <f aca="false">F7541/E7541*100</f>
        <v>100</v>
      </c>
    </row>
    <row r="7542" customFormat="false" ht="24.75" hidden="false" customHeight="true" outlineLevel="0" collapsed="false">
      <c r="A7542" s="11" t="s">
        <v>698</v>
      </c>
      <c r="B7542" s="11"/>
      <c r="C7542" s="12" t="n">
        <v>24188</v>
      </c>
      <c r="D7542" s="12" t="n">
        <v>25500</v>
      </c>
      <c r="E7542" s="12" t="n">
        <v>25500</v>
      </c>
      <c r="F7542" s="12" t="n">
        <v>25500</v>
      </c>
      <c r="G7542" s="12" t="n">
        <f aca="false">D7542/C7542*100</f>
        <v>105.424177277989</v>
      </c>
      <c r="H7542" s="12" t="n">
        <f aca="false">E7542/D7542*100</f>
        <v>100</v>
      </c>
      <c r="I7542" s="12" t="n">
        <f aca="false">F7542/E7542*100</f>
        <v>100</v>
      </c>
    </row>
    <row r="7543" customFormat="false" ht="24.75" hidden="false" customHeight="true" outlineLevel="0" collapsed="false">
      <c r="A7543" s="13" t="s">
        <v>19</v>
      </c>
      <c r="B7543" s="13"/>
      <c r="C7543" s="13" t="n">
        <v>24188</v>
      </c>
      <c r="D7543" s="13" t="n">
        <v>25500</v>
      </c>
      <c r="E7543" s="13" t="n">
        <v>25500</v>
      </c>
      <c r="F7543" s="13" t="n">
        <v>25500</v>
      </c>
      <c r="G7543" s="13" t="n">
        <f aca="false">D7543/C7543*100</f>
        <v>105.424177277989</v>
      </c>
      <c r="H7543" s="13" t="n">
        <f aca="false">E7543/D7543*100</f>
        <v>100</v>
      </c>
      <c r="I7543" s="13" t="n">
        <f aca="false">F7543/E7543*100</f>
        <v>100</v>
      </c>
    </row>
    <row r="7544" customFormat="false" ht="24.75" hidden="false" customHeight="true" outlineLevel="0" collapsed="false">
      <c r="A7544" s="13" t="s">
        <v>20</v>
      </c>
      <c r="B7544" s="13"/>
      <c r="C7544" s="13" t="n">
        <v>4718</v>
      </c>
      <c r="D7544" s="13" t="n">
        <v>4500</v>
      </c>
      <c r="E7544" s="13" t="n">
        <v>4500</v>
      </c>
      <c r="F7544" s="13" t="n">
        <v>4500</v>
      </c>
      <c r="G7544" s="13" t="n">
        <f aca="false">D7544/C7544*100</f>
        <v>95.3793980500212</v>
      </c>
      <c r="H7544" s="13" t="n">
        <f aca="false">E7544/D7544*100</f>
        <v>100</v>
      </c>
      <c r="I7544" s="13" t="n">
        <f aca="false">F7544/E7544*100</f>
        <v>100</v>
      </c>
    </row>
    <row r="7545" customFormat="false" ht="24.75" hidden="false" customHeight="true" outlineLevel="0" collapsed="false">
      <c r="A7545" s="13" t="s">
        <v>23</v>
      </c>
      <c r="B7545" s="13"/>
      <c r="C7545" s="13" t="n">
        <v>19391</v>
      </c>
      <c r="D7545" s="13" t="n">
        <v>20920</v>
      </c>
      <c r="E7545" s="13" t="n">
        <v>20920</v>
      </c>
      <c r="F7545" s="13" t="n">
        <v>20920</v>
      </c>
      <c r="G7545" s="13" t="n">
        <f aca="false">D7545/C7545*100</f>
        <v>107.885101335671</v>
      </c>
      <c r="H7545" s="13" t="n">
        <f aca="false">E7545/D7545*100</f>
        <v>100</v>
      </c>
      <c r="I7545" s="13" t="n">
        <f aca="false">F7545/E7545*100</f>
        <v>100</v>
      </c>
    </row>
    <row r="7546" customFormat="false" ht="24.75" hidden="false" customHeight="true" outlineLevel="0" collapsed="false">
      <c r="A7546" s="13" t="s">
        <v>58</v>
      </c>
      <c r="B7546" s="13"/>
      <c r="C7546" s="13" t="n">
        <v>66</v>
      </c>
      <c r="D7546" s="13" t="n">
        <v>80</v>
      </c>
      <c r="E7546" s="13" t="n">
        <v>80</v>
      </c>
      <c r="F7546" s="13" t="n">
        <v>80</v>
      </c>
      <c r="G7546" s="13" t="n">
        <f aca="false">D7546/C7546*100</f>
        <v>121.212121212121</v>
      </c>
      <c r="H7546" s="13" t="n">
        <f aca="false">E7546/D7546*100</f>
        <v>100</v>
      </c>
      <c r="I7546" s="13" t="n">
        <f aca="false">F7546/E7546*100</f>
        <v>100</v>
      </c>
    </row>
    <row r="7547" customFormat="false" ht="24.75" hidden="false" customHeight="true" outlineLevel="0" collapsed="false">
      <c r="A7547" s="13" t="s">
        <v>25</v>
      </c>
      <c r="B7547" s="13"/>
      <c r="C7547" s="13" t="n">
        <v>6</v>
      </c>
      <c r="D7547" s="13" t="n">
        <v>0</v>
      </c>
      <c r="E7547" s="13" t="n">
        <v>0</v>
      </c>
      <c r="F7547" s="13" t="n">
        <v>0</v>
      </c>
      <c r="G7547" s="13" t="n">
        <f aca="false">D7547/C7547*100</f>
        <v>0</v>
      </c>
      <c r="H7547" s="13" t="n">
        <v>0</v>
      </c>
      <c r="I7547" s="13" t="n">
        <v>0</v>
      </c>
    </row>
    <row r="7548" customFormat="false" ht="24.75" hidden="false" customHeight="true" outlineLevel="0" collapsed="false">
      <c r="A7548" s="13" t="s">
        <v>29</v>
      </c>
      <c r="B7548" s="13"/>
      <c r="C7548" s="13" t="n">
        <v>7</v>
      </c>
      <c r="D7548" s="13" t="n">
        <v>0</v>
      </c>
      <c r="E7548" s="13" t="n">
        <v>0</v>
      </c>
      <c r="F7548" s="13" t="n">
        <v>0</v>
      </c>
      <c r="G7548" s="13" t="n">
        <f aca="false">D7548/C7548*100</f>
        <v>0</v>
      </c>
      <c r="H7548" s="13" t="n">
        <v>0</v>
      </c>
      <c r="I7548" s="13" t="n">
        <v>0</v>
      </c>
    </row>
    <row r="7549" customFormat="false" ht="24.75" hidden="false" customHeight="true" outlineLevel="0" collapsed="false">
      <c r="A7549" s="11" t="s">
        <v>343</v>
      </c>
      <c r="B7549" s="11"/>
      <c r="C7549" s="12" t="n">
        <v>769.76</v>
      </c>
      <c r="D7549" s="12" t="n">
        <v>692.72</v>
      </c>
      <c r="E7549" s="12" t="n">
        <v>692.72</v>
      </c>
      <c r="F7549" s="12" t="n">
        <v>692.72</v>
      </c>
      <c r="G7549" s="12" t="n">
        <f aca="false">D7549/C7549*100</f>
        <v>89.9916857202245</v>
      </c>
      <c r="H7549" s="12" t="n">
        <f aca="false">E7549/D7549*100</f>
        <v>100</v>
      </c>
      <c r="I7549" s="12" t="n">
        <f aca="false">F7549/E7549*100</f>
        <v>100</v>
      </c>
    </row>
    <row r="7550" customFormat="false" ht="24.75" hidden="false" customHeight="true" outlineLevel="0" collapsed="false">
      <c r="A7550" s="13" t="s">
        <v>19</v>
      </c>
      <c r="B7550" s="13"/>
      <c r="C7550" s="13" t="n">
        <v>769.76</v>
      </c>
      <c r="D7550" s="13" t="n">
        <v>692.72</v>
      </c>
      <c r="E7550" s="13" t="n">
        <v>692.72</v>
      </c>
      <c r="F7550" s="13" t="n">
        <v>692.72</v>
      </c>
      <c r="G7550" s="13" t="n">
        <f aca="false">D7550/C7550*100</f>
        <v>89.9916857202245</v>
      </c>
      <c r="H7550" s="13" t="n">
        <f aca="false">E7550/D7550*100</f>
        <v>100</v>
      </c>
      <c r="I7550" s="13" t="n">
        <f aca="false">F7550/E7550*100</f>
        <v>100</v>
      </c>
    </row>
    <row r="7551" customFormat="false" ht="24.75" hidden="false" customHeight="true" outlineLevel="0" collapsed="false">
      <c r="A7551" s="13" t="s">
        <v>23</v>
      </c>
      <c r="B7551" s="13"/>
      <c r="C7551" s="13" t="n">
        <v>769.76</v>
      </c>
      <c r="D7551" s="13" t="n">
        <v>692.72</v>
      </c>
      <c r="E7551" s="13" t="n">
        <v>692.72</v>
      </c>
      <c r="F7551" s="13" t="n">
        <v>692.72</v>
      </c>
      <c r="G7551" s="13" t="n">
        <f aca="false">D7551/C7551*100</f>
        <v>89.9916857202245</v>
      </c>
      <c r="H7551" s="13" t="n">
        <f aca="false">E7551/D7551*100</f>
        <v>100</v>
      </c>
      <c r="I7551" s="13" t="n">
        <f aca="false">F7551/E7551*100</f>
        <v>100</v>
      </c>
    </row>
    <row r="7552" customFormat="false" ht="24.75" hidden="false" customHeight="true" outlineLevel="0" collapsed="false">
      <c r="A7552" s="11" t="s">
        <v>701</v>
      </c>
      <c r="B7552" s="11"/>
      <c r="C7552" s="12" t="n">
        <v>2760</v>
      </c>
      <c r="D7552" s="12" t="n">
        <v>2000</v>
      </c>
      <c r="E7552" s="12" t="n">
        <v>2000</v>
      </c>
      <c r="F7552" s="12" t="n">
        <v>2000</v>
      </c>
      <c r="G7552" s="12" t="n">
        <f aca="false">D7552/C7552*100</f>
        <v>72.463768115942</v>
      </c>
      <c r="H7552" s="12" t="n">
        <f aca="false">E7552/D7552*100</f>
        <v>100</v>
      </c>
      <c r="I7552" s="12" t="n">
        <f aca="false">F7552/E7552*100</f>
        <v>100</v>
      </c>
    </row>
    <row r="7553" customFormat="false" ht="24.75" hidden="false" customHeight="true" outlineLevel="0" collapsed="false">
      <c r="A7553" s="13" t="s">
        <v>19</v>
      </c>
      <c r="B7553" s="13"/>
      <c r="C7553" s="13" t="n">
        <v>2760</v>
      </c>
      <c r="D7553" s="13" t="n">
        <v>2000</v>
      </c>
      <c r="E7553" s="13" t="n">
        <v>2000</v>
      </c>
      <c r="F7553" s="13" t="n">
        <v>2000</v>
      </c>
      <c r="G7553" s="13" t="n">
        <f aca="false">D7553/C7553*100</f>
        <v>72.463768115942</v>
      </c>
      <c r="H7553" s="13" t="n">
        <f aca="false">E7553/D7553*100</f>
        <v>100</v>
      </c>
      <c r="I7553" s="13" t="n">
        <f aca="false">F7553/E7553*100</f>
        <v>100</v>
      </c>
    </row>
    <row r="7554" customFormat="false" ht="24.75" hidden="false" customHeight="true" outlineLevel="0" collapsed="false">
      <c r="A7554" s="13" t="s">
        <v>23</v>
      </c>
      <c r="B7554" s="13"/>
      <c r="C7554" s="13" t="n">
        <v>2760</v>
      </c>
      <c r="D7554" s="13" t="n">
        <v>2000</v>
      </c>
      <c r="E7554" s="13" t="n">
        <v>2000</v>
      </c>
      <c r="F7554" s="13" t="n">
        <v>2000</v>
      </c>
      <c r="G7554" s="13" t="n">
        <f aca="false">D7554/C7554*100</f>
        <v>72.463768115942</v>
      </c>
      <c r="H7554" s="13" t="n">
        <f aca="false">E7554/D7554*100</f>
        <v>100</v>
      </c>
      <c r="I7554" s="13" t="n">
        <f aca="false">F7554/E7554*100</f>
        <v>100</v>
      </c>
    </row>
    <row r="7555" customFormat="false" ht="24.75" hidden="false" customHeight="true" outlineLevel="0" collapsed="false">
      <c r="A7555" s="9" t="s">
        <v>712</v>
      </c>
      <c r="B7555" s="9"/>
      <c r="C7555" s="10" t="n">
        <v>929</v>
      </c>
      <c r="D7555" s="10" t="n">
        <v>929</v>
      </c>
      <c r="E7555" s="10" t="n">
        <v>929</v>
      </c>
      <c r="F7555" s="10" t="n">
        <v>929</v>
      </c>
      <c r="G7555" s="10" t="n">
        <f aca="false">D7555/C7555*100</f>
        <v>100</v>
      </c>
      <c r="H7555" s="10" t="n">
        <f aca="false">E7555/D7555*100</f>
        <v>100</v>
      </c>
      <c r="I7555" s="10" t="n">
        <f aca="false">F7555/E7555*100</f>
        <v>100</v>
      </c>
    </row>
    <row r="7556" customFormat="false" ht="24.75" hidden="false" customHeight="true" outlineLevel="0" collapsed="false">
      <c r="A7556" s="11" t="s">
        <v>698</v>
      </c>
      <c r="B7556" s="11"/>
      <c r="C7556" s="12" t="n">
        <v>929</v>
      </c>
      <c r="D7556" s="12" t="n">
        <v>929</v>
      </c>
      <c r="E7556" s="12" t="n">
        <v>929</v>
      </c>
      <c r="F7556" s="12" t="n">
        <v>929</v>
      </c>
      <c r="G7556" s="12" t="n">
        <f aca="false">D7556/C7556*100</f>
        <v>100</v>
      </c>
      <c r="H7556" s="12" t="n">
        <f aca="false">E7556/D7556*100</f>
        <v>100</v>
      </c>
      <c r="I7556" s="12" t="n">
        <f aca="false">F7556/E7556*100</f>
        <v>100</v>
      </c>
    </row>
    <row r="7557" customFormat="false" ht="24.75" hidden="false" customHeight="true" outlineLevel="0" collapsed="false">
      <c r="A7557" s="13" t="s">
        <v>19</v>
      </c>
      <c r="B7557" s="13"/>
      <c r="C7557" s="13" t="n">
        <v>929</v>
      </c>
      <c r="D7557" s="13" t="n">
        <v>929</v>
      </c>
      <c r="E7557" s="13" t="n">
        <v>929</v>
      </c>
      <c r="F7557" s="13" t="n">
        <v>929</v>
      </c>
      <c r="G7557" s="13" t="n">
        <f aca="false">D7557/C7557*100</f>
        <v>100</v>
      </c>
      <c r="H7557" s="13" t="n">
        <f aca="false">E7557/D7557*100</f>
        <v>100</v>
      </c>
      <c r="I7557" s="13" t="n">
        <f aca="false">F7557/E7557*100</f>
        <v>100</v>
      </c>
    </row>
    <row r="7558" customFormat="false" ht="24.75" hidden="false" customHeight="true" outlineLevel="0" collapsed="false">
      <c r="A7558" s="13" t="s">
        <v>23</v>
      </c>
      <c r="B7558" s="13"/>
      <c r="C7558" s="13" t="n">
        <v>929</v>
      </c>
      <c r="D7558" s="13" t="n">
        <v>929</v>
      </c>
      <c r="E7558" s="13" t="n">
        <v>929</v>
      </c>
      <c r="F7558" s="13" t="n">
        <v>929</v>
      </c>
      <c r="G7558" s="13" t="n">
        <f aca="false">D7558/C7558*100</f>
        <v>100</v>
      </c>
      <c r="H7558" s="13" t="n">
        <f aca="false">E7558/D7558*100</f>
        <v>100</v>
      </c>
      <c r="I7558" s="13" t="n">
        <f aca="false">F7558/E7558*100</f>
        <v>100</v>
      </c>
    </row>
    <row r="7559" customFormat="false" ht="24.75" hidden="false" customHeight="true" outlineLevel="0" collapsed="false">
      <c r="A7559" s="9" t="s">
        <v>632</v>
      </c>
      <c r="B7559" s="9"/>
      <c r="C7559" s="10" t="n">
        <v>4184.52</v>
      </c>
      <c r="D7559" s="10" t="n">
        <v>515</v>
      </c>
      <c r="E7559" s="10" t="n">
        <v>0</v>
      </c>
      <c r="F7559" s="10" t="n">
        <v>0</v>
      </c>
      <c r="G7559" s="10" t="n">
        <f aca="false">D7559/C7559*100</f>
        <v>12.3072658273828</v>
      </c>
      <c r="H7559" s="10" t="n">
        <f aca="false">E7559/D7559*100</f>
        <v>0</v>
      </c>
      <c r="I7559" s="10" t="n">
        <v>0</v>
      </c>
    </row>
    <row r="7560" customFormat="false" ht="24.75" hidden="false" customHeight="true" outlineLevel="0" collapsed="false">
      <c r="A7560" s="11" t="s">
        <v>699</v>
      </c>
      <c r="B7560" s="11"/>
      <c r="C7560" s="12" t="n">
        <v>4184.52</v>
      </c>
      <c r="D7560" s="12" t="n">
        <v>515</v>
      </c>
      <c r="E7560" s="12" t="n">
        <v>0</v>
      </c>
      <c r="F7560" s="12" t="n">
        <v>0</v>
      </c>
      <c r="G7560" s="12" t="n">
        <f aca="false">D7560/C7560*100</f>
        <v>12.3072658273828</v>
      </c>
      <c r="H7560" s="12" t="n">
        <f aca="false">E7560/D7560*100</f>
        <v>0</v>
      </c>
      <c r="I7560" s="12" t="n">
        <v>0</v>
      </c>
    </row>
    <row r="7561" customFormat="false" ht="24.75" hidden="false" customHeight="true" outlineLevel="0" collapsed="false">
      <c r="A7561" s="13" t="s">
        <v>19</v>
      </c>
      <c r="B7561" s="13"/>
      <c r="C7561" s="13" t="n">
        <v>4184.52</v>
      </c>
      <c r="D7561" s="13" t="n">
        <v>515</v>
      </c>
      <c r="E7561" s="13" t="n">
        <v>0</v>
      </c>
      <c r="F7561" s="13" t="n">
        <v>0</v>
      </c>
      <c r="G7561" s="13" t="n">
        <f aca="false">D7561/C7561*100</f>
        <v>12.3072658273828</v>
      </c>
      <c r="H7561" s="13" t="n">
        <f aca="false">E7561/D7561*100</f>
        <v>0</v>
      </c>
      <c r="I7561" s="13" t="n">
        <v>0</v>
      </c>
    </row>
    <row r="7562" customFormat="false" ht="24.75" hidden="false" customHeight="true" outlineLevel="0" collapsed="false">
      <c r="A7562" s="13" t="s">
        <v>23</v>
      </c>
      <c r="B7562" s="13"/>
      <c r="C7562" s="13" t="n">
        <v>3975.78</v>
      </c>
      <c r="D7562" s="13" t="n">
        <v>315</v>
      </c>
      <c r="E7562" s="13" t="n">
        <v>0</v>
      </c>
      <c r="F7562" s="13" t="n">
        <v>0</v>
      </c>
      <c r="G7562" s="13" t="n">
        <f aca="false">D7562/C7562*100</f>
        <v>7.92297360517936</v>
      </c>
      <c r="H7562" s="13" t="n">
        <f aca="false">E7562/D7562*100</f>
        <v>0</v>
      </c>
      <c r="I7562" s="13" t="n">
        <v>0</v>
      </c>
    </row>
    <row r="7563" customFormat="false" ht="24.75" hidden="false" customHeight="true" outlineLevel="0" collapsed="false">
      <c r="A7563" s="13" t="s">
        <v>58</v>
      </c>
      <c r="B7563" s="13"/>
      <c r="C7563" s="13" t="n">
        <v>208.74</v>
      </c>
      <c r="D7563" s="13" t="n">
        <v>200</v>
      </c>
      <c r="E7563" s="13" t="n">
        <v>0</v>
      </c>
      <c r="F7563" s="13" t="n">
        <v>0</v>
      </c>
      <c r="G7563" s="13" t="n">
        <f aca="false">D7563/C7563*100</f>
        <v>95.8129730765546</v>
      </c>
      <c r="H7563" s="13" t="n">
        <f aca="false">E7563/D7563*100</f>
        <v>0</v>
      </c>
      <c r="I7563" s="13" t="n">
        <v>0</v>
      </c>
    </row>
    <row r="7564" customFormat="false" ht="24.75" hidden="false" customHeight="true" outlineLevel="0" collapsed="false">
      <c r="A7564" s="9" t="s">
        <v>713</v>
      </c>
      <c r="B7564" s="9"/>
      <c r="C7564" s="10" t="n">
        <v>45711.99</v>
      </c>
      <c r="D7564" s="10" t="n">
        <v>42203</v>
      </c>
      <c r="E7564" s="10" t="n">
        <v>42203</v>
      </c>
      <c r="F7564" s="10" t="n">
        <v>42203</v>
      </c>
      <c r="G7564" s="10" t="n">
        <f aca="false">D7564/C7564*100</f>
        <v>92.3236988807532</v>
      </c>
      <c r="H7564" s="10" t="n">
        <f aca="false">E7564/D7564*100</f>
        <v>100</v>
      </c>
      <c r="I7564" s="10" t="n">
        <f aca="false">F7564/E7564*100</f>
        <v>100</v>
      </c>
    </row>
    <row r="7565" customFormat="false" ht="24.75" hidden="false" customHeight="true" outlineLevel="0" collapsed="false">
      <c r="A7565" s="11" t="s">
        <v>698</v>
      </c>
      <c r="B7565" s="11"/>
      <c r="C7565" s="12" t="n">
        <v>45711.99</v>
      </c>
      <c r="D7565" s="12" t="n">
        <v>42203</v>
      </c>
      <c r="E7565" s="12" t="n">
        <v>42203</v>
      </c>
      <c r="F7565" s="12" t="n">
        <v>42203</v>
      </c>
      <c r="G7565" s="12" t="n">
        <f aca="false">D7565/C7565*100</f>
        <v>92.3236988807532</v>
      </c>
      <c r="H7565" s="12" t="n">
        <f aca="false">E7565/D7565*100</f>
        <v>100</v>
      </c>
      <c r="I7565" s="12" t="n">
        <f aca="false">F7565/E7565*100</f>
        <v>100</v>
      </c>
    </row>
    <row r="7566" customFormat="false" ht="24.75" hidden="false" customHeight="true" outlineLevel="0" collapsed="false">
      <c r="A7566" s="13" t="s">
        <v>19</v>
      </c>
      <c r="B7566" s="13"/>
      <c r="C7566" s="13" t="n">
        <v>45711.99</v>
      </c>
      <c r="D7566" s="13" t="n">
        <v>42203</v>
      </c>
      <c r="E7566" s="13" t="n">
        <v>42203</v>
      </c>
      <c r="F7566" s="13" t="n">
        <v>42203</v>
      </c>
      <c r="G7566" s="13" t="n">
        <f aca="false">D7566/C7566*100</f>
        <v>92.3236988807532</v>
      </c>
      <c r="H7566" s="13" t="n">
        <f aca="false">E7566/D7566*100</f>
        <v>100</v>
      </c>
      <c r="I7566" s="13" t="n">
        <f aca="false">F7566/E7566*100</f>
        <v>100</v>
      </c>
    </row>
    <row r="7567" customFormat="false" ht="24.75" hidden="false" customHeight="true" outlineLevel="0" collapsed="false">
      <c r="A7567" s="13" t="s">
        <v>20</v>
      </c>
      <c r="B7567" s="13"/>
      <c r="C7567" s="13" t="n">
        <v>14778.68</v>
      </c>
      <c r="D7567" s="13" t="n">
        <v>12003</v>
      </c>
      <c r="E7567" s="13" t="n">
        <v>12003</v>
      </c>
      <c r="F7567" s="13" t="n">
        <v>12003</v>
      </c>
      <c r="G7567" s="13" t="n">
        <f aca="false">D7567/C7567*100</f>
        <v>81.2183496766964</v>
      </c>
      <c r="H7567" s="13" t="n">
        <f aca="false">E7567/D7567*100</f>
        <v>100</v>
      </c>
      <c r="I7567" s="13" t="n">
        <f aca="false">F7567/E7567*100</f>
        <v>100</v>
      </c>
    </row>
    <row r="7568" customFormat="false" ht="24.75" hidden="false" customHeight="true" outlineLevel="0" collapsed="false">
      <c r="A7568" s="13" t="s">
        <v>23</v>
      </c>
      <c r="B7568" s="13"/>
      <c r="C7568" s="13" t="n">
        <v>30933.31</v>
      </c>
      <c r="D7568" s="13" t="n">
        <v>30200</v>
      </c>
      <c r="E7568" s="13" t="n">
        <v>30200</v>
      </c>
      <c r="F7568" s="13" t="n">
        <v>30200</v>
      </c>
      <c r="G7568" s="13" t="n">
        <f aca="false">D7568/C7568*100</f>
        <v>97.6293839876819</v>
      </c>
      <c r="H7568" s="13" t="n">
        <f aca="false">E7568/D7568*100</f>
        <v>100</v>
      </c>
      <c r="I7568" s="13" t="n">
        <f aca="false">F7568/E7568*100</f>
        <v>100</v>
      </c>
    </row>
    <row r="7569" customFormat="false" ht="24.75" hidden="false" customHeight="true" outlineLevel="0" collapsed="false">
      <c r="A7569" s="9" t="s">
        <v>714</v>
      </c>
      <c r="B7569" s="9"/>
      <c r="C7569" s="10" t="n">
        <v>44950.21</v>
      </c>
      <c r="D7569" s="10" t="n">
        <v>48204</v>
      </c>
      <c r="E7569" s="10" t="n">
        <v>48204</v>
      </c>
      <c r="F7569" s="10" t="n">
        <v>48204</v>
      </c>
      <c r="G7569" s="10" t="n">
        <f aca="false">D7569/C7569*100</f>
        <v>107.238653612519</v>
      </c>
      <c r="H7569" s="10" t="n">
        <f aca="false">E7569/D7569*100</f>
        <v>100</v>
      </c>
      <c r="I7569" s="10" t="n">
        <f aca="false">F7569/E7569*100</f>
        <v>100</v>
      </c>
    </row>
    <row r="7570" customFormat="false" ht="24.75" hidden="false" customHeight="true" outlineLevel="0" collapsed="false">
      <c r="A7570" s="11" t="s">
        <v>698</v>
      </c>
      <c r="B7570" s="11"/>
      <c r="C7570" s="12" t="n">
        <v>44950.21</v>
      </c>
      <c r="D7570" s="12" t="n">
        <v>48204</v>
      </c>
      <c r="E7570" s="12" t="n">
        <v>48204</v>
      </c>
      <c r="F7570" s="12" t="n">
        <v>48204</v>
      </c>
      <c r="G7570" s="12" t="n">
        <f aca="false">D7570/C7570*100</f>
        <v>107.238653612519</v>
      </c>
      <c r="H7570" s="12" t="n">
        <f aca="false">E7570/D7570*100</f>
        <v>100</v>
      </c>
      <c r="I7570" s="12" t="n">
        <f aca="false">F7570/E7570*100</f>
        <v>100</v>
      </c>
    </row>
    <row r="7571" customFormat="false" ht="24.75" hidden="false" customHeight="true" outlineLevel="0" collapsed="false">
      <c r="A7571" s="13" t="s">
        <v>19</v>
      </c>
      <c r="B7571" s="13"/>
      <c r="C7571" s="13" t="n">
        <v>44950.21</v>
      </c>
      <c r="D7571" s="13" t="n">
        <v>48204</v>
      </c>
      <c r="E7571" s="13" t="n">
        <v>48204</v>
      </c>
      <c r="F7571" s="13" t="n">
        <v>48204</v>
      </c>
      <c r="G7571" s="13" t="n">
        <f aca="false">D7571/C7571*100</f>
        <v>107.238653612519</v>
      </c>
      <c r="H7571" s="13" t="n">
        <f aca="false">E7571/D7571*100</f>
        <v>100</v>
      </c>
      <c r="I7571" s="13" t="n">
        <f aca="false">F7571/E7571*100</f>
        <v>100</v>
      </c>
    </row>
    <row r="7572" customFormat="false" ht="24.75" hidden="false" customHeight="true" outlineLevel="0" collapsed="false">
      <c r="A7572" s="13" t="s">
        <v>20</v>
      </c>
      <c r="B7572" s="13"/>
      <c r="C7572" s="13" t="n">
        <v>32758.13</v>
      </c>
      <c r="D7572" s="13" t="n">
        <v>37484</v>
      </c>
      <c r="E7572" s="13" t="n">
        <v>37484</v>
      </c>
      <c r="F7572" s="13" t="n">
        <v>37484</v>
      </c>
      <c r="G7572" s="13" t="n">
        <f aca="false">D7572/C7572*100</f>
        <v>114.426556094624</v>
      </c>
      <c r="H7572" s="13" t="n">
        <f aca="false">E7572/D7572*100</f>
        <v>100</v>
      </c>
      <c r="I7572" s="13" t="n">
        <f aca="false">F7572/E7572*100</f>
        <v>100</v>
      </c>
    </row>
    <row r="7573" customFormat="false" ht="24.75" hidden="false" customHeight="true" outlineLevel="0" collapsed="false">
      <c r="A7573" s="13" t="s">
        <v>23</v>
      </c>
      <c r="B7573" s="13"/>
      <c r="C7573" s="13" t="n">
        <v>12192.08</v>
      </c>
      <c r="D7573" s="13" t="n">
        <v>10720</v>
      </c>
      <c r="E7573" s="13" t="n">
        <v>10720</v>
      </c>
      <c r="F7573" s="13" t="n">
        <v>10720</v>
      </c>
      <c r="G7573" s="13" t="n">
        <f aca="false">D7573/C7573*100</f>
        <v>87.9259322445391</v>
      </c>
      <c r="H7573" s="13" t="n">
        <f aca="false">E7573/D7573*100</f>
        <v>100</v>
      </c>
      <c r="I7573" s="13" t="n">
        <f aca="false">F7573/E7573*100</f>
        <v>100</v>
      </c>
    </row>
    <row r="7574" customFormat="false" ht="24.75" hidden="false" customHeight="true" outlineLevel="0" collapsed="false">
      <c r="A7574" s="9" t="s">
        <v>606</v>
      </c>
      <c r="B7574" s="9"/>
      <c r="C7574" s="10" t="n">
        <v>1327.02</v>
      </c>
      <c r="D7574" s="10" t="n">
        <v>1600</v>
      </c>
      <c r="E7574" s="10" t="n">
        <v>1600</v>
      </c>
      <c r="F7574" s="10" t="n">
        <v>1600</v>
      </c>
      <c r="G7574" s="10" t="n">
        <f aca="false">D7574/C7574*100</f>
        <v>120.570903226779</v>
      </c>
      <c r="H7574" s="10" t="n">
        <f aca="false">E7574/D7574*100</f>
        <v>100</v>
      </c>
      <c r="I7574" s="10" t="n">
        <f aca="false">F7574/E7574*100</f>
        <v>100</v>
      </c>
    </row>
    <row r="7575" customFormat="false" ht="24.75" hidden="false" customHeight="true" outlineLevel="0" collapsed="false">
      <c r="A7575" s="11" t="s">
        <v>18</v>
      </c>
      <c r="B7575" s="11"/>
      <c r="C7575" s="12" t="n">
        <v>1327.02</v>
      </c>
      <c r="D7575" s="12" t="n">
        <v>1600</v>
      </c>
      <c r="E7575" s="12" t="n">
        <v>1600</v>
      </c>
      <c r="F7575" s="12" t="n">
        <v>1600</v>
      </c>
      <c r="G7575" s="12" t="n">
        <f aca="false">D7575/C7575*100</f>
        <v>120.570903226779</v>
      </c>
      <c r="H7575" s="12" t="n">
        <f aca="false">E7575/D7575*100</f>
        <v>100</v>
      </c>
      <c r="I7575" s="12" t="n">
        <f aca="false">F7575/E7575*100</f>
        <v>100</v>
      </c>
    </row>
    <row r="7576" customFormat="false" ht="24.75" hidden="false" customHeight="true" outlineLevel="0" collapsed="false">
      <c r="A7576" s="13" t="s">
        <v>19</v>
      </c>
      <c r="B7576" s="13"/>
      <c r="C7576" s="13" t="n">
        <v>1327.02</v>
      </c>
      <c r="D7576" s="13" t="n">
        <v>1600</v>
      </c>
      <c r="E7576" s="13" t="n">
        <v>1600</v>
      </c>
      <c r="F7576" s="13" t="n">
        <v>1600</v>
      </c>
      <c r="G7576" s="13" t="n">
        <f aca="false">D7576/C7576*100</f>
        <v>120.570903226779</v>
      </c>
      <c r="H7576" s="13" t="n">
        <f aca="false">E7576/D7576*100</f>
        <v>100</v>
      </c>
      <c r="I7576" s="13" t="n">
        <f aca="false">F7576/E7576*100</f>
        <v>100</v>
      </c>
    </row>
    <row r="7577" customFormat="false" ht="24.75" hidden="false" customHeight="true" outlineLevel="0" collapsed="false">
      <c r="A7577" s="13" t="s">
        <v>23</v>
      </c>
      <c r="B7577" s="13"/>
      <c r="C7577" s="13" t="n">
        <v>1327.02</v>
      </c>
      <c r="D7577" s="13" t="n">
        <v>1600</v>
      </c>
      <c r="E7577" s="13" t="n">
        <v>1600</v>
      </c>
      <c r="F7577" s="13" t="n">
        <v>1600</v>
      </c>
      <c r="G7577" s="13" t="n">
        <f aca="false">D7577/C7577*100</f>
        <v>120.570903226779</v>
      </c>
      <c r="H7577" s="13" t="n">
        <f aca="false">E7577/D7577*100</f>
        <v>100</v>
      </c>
      <c r="I7577" s="13" t="n">
        <f aca="false">F7577/E7577*100</f>
        <v>100</v>
      </c>
    </row>
    <row r="7578" customFormat="false" ht="24.75" hidden="false" customHeight="true" outlineLevel="0" collapsed="false">
      <c r="A7578" s="9" t="s">
        <v>510</v>
      </c>
      <c r="B7578" s="9"/>
      <c r="C7578" s="10" t="n">
        <v>1445</v>
      </c>
      <c r="D7578" s="10" t="n">
        <v>1600</v>
      </c>
      <c r="E7578" s="10" t="n">
        <v>1600</v>
      </c>
      <c r="F7578" s="10" t="n">
        <v>1600</v>
      </c>
      <c r="G7578" s="10" t="n">
        <f aca="false">D7578/C7578*100</f>
        <v>110.726643598616</v>
      </c>
      <c r="H7578" s="10" t="n">
        <f aca="false">E7578/D7578*100</f>
        <v>100</v>
      </c>
      <c r="I7578" s="10" t="n">
        <f aca="false">F7578/E7578*100</f>
        <v>100</v>
      </c>
    </row>
    <row r="7579" customFormat="false" ht="24.75" hidden="false" customHeight="true" outlineLevel="0" collapsed="false">
      <c r="A7579" s="11" t="s">
        <v>625</v>
      </c>
      <c r="B7579" s="11"/>
      <c r="C7579" s="12" t="n">
        <v>1445</v>
      </c>
      <c r="D7579" s="12" t="n">
        <v>1600</v>
      </c>
      <c r="E7579" s="12" t="n">
        <v>1600</v>
      </c>
      <c r="F7579" s="12" t="n">
        <v>1600</v>
      </c>
      <c r="G7579" s="12" t="n">
        <f aca="false">D7579/C7579*100</f>
        <v>110.726643598616</v>
      </c>
      <c r="H7579" s="12" t="n">
        <f aca="false">E7579/D7579*100</f>
        <v>100</v>
      </c>
      <c r="I7579" s="12" t="n">
        <f aca="false">F7579/E7579*100</f>
        <v>100</v>
      </c>
    </row>
    <row r="7580" customFormat="false" ht="24.75" hidden="false" customHeight="true" outlineLevel="0" collapsed="false">
      <c r="A7580" s="13" t="s">
        <v>19</v>
      </c>
      <c r="B7580" s="13"/>
      <c r="C7580" s="13" t="n">
        <v>1445</v>
      </c>
      <c r="D7580" s="13" t="n">
        <v>1600</v>
      </c>
      <c r="E7580" s="13" t="n">
        <v>1600</v>
      </c>
      <c r="F7580" s="13" t="n">
        <v>1600</v>
      </c>
      <c r="G7580" s="13" t="n">
        <f aca="false">D7580/C7580*100</f>
        <v>110.726643598616</v>
      </c>
      <c r="H7580" s="13" t="n">
        <f aca="false">E7580/D7580*100</f>
        <v>100</v>
      </c>
      <c r="I7580" s="13" t="n">
        <f aca="false">F7580/E7580*100</f>
        <v>100</v>
      </c>
    </row>
    <row r="7581" customFormat="false" ht="24.75" hidden="false" customHeight="true" outlineLevel="0" collapsed="false">
      <c r="A7581" s="13" t="s">
        <v>23</v>
      </c>
      <c r="B7581" s="13"/>
      <c r="C7581" s="13" t="n">
        <v>1445</v>
      </c>
      <c r="D7581" s="13" t="n">
        <v>1600</v>
      </c>
      <c r="E7581" s="13" t="n">
        <v>1600</v>
      </c>
      <c r="F7581" s="13" t="n">
        <v>1600</v>
      </c>
      <c r="G7581" s="13" t="n">
        <f aca="false">D7581/C7581*100</f>
        <v>110.726643598616</v>
      </c>
      <c r="H7581" s="13" t="n">
        <f aca="false">E7581/D7581*100</f>
        <v>100</v>
      </c>
      <c r="I7581" s="13" t="n">
        <f aca="false">F7581/E7581*100</f>
        <v>100</v>
      </c>
    </row>
    <row r="7582" customFormat="false" ht="24.75" hidden="false" customHeight="true" outlineLevel="0" collapsed="false">
      <c r="A7582" s="7" t="s">
        <v>511</v>
      </c>
      <c r="B7582" s="7"/>
      <c r="C7582" s="8" t="n">
        <v>231.92</v>
      </c>
      <c r="D7582" s="8" t="n">
        <v>0</v>
      </c>
      <c r="E7582" s="8" t="n">
        <v>0</v>
      </c>
      <c r="F7582" s="8" t="n">
        <v>0</v>
      </c>
      <c r="G7582" s="8" t="n">
        <f aca="false">D7582/C7582*100</f>
        <v>0</v>
      </c>
      <c r="H7582" s="8" t="n">
        <v>0</v>
      </c>
      <c r="I7582" s="8" t="n">
        <v>0</v>
      </c>
    </row>
    <row r="7583" customFormat="false" ht="24.75" hidden="false" customHeight="true" outlineLevel="0" collapsed="false">
      <c r="A7583" s="9" t="s">
        <v>514</v>
      </c>
      <c r="B7583" s="9"/>
      <c r="C7583" s="10" t="n">
        <v>231.92</v>
      </c>
      <c r="D7583" s="10" t="n">
        <v>0</v>
      </c>
      <c r="E7583" s="10" t="n">
        <v>0</v>
      </c>
      <c r="F7583" s="10" t="n">
        <v>0</v>
      </c>
      <c r="G7583" s="10" t="n">
        <f aca="false">D7583/C7583*100</f>
        <v>0</v>
      </c>
      <c r="H7583" s="10" t="n">
        <v>0</v>
      </c>
      <c r="I7583" s="10" t="n">
        <v>0</v>
      </c>
    </row>
    <row r="7584" customFormat="false" ht="24.75" hidden="false" customHeight="true" outlineLevel="0" collapsed="false">
      <c r="A7584" s="11" t="s">
        <v>468</v>
      </c>
      <c r="B7584" s="11"/>
      <c r="C7584" s="12" t="n">
        <v>231.92</v>
      </c>
      <c r="D7584" s="12" t="n">
        <v>0</v>
      </c>
      <c r="E7584" s="12" t="n">
        <v>0</v>
      </c>
      <c r="F7584" s="12" t="n">
        <v>0</v>
      </c>
      <c r="G7584" s="12" t="n">
        <f aca="false">D7584/C7584*100</f>
        <v>0</v>
      </c>
      <c r="H7584" s="12" t="n">
        <v>0</v>
      </c>
      <c r="I7584" s="12" t="n">
        <v>0</v>
      </c>
    </row>
    <row r="7585" customFormat="false" ht="24.75" hidden="false" customHeight="true" outlineLevel="0" collapsed="false">
      <c r="A7585" s="13" t="s">
        <v>19</v>
      </c>
      <c r="B7585" s="13"/>
      <c r="C7585" s="13" t="n">
        <v>231.92</v>
      </c>
      <c r="D7585" s="13" t="n">
        <v>0</v>
      </c>
      <c r="E7585" s="13" t="n">
        <v>0</v>
      </c>
      <c r="F7585" s="13" t="n">
        <v>0</v>
      </c>
      <c r="G7585" s="13" t="n">
        <f aca="false">D7585/C7585*100</f>
        <v>0</v>
      </c>
      <c r="H7585" s="13" t="n">
        <v>0</v>
      </c>
      <c r="I7585" s="13" t="n">
        <v>0</v>
      </c>
    </row>
    <row r="7586" customFormat="false" ht="24.75" hidden="false" customHeight="true" outlineLevel="0" collapsed="false">
      <c r="A7586" s="13" t="s">
        <v>29</v>
      </c>
      <c r="B7586" s="13"/>
      <c r="C7586" s="13" t="n">
        <v>231.92</v>
      </c>
      <c r="D7586" s="13" t="n">
        <v>0</v>
      </c>
      <c r="E7586" s="13" t="n">
        <v>0</v>
      </c>
      <c r="F7586" s="13" t="n">
        <v>0</v>
      </c>
      <c r="G7586" s="13" t="n">
        <f aca="false">D7586/C7586*100</f>
        <v>0</v>
      </c>
      <c r="H7586" s="13" t="n">
        <v>0</v>
      </c>
      <c r="I7586" s="13" t="n">
        <v>0</v>
      </c>
    </row>
    <row r="7587" customFormat="false" ht="24.75" hidden="false" customHeight="true" outlineLevel="0" collapsed="false">
      <c r="A7587" s="7" t="s">
        <v>524</v>
      </c>
      <c r="B7587" s="7"/>
      <c r="C7587" s="8" t="n">
        <v>12122.37</v>
      </c>
      <c r="D7587" s="8" t="n">
        <v>0</v>
      </c>
      <c r="E7587" s="8" t="n">
        <v>0</v>
      </c>
      <c r="F7587" s="8" t="n">
        <v>0</v>
      </c>
      <c r="G7587" s="8" t="n">
        <f aca="false">D7587/C7587*100</f>
        <v>0</v>
      </c>
      <c r="H7587" s="8" t="n">
        <v>0</v>
      </c>
      <c r="I7587" s="8" t="n">
        <v>0</v>
      </c>
    </row>
    <row r="7588" customFormat="false" ht="24.75" hidden="false" customHeight="true" outlineLevel="0" collapsed="false">
      <c r="A7588" s="9" t="s">
        <v>525</v>
      </c>
      <c r="B7588" s="9"/>
      <c r="C7588" s="10" t="n">
        <v>12122.37</v>
      </c>
      <c r="D7588" s="10" t="n">
        <v>0</v>
      </c>
      <c r="E7588" s="10" t="n">
        <v>0</v>
      </c>
      <c r="F7588" s="10" t="n">
        <v>0</v>
      </c>
      <c r="G7588" s="10" t="n">
        <f aca="false">D7588/C7588*100</f>
        <v>0</v>
      </c>
      <c r="H7588" s="10" t="n">
        <v>0</v>
      </c>
      <c r="I7588" s="10" t="n">
        <v>0</v>
      </c>
    </row>
    <row r="7589" customFormat="false" ht="24.75" hidden="false" customHeight="true" outlineLevel="0" collapsed="false">
      <c r="A7589" s="11" t="s">
        <v>499</v>
      </c>
      <c r="B7589" s="11"/>
      <c r="C7589" s="12" t="n">
        <v>12122.37</v>
      </c>
      <c r="D7589" s="12" t="n">
        <v>0</v>
      </c>
      <c r="E7589" s="12" t="n">
        <v>0</v>
      </c>
      <c r="F7589" s="12" t="n">
        <v>0</v>
      </c>
      <c r="G7589" s="12" t="n">
        <f aca="false">D7589/C7589*100</f>
        <v>0</v>
      </c>
      <c r="H7589" s="12" t="n">
        <v>0</v>
      </c>
      <c r="I7589" s="12" t="n">
        <v>0</v>
      </c>
    </row>
    <row r="7590" customFormat="false" ht="24.75" hidden="false" customHeight="true" outlineLevel="0" collapsed="false">
      <c r="A7590" s="13" t="s">
        <v>19</v>
      </c>
      <c r="B7590" s="13"/>
      <c r="C7590" s="13" t="n">
        <v>12122.37</v>
      </c>
      <c r="D7590" s="13" t="n">
        <v>0</v>
      </c>
      <c r="E7590" s="13" t="n">
        <v>0</v>
      </c>
      <c r="F7590" s="13" t="n">
        <v>0</v>
      </c>
      <c r="G7590" s="13" t="n">
        <f aca="false">D7590/C7590*100</f>
        <v>0</v>
      </c>
      <c r="H7590" s="13" t="n">
        <v>0</v>
      </c>
      <c r="I7590" s="13" t="n">
        <v>0</v>
      </c>
    </row>
    <row r="7591" customFormat="false" ht="24.75" hidden="false" customHeight="true" outlineLevel="0" collapsed="false">
      <c r="A7591" s="13" t="s">
        <v>23</v>
      </c>
      <c r="B7591" s="13"/>
      <c r="C7591" s="13" t="n">
        <v>12122.37</v>
      </c>
      <c r="D7591" s="13" t="n">
        <v>0</v>
      </c>
      <c r="E7591" s="13" t="n">
        <v>0</v>
      </c>
      <c r="F7591" s="13" t="n">
        <v>0</v>
      </c>
      <c r="G7591" s="13" t="n">
        <f aca="false">D7591/C7591*100</f>
        <v>0</v>
      </c>
      <c r="H7591" s="13" t="n">
        <v>0</v>
      </c>
      <c r="I7591" s="13" t="n">
        <v>0</v>
      </c>
    </row>
    <row r="7592" customFormat="false" ht="24.75" hidden="false" customHeight="true" outlineLevel="0" collapsed="false">
      <c r="A7592" s="7" t="s">
        <v>543</v>
      </c>
      <c r="B7592" s="7"/>
      <c r="C7592" s="8" t="n">
        <v>25647.16</v>
      </c>
      <c r="D7592" s="8" t="n">
        <v>0</v>
      </c>
      <c r="E7592" s="8" t="n">
        <v>0</v>
      </c>
      <c r="F7592" s="8" t="n">
        <v>0</v>
      </c>
      <c r="G7592" s="8" t="n">
        <f aca="false">D7592/C7592*100</f>
        <v>0</v>
      </c>
      <c r="H7592" s="8" t="n">
        <v>0</v>
      </c>
      <c r="I7592" s="8" t="n">
        <v>0</v>
      </c>
    </row>
    <row r="7593" customFormat="false" ht="24.75" hidden="false" customHeight="true" outlineLevel="0" collapsed="false">
      <c r="A7593" s="9" t="s">
        <v>715</v>
      </c>
      <c r="B7593" s="9"/>
      <c r="C7593" s="10" t="n">
        <v>25647.16</v>
      </c>
      <c r="D7593" s="10" t="n">
        <v>0</v>
      </c>
      <c r="E7593" s="10" t="n">
        <v>0</v>
      </c>
      <c r="F7593" s="10" t="n">
        <v>0</v>
      </c>
      <c r="G7593" s="10" t="n">
        <f aca="false">D7593/C7593*100</f>
        <v>0</v>
      </c>
      <c r="H7593" s="10" t="n">
        <v>0</v>
      </c>
      <c r="I7593" s="10" t="n">
        <v>0</v>
      </c>
    </row>
    <row r="7594" customFormat="false" ht="24.75" hidden="false" customHeight="true" outlineLevel="0" collapsed="false">
      <c r="A7594" s="11" t="s">
        <v>18</v>
      </c>
      <c r="B7594" s="11"/>
      <c r="C7594" s="12" t="n">
        <v>15439.16</v>
      </c>
      <c r="D7594" s="12" t="n">
        <v>0</v>
      </c>
      <c r="E7594" s="12" t="n">
        <v>0</v>
      </c>
      <c r="F7594" s="12" t="n">
        <v>0</v>
      </c>
      <c r="G7594" s="12" t="n">
        <f aca="false">D7594/C7594*100</f>
        <v>0</v>
      </c>
      <c r="H7594" s="12" t="n">
        <v>0</v>
      </c>
      <c r="I7594" s="12" t="n">
        <v>0</v>
      </c>
    </row>
    <row r="7595" customFormat="false" ht="24.75" hidden="false" customHeight="true" outlineLevel="0" collapsed="false">
      <c r="A7595" s="13" t="s">
        <v>46</v>
      </c>
      <c r="B7595" s="13"/>
      <c r="C7595" s="13" t="n">
        <v>15439.16</v>
      </c>
      <c r="D7595" s="13" t="n">
        <v>0</v>
      </c>
      <c r="E7595" s="13" t="n">
        <v>0</v>
      </c>
      <c r="F7595" s="13" t="n">
        <v>0</v>
      </c>
      <c r="G7595" s="13" t="n">
        <f aca="false">D7595/C7595*100</f>
        <v>0</v>
      </c>
      <c r="H7595" s="13" t="n">
        <v>0</v>
      </c>
      <c r="I7595" s="13" t="n">
        <v>0</v>
      </c>
    </row>
    <row r="7596" customFormat="false" ht="24.75" hidden="false" customHeight="true" outlineLevel="0" collapsed="false">
      <c r="A7596" s="13" t="s">
        <v>47</v>
      </c>
      <c r="B7596" s="13"/>
      <c r="C7596" s="13" t="n">
        <v>15439.16</v>
      </c>
      <c r="D7596" s="13" t="n">
        <v>0</v>
      </c>
      <c r="E7596" s="13" t="n">
        <v>0</v>
      </c>
      <c r="F7596" s="13" t="n">
        <v>0</v>
      </c>
      <c r="G7596" s="13" t="n">
        <f aca="false">D7596/C7596*100</f>
        <v>0</v>
      </c>
      <c r="H7596" s="13" t="n">
        <v>0</v>
      </c>
      <c r="I7596" s="13" t="n">
        <v>0</v>
      </c>
    </row>
    <row r="7597" customFormat="false" ht="24.75" hidden="false" customHeight="true" outlineLevel="0" collapsed="false">
      <c r="A7597" s="11" t="s">
        <v>112</v>
      </c>
      <c r="B7597" s="11"/>
      <c r="C7597" s="12" t="n">
        <v>10208</v>
      </c>
      <c r="D7597" s="12" t="n">
        <v>0</v>
      </c>
      <c r="E7597" s="12" t="n">
        <v>0</v>
      </c>
      <c r="F7597" s="12" t="n">
        <v>0</v>
      </c>
      <c r="G7597" s="12" t="n">
        <f aca="false">D7597/C7597*100</f>
        <v>0</v>
      </c>
      <c r="H7597" s="12" t="n">
        <v>0</v>
      </c>
      <c r="I7597" s="12" t="n">
        <v>0</v>
      </c>
    </row>
    <row r="7598" customFormat="false" ht="24.75" hidden="false" customHeight="true" outlineLevel="0" collapsed="false">
      <c r="A7598" s="13" t="s">
        <v>46</v>
      </c>
      <c r="B7598" s="13"/>
      <c r="C7598" s="13" t="n">
        <v>10208</v>
      </c>
      <c r="D7598" s="13" t="n">
        <v>0</v>
      </c>
      <c r="E7598" s="13" t="n">
        <v>0</v>
      </c>
      <c r="F7598" s="13" t="n">
        <v>0</v>
      </c>
      <c r="G7598" s="13" t="n">
        <f aca="false">D7598/C7598*100</f>
        <v>0</v>
      </c>
      <c r="H7598" s="13" t="n">
        <v>0</v>
      </c>
      <c r="I7598" s="13" t="n">
        <v>0</v>
      </c>
    </row>
    <row r="7599" customFormat="false" ht="24.75" hidden="false" customHeight="true" outlineLevel="0" collapsed="false">
      <c r="A7599" s="13" t="s">
        <v>47</v>
      </c>
      <c r="B7599" s="13"/>
      <c r="C7599" s="13" t="n">
        <v>10208</v>
      </c>
      <c r="D7599" s="13" t="n">
        <v>0</v>
      </c>
      <c r="E7599" s="13" t="n">
        <v>0</v>
      </c>
      <c r="F7599" s="13" t="n">
        <v>0</v>
      </c>
      <c r="G7599" s="13" t="n">
        <f aca="false">D7599/C7599*100</f>
        <v>0</v>
      </c>
      <c r="H7599" s="13" t="n">
        <v>0</v>
      </c>
      <c r="I7599" s="13" t="n">
        <v>0</v>
      </c>
    </row>
    <row r="7600" customFormat="false" ht="24.75" hidden="false" customHeight="true" outlineLevel="0" collapsed="false">
      <c r="A7600" s="7" t="s">
        <v>556</v>
      </c>
      <c r="B7600" s="7"/>
      <c r="C7600" s="8" t="n">
        <v>19865.92</v>
      </c>
      <c r="D7600" s="8" t="n">
        <v>11184.84</v>
      </c>
      <c r="E7600" s="8" t="n">
        <v>11184.84</v>
      </c>
      <c r="F7600" s="8" t="n">
        <v>11184.84</v>
      </c>
      <c r="G7600" s="8" t="n">
        <f aca="false">D7600/C7600*100</f>
        <v>56.3016462363686</v>
      </c>
      <c r="H7600" s="8" t="n">
        <f aca="false">E7600/D7600*100</f>
        <v>100</v>
      </c>
      <c r="I7600" s="8" t="n">
        <f aca="false">F7600/E7600*100</f>
        <v>100</v>
      </c>
    </row>
    <row r="7601" customFormat="false" ht="24.75" hidden="false" customHeight="true" outlineLevel="0" collapsed="false">
      <c r="A7601" s="9" t="s">
        <v>557</v>
      </c>
      <c r="B7601" s="9"/>
      <c r="C7601" s="10" t="n">
        <v>19535.92</v>
      </c>
      <c r="D7601" s="10" t="n">
        <v>10854.84</v>
      </c>
      <c r="E7601" s="10" t="n">
        <v>10854.84</v>
      </c>
      <c r="F7601" s="10" t="n">
        <v>10854.84</v>
      </c>
      <c r="G7601" s="10" t="n">
        <f aca="false">D7601/C7601*100</f>
        <v>55.5634953460088</v>
      </c>
      <c r="H7601" s="10" t="n">
        <f aca="false">E7601/D7601*100</f>
        <v>100</v>
      </c>
      <c r="I7601" s="10" t="n">
        <f aca="false">F7601/E7601*100</f>
        <v>100</v>
      </c>
    </row>
    <row r="7602" customFormat="false" ht="24.75" hidden="false" customHeight="true" outlineLevel="0" collapsed="false">
      <c r="A7602" s="11" t="s">
        <v>698</v>
      </c>
      <c r="B7602" s="11"/>
      <c r="C7602" s="12" t="n">
        <v>14890.24</v>
      </c>
      <c r="D7602" s="12" t="n">
        <v>8200</v>
      </c>
      <c r="E7602" s="12" t="n">
        <v>8200</v>
      </c>
      <c r="F7602" s="12" t="n">
        <v>8200</v>
      </c>
      <c r="G7602" s="12" t="n">
        <f aca="false">D7602/C7602*100</f>
        <v>55.069629502278</v>
      </c>
      <c r="H7602" s="12" t="n">
        <f aca="false">E7602/D7602*100</f>
        <v>100</v>
      </c>
      <c r="I7602" s="12" t="n">
        <f aca="false">F7602/E7602*100</f>
        <v>100</v>
      </c>
    </row>
    <row r="7603" customFormat="false" ht="24.75" hidden="false" customHeight="true" outlineLevel="0" collapsed="false">
      <c r="A7603" s="13" t="s">
        <v>46</v>
      </c>
      <c r="B7603" s="13"/>
      <c r="C7603" s="13" t="n">
        <v>14890.24</v>
      </c>
      <c r="D7603" s="13" t="n">
        <v>8200</v>
      </c>
      <c r="E7603" s="13" t="n">
        <v>8200</v>
      </c>
      <c r="F7603" s="13" t="n">
        <v>8200</v>
      </c>
      <c r="G7603" s="13" t="n">
        <f aca="false">D7603/C7603*100</f>
        <v>55.069629502278</v>
      </c>
      <c r="H7603" s="13" t="n">
        <f aca="false">E7603/D7603*100</f>
        <v>100</v>
      </c>
      <c r="I7603" s="13" t="n">
        <f aca="false">F7603/E7603*100</f>
        <v>100</v>
      </c>
    </row>
    <row r="7604" customFormat="false" ht="24.75" hidden="false" customHeight="true" outlineLevel="0" collapsed="false">
      <c r="A7604" s="13" t="s">
        <v>80</v>
      </c>
      <c r="B7604" s="13"/>
      <c r="C7604" s="13" t="n">
        <v>14890.24</v>
      </c>
      <c r="D7604" s="13" t="n">
        <v>8200</v>
      </c>
      <c r="E7604" s="13" t="n">
        <v>8200</v>
      </c>
      <c r="F7604" s="13" t="n">
        <v>8200</v>
      </c>
      <c r="G7604" s="13" t="n">
        <f aca="false">D7604/C7604*100</f>
        <v>55.069629502278</v>
      </c>
      <c r="H7604" s="13" t="n">
        <f aca="false">E7604/D7604*100</f>
        <v>100</v>
      </c>
      <c r="I7604" s="13" t="n">
        <f aca="false">F7604/E7604*100</f>
        <v>100</v>
      </c>
    </row>
    <row r="7605" customFormat="false" ht="24.75" hidden="false" customHeight="true" outlineLevel="0" collapsed="false">
      <c r="A7605" s="11" t="s">
        <v>343</v>
      </c>
      <c r="B7605" s="11"/>
      <c r="C7605" s="12" t="n">
        <v>3981.68</v>
      </c>
      <c r="D7605" s="12" t="n">
        <v>1990.84</v>
      </c>
      <c r="E7605" s="12" t="n">
        <v>1990.84</v>
      </c>
      <c r="F7605" s="12" t="n">
        <v>1990.84</v>
      </c>
      <c r="G7605" s="12" t="n">
        <f aca="false">D7605/C7605*100</f>
        <v>50</v>
      </c>
      <c r="H7605" s="12" t="n">
        <f aca="false">E7605/D7605*100</f>
        <v>100</v>
      </c>
      <c r="I7605" s="12" t="n">
        <f aca="false">F7605/E7605*100</f>
        <v>100</v>
      </c>
    </row>
    <row r="7606" customFormat="false" ht="24.75" hidden="false" customHeight="true" outlineLevel="0" collapsed="false">
      <c r="A7606" s="13" t="s">
        <v>46</v>
      </c>
      <c r="B7606" s="13"/>
      <c r="C7606" s="13" t="n">
        <v>3981.68</v>
      </c>
      <c r="D7606" s="13" t="n">
        <v>1990.84</v>
      </c>
      <c r="E7606" s="13" t="n">
        <v>1990.84</v>
      </c>
      <c r="F7606" s="13" t="n">
        <v>1990.84</v>
      </c>
      <c r="G7606" s="13" t="n">
        <f aca="false">D7606/C7606*100</f>
        <v>50</v>
      </c>
      <c r="H7606" s="13" t="n">
        <f aca="false">E7606/D7606*100</f>
        <v>100</v>
      </c>
      <c r="I7606" s="13" t="n">
        <f aca="false">F7606/E7606*100</f>
        <v>100</v>
      </c>
    </row>
    <row r="7607" customFormat="false" ht="24.75" hidden="false" customHeight="true" outlineLevel="0" collapsed="false">
      <c r="A7607" s="13" t="s">
        <v>80</v>
      </c>
      <c r="B7607" s="13"/>
      <c r="C7607" s="13" t="n">
        <v>3981.68</v>
      </c>
      <c r="D7607" s="13" t="n">
        <v>1990.84</v>
      </c>
      <c r="E7607" s="13" t="n">
        <v>1990.84</v>
      </c>
      <c r="F7607" s="13" t="n">
        <v>1990.84</v>
      </c>
      <c r="G7607" s="13" t="n">
        <f aca="false">D7607/C7607*100</f>
        <v>50</v>
      </c>
      <c r="H7607" s="13" t="n">
        <f aca="false">E7607/D7607*100</f>
        <v>100</v>
      </c>
      <c r="I7607" s="13" t="n">
        <f aca="false">F7607/E7607*100</f>
        <v>100</v>
      </c>
    </row>
    <row r="7608" customFormat="false" ht="24.75" hidden="false" customHeight="true" outlineLevel="0" collapsed="false">
      <c r="A7608" s="11" t="s">
        <v>701</v>
      </c>
      <c r="B7608" s="11"/>
      <c r="C7608" s="12" t="n">
        <v>664</v>
      </c>
      <c r="D7608" s="12" t="n">
        <v>664</v>
      </c>
      <c r="E7608" s="12" t="n">
        <v>664</v>
      </c>
      <c r="F7608" s="12" t="n">
        <v>664</v>
      </c>
      <c r="G7608" s="12" t="n">
        <f aca="false">D7608/C7608*100</f>
        <v>100</v>
      </c>
      <c r="H7608" s="12" t="n">
        <f aca="false">E7608/D7608*100</f>
        <v>100</v>
      </c>
      <c r="I7608" s="12" t="n">
        <f aca="false">F7608/E7608*100</f>
        <v>100</v>
      </c>
    </row>
    <row r="7609" customFormat="false" ht="24.75" hidden="false" customHeight="true" outlineLevel="0" collapsed="false">
      <c r="A7609" s="13" t="s">
        <v>46</v>
      </c>
      <c r="B7609" s="13"/>
      <c r="C7609" s="13" t="n">
        <v>664</v>
      </c>
      <c r="D7609" s="13" t="n">
        <v>664</v>
      </c>
      <c r="E7609" s="13" t="n">
        <v>664</v>
      </c>
      <c r="F7609" s="13" t="n">
        <v>664</v>
      </c>
      <c r="G7609" s="13" t="n">
        <f aca="false">D7609/C7609*100</f>
        <v>100</v>
      </c>
      <c r="H7609" s="13" t="n">
        <f aca="false">E7609/D7609*100</f>
        <v>100</v>
      </c>
      <c r="I7609" s="13" t="n">
        <f aca="false">F7609/E7609*100</f>
        <v>100</v>
      </c>
    </row>
    <row r="7610" customFormat="false" ht="24.75" hidden="false" customHeight="true" outlineLevel="0" collapsed="false">
      <c r="A7610" s="13" t="s">
        <v>80</v>
      </c>
      <c r="B7610" s="13"/>
      <c r="C7610" s="13" t="n">
        <v>664</v>
      </c>
      <c r="D7610" s="13" t="n">
        <v>664</v>
      </c>
      <c r="E7610" s="13" t="n">
        <v>664</v>
      </c>
      <c r="F7610" s="13" t="n">
        <v>664</v>
      </c>
      <c r="G7610" s="13" t="n">
        <f aca="false">D7610/C7610*100</f>
        <v>100</v>
      </c>
      <c r="H7610" s="13" t="n">
        <f aca="false">E7610/D7610*100</f>
        <v>100</v>
      </c>
      <c r="I7610" s="13" t="n">
        <f aca="false">F7610/E7610*100</f>
        <v>100</v>
      </c>
    </row>
    <row r="7611" customFormat="false" ht="24.75" hidden="false" customHeight="true" outlineLevel="0" collapsed="false">
      <c r="A7611" s="9" t="s">
        <v>696</v>
      </c>
      <c r="B7611" s="9"/>
      <c r="C7611" s="10" t="n">
        <v>330</v>
      </c>
      <c r="D7611" s="10" t="n">
        <v>330</v>
      </c>
      <c r="E7611" s="10" t="n">
        <v>330</v>
      </c>
      <c r="F7611" s="10" t="n">
        <v>330</v>
      </c>
      <c r="G7611" s="10" t="n">
        <f aca="false">D7611/C7611*100</f>
        <v>100</v>
      </c>
      <c r="H7611" s="10" t="n">
        <f aca="false">E7611/D7611*100</f>
        <v>100</v>
      </c>
      <c r="I7611" s="10" t="n">
        <f aca="false">F7611/E7611*100</f>
        <v>100</v>
      </c>
    </row>
    <row r="7612" customFormat="false" ht="24.75" hidden="false" customHeight="true" outlineLevel="0" collapsed="false">
      <c r="A7612" s="11" t="s">
        <v>18</v>
      </c>
      <c r="B7612" s="11"/>
      <c r="C7612" s="12" t="n">
        <v>330</v>
      </c>
      <c r="D7612" s="12" t="n">
        <v>330</v>
      </c>
      <c r="E7612" s="12" t="n">
        <v>330</v>
      </c>
      <c r="F7612" s="12" t="n">
        <v>330</v>
      </c>
      <c r="G7612" s="12" t="n">
        <f aca="false">D7612/C7612*100</f>
        <v>100</v>
      </c>
      <c r="H7612" s="12" t="n">
        <f aca="false">E7612/D7612*100</f>
        <v>100</v>
      </c>
      <c r="I7612" s="12" t="n">
        <f aca="false">F7612/E7612*100</f>
        <v>100</v>
      </c>
    </row>
    <row r="7613" customFormat="false" ht="24.75" hidden="false" customHeight="true" outlineLevel="0" collapsed="false">
      <c r="A7613" s="13" t="s">
        <v>46</v>
      </c>
      <c r="B7613" s="13"/>
      <c r="C7613" s="13" t="n">
        <v>330</v>
      </c>
      <c r="D7613" s="13" t="n">
        <v>330</v>
      </c>
      <c r="E7613" s="13" t="n">
        <v>330</v>
      </c>
      <c r="F7613" s="13" t="n">
        <v>330</v>
      </c>
      <c r="G7613" s="13" t="n">
        <f aca="false">D7613/C7613*100</f>
        <v>100</v>
      </c>
      <c r="H7613" s="13" t="n">
        <f aca="false">E7613/D7613*100</f>
        <v>100</v>
      </c>
      <c r="I7613" s="13" t="n">
        <f aca="false">F7613/E7613*100</f>
        <v>100</v>
      </c>
    </row>
    <row r="7614" customFormat="false" ht="24.75" hidden="false" customHeight="true" outlineLevel="0" collapsed="false">
      <c r="A7614" s="13" t="s">
        <v>80</v>
      </c>
      <c r="B7614" s="13"/>
      <c r="C7614" s="13" t="n">
        <v>330</v>
      </c>
      <c r="D7614" s="13" t="n">
        <v>330</v>
      </c>
      <c r="E7614" s="13" t="n">
        <v>330</v>
      </c>
      <c r="F7614" s="13" t="n">
        <v>330</v>
      </c>
      <c r="G7614" s="13" t="n">
        <f aca="false">D7614/C7614*100</f>
        <v>100</v>
      </c>
      <c r="H7614" s="13" t="n">
        <f aca="false">E7614/D7614*100</f>
        <v>100</v>
      </c>
      <c r="I7614" s="13" t="n">
        <f aca="false">F7614/E7614*100</f>
        <v>100</v>
      </c>
    </row>
    <row r="7615" customFormat="false" ht="24.75" hidden="false" customHeight="true" outlineLevel="0" collapsed="false">
      <c r="A7615" s="14" t="s">
        <v>716</v>
      </c>
      <c r="B7615" s="14"/>
      <c r="C7615" s="15" t="n">
        <v>1656651.46</v>
      </c>
      <c r="D7615" s="15" t="n">
        <v>1877340.25</v>
      </c>
      <c r="E7615" s="15" t="n">
        <v>1840340.25</v>
      </c>
      <c r="F7615" s="15" t="n">
        <v>1840340.25</v>
      </c>
      <c r="G7615" s="15" t="n">
        <f aca="false">D7615/C7615*100</f>
        <v>113.321377207491</v>
      </c>
      <c r="H7615" s="15" t="n">
        <f aca="false">E7615/D7615*100</f>
        <v>98.0291265794786</v>
      </c>
      <c r="I7615" s="15" t="n">
        <f aca="false">F7615/E7615*100</f>
        <v>100</v>
      </c>
    </row>
    <row r="7616" customFormat="false" ht="24.75" hidden="false" customHeight="true" outlineLevel="0" collapsed="false">
      <c r="A7616" s="7" t="s">
        <v>497</v>
      </c>
      <c r="B7616" s="7"/>
      <c r="C7616" s="8" t="n">
        <v>1466328.55</v>
      </c>
      <c r="D7616" s="8" t="n">
        <v>1745557.47</v>
      </c>
      <c r="E7616" s="8" t="n">
        <v>1745557.47</v>
      </c>
      <c r="F7616" s="8" t="n">
        <v>1745557.47</v>
      </c>
      <c r="G7616" s="8" t="n">
        <f aca="false">D7616/C7616*100</f>
        <v>119.042725451946</v>
      </c>
      <c r="H7616" s="8" t="n">
        <f aca="false">E7616/D7616*100</f>
        <v>100</v>
      </c>
      <c r="I7616" s="8" t="n">
        <f aca="false">F7616/E7616*100</f>
        <v>100</v>
      </c>
    </row>
    <row r="7617" customFormat="false" ht="24.75" hidden="false" customHeight="true" outlineLevel="0" collapsed="false">
      <c r="A7617" s="9" t="s">
        <v>498</v>
      </c>
      <c r="B7617" s="9"/>
      <c r="C7617" s="10" t="n">
        <v>46762.8</v>
      </c>
      <c r="D7617" s="10" t="n">
        <v>46762.8</v>
      </c>
      <c r="E7617" s="10" t="n">
        <v>46762.8</v>
      </c>
      <c r="F7617" s="10" t="n">
        <v>46762.8</v>
      </c>
      <c r="G7617" s="10" t="n">
        <f aca="false">D7617/C7617*100</f>
        <v>100</v>
      </c>
      <c r="H7617" s="10" t="n">
        <f aca="false">E7617/D7617*100</f>
        <v>100</v>
      </c>
      <c r="I7617" s="10" t="n">
        <f aca="false">F7617/E7617*100</f>
        <v>100</v>
      </c>
    </row>
    <row r="7618" customFormat="false" ht="24.75" hidden="false" customHeight="true" outlineLevel="0" collapsed="false">
      <c r="A7618" s="11" t="s">
        <v>499</v>
      </c>
      <c r="B7618" s="11"/>
      <c r="C7618" s="12" t="n">
        <v>46762.8</v>
      </c>
      <c r="D7618" s="12" t="n">
        <v>46762.8</v>
      </c>
      <c r="E7618" s="12" t="n">
        <v>46762.8</v>
      </c>
      <c r="F7618" s="12" t="n">
        <v>46762.8</v>
      </c>
      <c r="G7618" s="12" t="n">
        <f aca="false">D7618/C7618*100</f>
        <v>100</v>
      </c>
      <c r="H7618" s="12" t="n">
        <f aca="false">E7618/D7618*100</f>
        <v>100</v>
      </c>
      <c r="I7618" s="12" t="n">
        <f aca="false">F7618/E7618*100</f>
        <v>100</v>
      </c>
    </row>
    <row r="7619" customFormat="false" ht="24.75" hidden="false" customHeight="true" outlineLevel="0" collapsed="false">
      <c r="A7619" s="13" t="s">
        <v>19</v>
      </c>
      <c r="B7619" s="13"/>
      <c r="C7619" s="13" t="n">
        <v>46762.8</v>
      </c>
      <c r="D7619" s="13" t="n">
        <v>46762.8</v>
      </c>
      <c r="E7619" s="13" t="n">
        <v>46762.8</v>
      </c>
      <c r="F7619" s="13" t="n">
        <v>46762.8</v>
      </c>
      <c r="G7619" s="13" t="n">
        <f aca="false">D7619/C7619*100</f>
        <v>100</v>
      </c>
      <c r="H7619" s="13" t="n">
        <f aca="false">E7619/D7619*100</f>
        <v>100</v>
      </c>
      <c r="I7619" s="13" t="n">
        <f aca="false">F7619/E7619*100</f>
        <v>100</v>
      </c>
    </row>
    <row r="7620" customFormat="false" ht="24.75" hidden="false" customHeight="true" outlineLevel="0" collapsed="false">
      <c r="A7620" s="13" t="s">
        <v>23</v>
      </c>
      <c r="B7620" s="13"/>
      <c r="C7620" s="13" t="n">
        <v>45873.56</v>
      </c>
      <c r="D7620" s="13" t="n">
        <v>45873.56</v>
      </c>
      <c r="E7620" s="13" t="n">
        <v>45873.56</v>
      </c>
      <c r="F7620" s="13" t="n">
        <v>45873.56</v>
      </c>
      <c r="G7620" s="13" t="n">
        <f aca="false">D7620/C7620*100</f>
        <v>100</v>
      </c>
      <c r="H7620" s="13" t="n">
        <f aca="false">E7620/D7620*100</f>
        <v>100</v>
      </c>
      <c r="I7620" s="13" t="n">
        <f aca="false">F7620/E7620*100</f>
        <v>100</v>
      </c>
    </row>
    <row r="7621" customFormat="false" ht="24.75" hidden="false" customHeight="true" outlineLevel="0" collapsed="false">
      <c r="A7621" s="13" t="s">
        <v>58</v>
      </c>
      <c r="B7621" s="13"/>
      <c r="C7621" s="13" t="n">
        <v>889.24</v>
      </c>
      <c r="D7621" s="13" t="n">
        <v>889.24</v>
      </c>
      <c r="E7621" s="13" t="n">
        <v>889.24</v>
      </c>
      <c r="F7621" s="13" t="n">
        <v>889.24</v>
      </c>
      <c r="G7621" s="13" t="n">
        <f aca="false">D7621/C7621*100</f>
        <v>100</v>
      </c>
      <c r="H7621" s="13" t="n">
        <f aca="false">E7621/D7621*100</f>
        <v>100</v>
      </c>
      <c r="I7621" s="13" t="n">
        <f aca="false">F7621/E7621*100</f>
        <v>100</v>
      </c>
    </row>
    <row r="7622" customFormat="false" ht="24.75" hidden="false" customHeight="true" outlineLevel="0" collapsed="false">
      <c r="A7622" s="9" t="s">
        <v>690</v>
      </c>
      <c r="B7622" s="9"/>
      <c r="C7622" s="10" t="n">
        <v>85175.53</v>
      </c>
      <c r="D7622" s="10" t="n">
        <v>85175.53</v>
      </c>
      <c r="E7622" s="10" t="n">
        <v>85175.53</v>
      </c>
      <c r="F7622" s="10" t="n">
        <v>85175.53</v>
      </c>
      <c r="G7622" s="10" t="n">
        <f aca="false">D7622/C7622*100</f>
        <v>100</v>
      </c>
      <c r="H7622" s="10" t="n">
        <f aca="false">E7622/D7622*100</f>
        <v>100</v>
      </c>
      <c r="I7622" s="10" t="n">
        <f aca="false">F7622/E7622*100</f>
        <v>100</v>
      </c>
    </row>
    <row r="7623" customFormat="false" ht="24.75" hidden="false" customHeight="true" outlineLevel="0" collapsed="false">
      <c r="A7623" s="11" t="s">
        <v>499</v>
      </c>
      <c r="B7623" s="11"/>
      <c r="C7623" s="12" t="n">
        <v>85175.53</v>
      </c>
      <c r="D7623" s="12" t="n">
        <v>85175.53</v>
      </c>
      <c r="E7623" s="12" t="n">
        <v>85175.53</v>
      </c>
      <c r="F7623" s="12" t="n">
        <v>85175.53</v>
      </c>
      <c r="G7623" s="12" t="n">
        <f aca="false">D7623/C7623*100</f>
        <v>100</v>
      </c>
      <c r="H7623" s="12" t="n">
        <f aca="false">E7623/D7623*100</f>
        <v>100</v>
      </c>
      <c r="I7623" s="12" t="n">
        <f aca="false">F7623/E7623*100</f>
        <v>100</v>
      </c>
    </row>
    <row r="7624" customFormat="false" ht="24.75" hidden="false" customHeight="true" outlineLevel="0" collapsed="false">
      <c r="A7624" s="13" t="s">
        <v>19</v>
      </c>
      <c r="B7624" s="13"/>
      <c r="C7624" s="13" t="n">
        <v>85175.53</v>
      </c>
      <c r="D7624" s="13" t="n">
        <v>85175.53</v>
      </c>
      <c r="E7624" s="13" t="n">
        <v>85175.53</v>
      </c>
      <c r="F7624" s="13" t="n">
        <v>85175.53</v>
      </c>
      <c r="G7624" s="13" t="n">
        <f aca="false">D7624/C7624*100</f>
        <v>100</v>
      </c>
      <c r="H7624" s="13" t="n">
        <f aca="false">E7624/D7624*100</f>
        <v>100</v>
      </c>
      <c r="I7624" s="13" t="n">
        <f aca="false">F7624/E7624*100</f>
        <v>100</v>
      </c>
    </row>
    <row r="7625" customFormat="false" ht="24.75" hidden="false" customHeight="true" outlineLevel="0" collapsed="false">
      <c r="A7625" s="13" t="s">
        <v>23</v>
      </c>
      <c r="B7625" s="13"/>
      <c r="C7625" s="13" t="n">
        <v>85175.53</v>
      </c>
      <c r="D7625" s="13" t="n">
        <v>85175.53</v>
      </c>
      <c r="E7625" s="13" t="n">
        <v>85175.53</v>
      </c>
      <c r="F7625" s="13" t="n">
        <v>85175.53</v>
      </c>
      <c r="G7625" s="13" t="n">
        <f aca="false">D7625/C7625*100</f>
        <v>100</v>
      </c>
      <c r="H7625" s="13" t="n">
        <f aca="false">E7625/D7625*100</f>
        <v>100</v>
      </c>
      <c r="I7625" s="13" t="n">
        <f aca="false">F7625/E7625*100</f>
        <v>100</v>
      </c>
    </row>
    <row r="7626" customFormat="false" ht="24.75" hidden="false" customHeight="true" outlineLevel="0" collapsed="false">
      <c r="A7626" s="9" t="s">
        <v>691</v>
      </c>
      <c r="B7626" s="9"/>
      <c r="C7626" s="10" t="n">
        <v>6636.14</v>
      </c>
      <c r="D7626" s="10" t="n">
        <v>6636.14</v>
      </c>
      <c r="E7626" s="10" t="n">
        <v>6636.14</v>
      </c>
      <c r="F7626" s="10" t="n">
        <v>6636.14</v>
      </c>
      <c r="G7626" s="10" t="n">
        <f aca="false">D7626/C7626*100</f>
        <v>100</v>
      </c>
      <c r="H7626" s="10" t="n">
        <f aca="false">E7626/D7626*100</f>
        <v>100</v>
      </c>
      <c r="I7626" s="10" t="n">
        <f aca="false">F7626/E7626*100</f>
        <v>100</v>
      </c>
    </row>
    <row r="7627" customFormat="false" ht="24.75" hidden="false" customHeight="true" outlineLevel="0" collapsed="false">
      <c r="A7627" s="11" t="s">
        <v>692</v>
      </c>
      <c r="B7627" s="11"/>
      <c r="C7627" s="12" t="n">
        <v>6636.14</v>
      </c>
      <c r="D7627" s="12" t="n">
        <v>6636.14</v>
      </c>
      <c r="E7627" s="12" t="n">
        <v>6636.14</v>
      </c>
      <c r="F7627" s="12" t="n">
        <v>6636.14</v>
      </c>
      <c r="G7627" s="12" t="n">
        <f aca="false">D7627/C7627*100</f>
        <v>100</v>
      </c>
      <c r="H7627" s="12" t="n">
        <f aca="false">E7627/D7627*100</f>
        <v>100</v>
      </c>
      <c r="I7627" s="12" t="n">
        <f aca="false">F7627/E7627*100</f>
        <v>100</v>
      </c>
    </row>
    <row r="7628" customFormat="false" ht="24.75" hidden="false" customHeight="true" outlineLevel="0" collapsed="false">
      <c r="A7628" s="13" t="s">
        <v>19</v>
      </c>
      <c r="B7628" s="13"/>
      <c r="C7628" s="13" t="n">
        <v>6636.14</v>
      </c>
      <c r="D7628" s="13" t="n">
        <v>6636.14</v>
      </c>
      <c r="E7628" s="13" t="n">
        <v>6636.14</v>
      </c>
      <c r="F7628" s="13" t="n">
        <v>6636.14</v>
      </c>
      <c r="G7628" s="13" t="n">
        <f aca="false">D7628/C7628*100</f>
        <v>100</v>
      </c>
      <c r="H7628" s="13" t="n">
        <f aca="false">E7628/D7628*100</f>
        <v>100</v>
      </c>
      <c r="I7628" s="13" t="n">
        <f aca="false">F7628/E7628*100</f>
        <v>100</v>
      </c>
    </row>
    <row r="7629" customFormat="false" ht="24.75" hidden="false" customHeight="true" outlineLevel="0" collapsed="false">
      <c r="A7629" s="13" t="s">
        <v>23</v>
      </c>
      <c r="B7629" s="13"/>
      <c r="C7629" s="13" t="n">
        <v>6636.14</v>
      </c>
      <c r="D7629" s="13" t="n">
        <v>6636.14</v>
      </c>
      <c r="E7629" s="13" t="n">
        <v>6636.14</v>
      </c>
      <c r="F7629" s="13" t="n">
        <v>6636.14</v>
      </c>
      <c r="G7629" s="13" t="n">
        <f aca="false">D7629/C7629*100</f>
        <v>100</v>
      </c>
      <c r="H7629" s="13" t="n">
        <f aca="false">E7629/D7629*100</f>
        <v>100</v>
      </c>
      <c r="I7629" s="13" t="n">
        <f aca="false">F7629/E7629*100</f>
        <v>100</v>
      </c>
    </row>
    <row r="7630" customFormat="false" ht="24.75" hidden="false" customHeight="true" outlineLevel="0" collapsed="false">
      <c r="A7630" s="9" t="s">
        <v>693</v>
      </c>
      <c r="B7630" s="9"/>
      <c r="C7630" s="10" t="n">
        <v>1327754.08</v>
      </c>
      <c r="D7630" s="10" t="n">
        <v>1606983</v>
      </c>
      <c r="E7630" s="10" t="n">
        <v>1606983</v>
      </c>
      <c r="F7630" s="10" t="n">
        <v>1606983</v>
      </c>
      <c r="G7630" s="10" t="n">
        <f aca="false">D7630/C7630*100</f>
        <v>121.030168478187</v>
      </c>
      <c r="H7630" s="10" t="n">
        <f aca="false">E7630/D7630*100</f>
        <v>100</v>
      </c>
      <c r="I7630" s="10" t="n">
        <f aca="false">F7630/E7630*100</f>
        <v>100</v>
      </c>
    </row>
    <row r="7631" customFormat="false" ht="24.75" hidden="false" customHeight="true" outlineLevel="0" collapsed="false">
      <c r="A7631" s="11" t="s">
        <v>586</v>
      </c>
      <c r="B7631" s="11"/>
      <c r="C7631" s="12" t="n">
        <v>1327754.08</v>
      </c>
      <c r="D7631" s="12" t="n">
        <v>1606983</v>
      </c>
      <c r="E7631" s="12" t="n">
        <v>1606983</v>
      </c>
      <c r="F7631" s="12" t="n">
        <v>1606983</v>
      </c>
      <c r="G7631" s="12" t="n">
        <f aca="false">D7631/C7631*100</f>
        <v>121.030168478187</v>
      </c>
      <c r="H7631" s="12" t="n">
        <f aca="false">E7631/D7631*100</f>
        <v>100</v>
      </c>
      <c r="I7631" s="12" t="n">
        <f aca="false">F7631/E7631*100</f>
        <v>100</v>
      </c>
    </row>
    <row r="7632" customFormat="false" ht="24.75" hidden="false" customHeight="true" outlineLevel="0" collapsed="false">
      <c r="A7632" s="13" t="s">
        <v>19</v>
      </c>
      <c r="B7632" s="13"/>
      <c r="C7632" s="13" t="n">
        <v>1327754.08</v>
      </c>
      <c r="D7632" s="13" t="n">
        <v>1606983</v>
      </c>
      <c r="E7632" s="13" t="n">
        <v>1606983</v>
      </c>
      <c r="F7632" s="13" t="n">
        <v>1606983</v>
      </c>
      <c r="G7632" s="13" t="n">
        <f aca="false">D7632/C7632*100</f>
        <v>121.030168478187</v>
      </c>
      <c r="H7632" s="13" t="n">
        <f aca="false">E7632/D7632*100</f>
        <v>100</v>
      </c>
      <c r="I7632" s="13" t="n">
        <f aca="false">F7632/E7632*100</f>
        <v>100</v>
      </c>
    </row>
    <row r="7633" customFormat="false" ht="24.75" hidden="false" customHeight="true" outlineLevel="0" collapsed="false">
      <c r="A7633" s="13" t="s">
        <v>20</v>
      </c>
      <c r="B7633" s="13"/>
      <c r="C7633" s="13" t="n">
        <v>1327754.08</v>
      </c>
      <c r="D7633" s="13" t="n">
        <v>1606983</v>
      </c>
      <c r="E7633" s="13" t="n">
        <v>1606983</v>
      </c>
      <c r="F7633" s="13" t="n">
        <v>1606983</v>
      </c>
      <c r="G7633" s="13" t="n">
        <f aca="false">D7633/C7633*100</f>
        <v>121.030168478187</v>
      </c>
      <c r="H7633" s="13" t="n">
        <f aca="false">E7633/D7633*100</f>
        <v>100</v>
      </c>
      <c r="I7633" s="13" t="n">
        <f aca="false">F7633/E7633*100</f>
        <v>100</v>
      </c>
    </row>
    <row r="7634" customFormat="false" ht="24.75" hidden="false" customHeight="true" outlineLevel="0" collapsed="false">
      <c r="A7634" s="7" t="s">
        <v>500</v>
      </c>
      <c r="B7634" s="7"/>
      <c r="C7634" s="8" t="n">
        <v>105416.64</v>
      </c>
      <c r="D7634" s="8" t="n">
        <v>119475.24</v>
      </c>
      <c r="E7634" s="8" t="n">
        <v>93475.24</v>
      </c>
      <c r="F7634" s="8" t="n">
        <v>93475.24</v>
      </c>
      <c r="G7634" s="8" t="n">
        <f aca="false">D7634/C7634*100</f>
        <v>113.336224717464</v>
      </c>
      <c r="H7634" s="8" t="n">
        <f aca="false">E7634/D7634*100</f>
        <v>78.2381688456956</v>
      </c>
      <c r="I7634" s="8" t="n">
        <f aca="false">F7634/E7634*100</f>
        <v>100</v>
      </c>
    </row>
    <row r="7635" customFormat="false" ht="24.75" hidden="false" customHeight="true" outlineLevel="0" collapsed="false">
      <c r="A7635" s="9" t="s">
        <v>694</v>
      </c>
      <c r="B7635" s="9"/>
      <c r="C7635" s="10" t="n">
        <v>29745.63</v>
      </c>
      <c r="D7635" s="10" t="n">
        <v>29745.63</v>
      </c>
      <c r="E7635" s="10" t="n">
        <v>29745.63</v>
      </c>
      <c r="F7635" s="10" t="n">
        <v>29745.63</v>
      </c>
      <c r="G7635" s="10" t="n">
        <f aca="false">D7635/C7635*100</f>
        <v>100</v>
      </c>
      <c r="H7635" s="10" t="n">
        <f aca="false">E7635/D7635*100</f>
        <v>100</v>
      </c>
      <c r="I7635" s="10" t="n">
        <f aca="false">F7635/E7635*100</f>
        <v>100</v>
      </c>
    </row>
    <row r="7636" customFormat="false" ht="24.75" hidden="false" customHeight="true" outlineLevel="0" collapsed="false">
      <c r="A7636" s="11" t="s">
        <v>18</v>
      </c>
      <c r="B7636" s="11"/>
      <c r="C7636" s="12" t="n">
        <v>29745.63</v>
      </c>
      <c r="D7636" s="12" t="n">
        <v>29745.63</v>
      </c>
      <c r="E7636" s="12" t="n">
        <v>29745.63</v>
      </c>
      <c r="F7636" s="12" t="n">
        <v>29745.63</v>
      </c>
      <c r="G7636" s="12" t="n">
        <f aca="false">D7636/C7636*100</f>
        <v>100</v>
      </c>
      <c r="H7636" s="12" t="n">
        <f aca="false">E7636/D7636*100</f>
        <v>100</v>
      </c>
      <c r="I7636" s="12" t="n">
        <f aca="false">F7636/E7636*100</f>
        <v>100</v>
      </c>
    </row>
    <row r="7637" customFormat="false" ht="24.75" hidden="false" customHeight="true" outlineLevel="0" collapsed="false">
      <c r="A7637" s="13" t="s">
        <v>19</v>
      </c>
      <c r="B7637" s="13"/>
      <c r="C7637" s="13" t="n">
        <v>29745.63</v>
      </c>
      <c r="D7637" s="13" t="n">
        <v>29745.63</v>
      </c>
      <c r="E7637" s="13" t="n">
        <v>29745.63</v>
      </c>
      <c r="F7637" s="13" t="n">
        <v>29745.63</v>
      </c>
      <c r="G7637" s="13" t="n">
        <f aca="false">D7637/C7637*100</f>
        <v>100</v>
      </c>
      <c r="H7637" s="13" t="n">
        <f aca="false">E7637/D7637*100</f>
        <v>100</v>
      </c>
      <c r="I7637" s="13" t="n">
        <f aca="false">F7637/E7637*100</f>
        <v>100</v>
      </c>
    </row>
    <row r="7638" customFormat="false" ht="24.75" hidden="false" customHeight="true" outlineLevel="0" collapsed="false">
      <c r="A7638" s="13" t="s">
        <v>23</v>
      </c>
      <c r="B7638" s="13"/>
      <c r="C7638" s="13" t="n">
        <v>29745.63</v>
      </c>
      <c r="D7638" s="13" t="n">
        <v>29745.63</v>
      </c>
      <c r="E7638" s="13" t="n">
        <v>29745.63</v>
      </c>
      <c r="F7638" s="13" t="n">
        <v>29745.63</v>
      </c>
      <c r="G7638" s="13" t="n">
        <f aca="false">D7638/C7638*100</f>
        <v>100</v>
      </c>
      <c r="H7638" s="13" t="n">
        <f aca="false">E7638/D7638*100</f>
        <v>100</v>
      </c>
      <c r="I7638" s="13" t="n">
        <f aca="false">F7638/E7638*100</f>
        <v>100</v>
      </c>
    </row>
    <row r="7639" customFormat="false" ht="24.75" hidden="false" customHeight="true" outlineLevel="0" collapsed="false">
      <c r="A7639" s="9" t="s">
        <v>501</v>
      </c>
      <c r="B7639" s="9"/>
      <c r="C7639" s="10" t="n">
        <v>2419.88</v>
      </c>
      <c r="D7639" s="10" t="n">
        <v>0</v>
      </c>
      <c r="E7639" s="10" t="n">
        <v>0</v>
      </c>
      <c r="F7639" s="10" t="n">
        <v>0</v>
      </c>
      <c r="G7639" s="10" t="n">
        <f aca="false">D7639/C7639*100</f>
        <v>0</v>
      </c>
      <c r="H7639" s="10" t="n">
        <v>0</v>
      </c>
      <c r="I7639" s="10" t="n">
        <v>0</v>
      </c>
    </row>
    <row r="7640" customFormat="false" ht="24.75" hidden="false" customHeight="true" outlineLevel="0" collapsed="false">
      <c r="A7640" s="11" t="s">
        <v>18</v>
      </c>
      <c r="B7640" s="11"/>
      <c r="C7640" s="12" t="n">
        <v>2419.88</v>
      </c>
      <c r="D7640" s="12" t="n">
        <v>0</v>
      </c>
      <c r="E7640" s="12" t="n">
        <v>0</v>
      </c>
      <c r="F7640" s="12" t="n">
        <v>0</v>
      </c>
      <c r="G7640" s="12" t="n">
        <f aca="false">D7640/C7640*100</f>
        <v>0</v>
      </c>
      <c r="H7640" s="12" t="n">
        <v>0</v>
      </c>
      <c r="I7640" s="12" t="n">
        <v>0</v>
      </c>
    </row>
    <row r="7641" customFormat="false" ht="24.75" hidden="false" customHeight="true" outlineLevel="0" collapsed="false">
      <c r="A7641" s="13" t="s">
        <v>19</v>
      </c>
      <c r="B7641" s="13"/>
      <c r="C7641" s="13" t="n">
        <v>2419.88</v>
      </c>
      <c r="D7641" s="13" t="n">
        <v>0</v>
      </c>
      <c r="E7641" s="13" t="n">
        <v>0</v>
      </c>
      <c r="F7641" s="13" t="n">
        <v>0</v>
      </c>
      <c r="G7641" s="13" t="n">
        <f aca="false">D7641/C7641*100</f>
        <v>0</v>
      </c>
      <c r="H7641" s="13" t="n">
        <v>0</v>
      </c>
      <c r="I7641" s="13" t="n">
        <v>0</v>
      </c>
    </row>
    <row r="7642" customFormat="false" ht="24.75" hidden="false" customHeight="true" outlineLevel="0" collapsed="false">
      <c r="A7642" s="13" t="s">
        <v>23</v>
      </c>
      <c r="B7642" s="13"/>
      <c r="C7642" s="13" t="n">
        <v>2419.88</v>
      </c>
      <c r="D7642" s="13" t="n">
        <v>0</v>
      </c>
      <c r="E7642" s="13" t="n">
        <v>0</v>
      </c>
      <c r="F7642" s="13" t="n">
        <v>0</v>
      </c>
      <c r="G7642" s="13" t="n">
        <f aca="false">D7642/C7642*100</f>
        <v>0</v>
      </c>
      <c r="H7642" s="13" t="n">
        <v>0</v>
      </c>
      <c r="I7642" s="13" t="n">
        <v>0</v>
      </c>
    </row>
    <row r="7643" customFormat="false" ht="24.75" hidden="false" customHeight="true" outlineLevel="0" collapsed="false">
      <c r="A7643" s="9" t="s">
        <v>594</v>
      </c>
      <c r="B7643" s="9"/>
      <c r="C7643" s="10" t="n">
        <v>3954.91</v>
      </c>
      <c r="D7643" s="10" t="n">
        <v>0</v>
      </c>
      <c r="E7643" s="10" t="n">
        <v>0</v>
      </c>
      <c r="F7643" s="10" t="n">
        <v>0</v>
      </c>
      <c r="G7643" s="10" t="n">
        <f aca="false">D7643/C7643*100</f>
        <v>0</v>
      </c>
      <c r="H7643" s="10" t="n">
        <v>0</v>
      </c>
      <c r="I7643" s="10" t="n">
        <v>0</v>
      </c>
    </row>
    <row r="7644" customFormat="false" ht="24.75" hidden="false" customHeight="true" outlineLevel="0" collapsed="false">
      <c r="A7644" s="11" t="s">
        <v>586</v>
      </c>
      <c r="B7644" s="11"/>
      <c r="C7644" s="12" t="n">
        <v>3954.91</v>
      </c>
      <c r="D7644" s="12" t="n">
        <v>0</v>
      </c>
      <c r="E7644" s="12" t="n">
        <v>0</v>
      </c>
      <c r="F7644" s="12" t="n">
        <v>0</v>
      </c>
      <c r="G7644" s="12" t="n">
        <f aca="false">D7644/C7644*100</f>
        <v>0</v>
      </c>
      <c r="H7644" s="12" t="n">
        <v>0</v>
      </c>
      <c r="I7644" s="12" t="n">
        <v>0</v>
      </c>
    </row>
    <row r="7645" customFormat="false" ht="24.75" hidden="false" customHeight="true" outlineLevel="0" collapsed="false">
      <c r="A7645" s="13" t="s">
        <v>19</v>
      </c>
      <c r="B7645" s="13"/>
      <c r="C7645" s="13" t="n">
        <v>3954.91</v>
      </c>
      <c r="D7645" s="13" t="n">
        <v>0</v>
      </c>
      <c r="E7645" s="13" t="n">
        <v>0</v>
      </c>
      <c r="F7645" s="13" t="n">
        <v>0</v>
      </c>
      <c r="G7645" s="13" t="n">
        <f aca="false">D7645/C7645*100</f>
        <v>0</v>
      </c>
      <c r="H7645" s="13" t="n">
        <v>0</v>
      </c>
      <c r="I7645" s="13" t="n">
        <v>0</v>
      </c>
    </row>
    <row r="7646" customFormat="false" ht="24.75" hidden="false" customHeight="true" outlineLevel="0" collapsed="false">
      <c r="A7646" s="13" t="s">
        <v>23</v>
      </c>
      <c r="B7646" s="13"/>
      <c r="C7646" s="13" t="n">
        <v>3954.91</v>
      </c>
      <c r="D7646" s="13" t="n">
        <v>0</v>
      </c>
      <c r="E7646" s="13" t="n">
        <v>0</v>
      </c>
      <c r="F7646" s="13" t="n">
        <v>0</v>
      </c>
      <c r="G7646" s="13" t="n">
        <f aca="false">D7646/C7646*100</f>
        <v>0</v>
      </c>
      <c r="H7646" s="13" t="n">
        <v>0</v>
      </c>
      <c r="I7646" s="13" t="n">
        <v>0</v>
      </c>
    </row>
    <row r="7647" customFormat="false" ht="24.75" hidden="false" customHeight="true" outlineLevel="0" collapsed="false">
      <c r="A7647" s="9" t="s">
        <v>700</v>
      </c>
      <c r="B7647" s="9"/>
      <c r="C7647" s="10" t="n">
        <v>22849.75</v>
      </c>
      <c r="D7647" s="10" t="n">
        <v>22849.75</v>
      </c>
      <c r="E7647" s="10" t="n">
        <v>22849.75</v>
      </c>
      <c r="F7647" s="10" t="n">
        <v>22849.75</v>
      </c>
      <c r="G7647" s="10" t="n">
        <f aca="false">D7647/C7647*100</f>
        <v>100</v>
      </c>
      <c r="H7647" s="10" t="n">
        <f aca="false">E7647/D7647*100</f>
        <v>100</v>
      </c>
      <c r="I7647" s="10" t="n">
        <f aca="false">F7647/E7647*100</f>
        <v>100</v>
      </c>
    </row>
    <row r="7648" customFormat="false" ht="24.75" hidden="false" customHeight="true" outlineLevel="0" collapsed="false">
      <c r="A7648" s="11" t="s">
        <v>701</v>
      </c>
      <c r="B7648" s="11"/>
      <c r="C7648" s="12" t="n">
        <v>22849.75</v>
      </c>
      <c r="D7648" s="12" t="n">
        <v>22849.75</v>
      </c>
      <c r="E7648" s="12" t="n">
        <v>22849.75</v>
      </c>
      <c r="F7648" s="12" t="n">
        <v>22849.75</v>
      </c>
      <c r="G7648" s="12" t="n">
        <f aca="false">D7648/C7648*100</f>
        <v>100</v>
      </c>
      <c r="H7648" s="12" t="n">
        <f aca="false">E7648/D7648*100</f>
        <v>100</v>
      </c>
      <c r="I7648" s="12" t="n">
        <f aca="false">F7648/E7648*100</f>
        <v>100</v>
      </c>
    </row>
    <row r="7649" customFormat="false" ht="24.75" hidden="false" customHeight="true" outlineLevel="0" collapsed="false">
      <c r="A7649" s="13" t="s">
        <v>19</v>
      </c>
      <c r="B7649" s="13"/>
      <c r="C7649" s="13" t="n">
        <v>22849.75</v>
      </c>
      <c r="D7649" s="13" t="n">
        <v>22849.75</v>
      </c>
      <c r="E7649" s="13" t="n">
        <v>22849.75</v>
      </c>
      <c r="F7649" s="13" t="n">
        <v>22849.75</v>
      </c>
      <c r="G7649" s="13" t="n">
        <f aca="false">D7649/C7649*100</f>
        <v>100</v>
      </c>
      <c r="H7649" s="13" t="n">
        <f aca="false">E7649/D7649*100</f>
        <v>100</v>
      </c>
      <c r="I7649" s="13" t="n">
        <f aca="false">F7649/E7649*100</f>
        <v>100</v>
      </c>
    </row>
    <row r="7650" customFormat="false" ht="24.75" hidden="false" customHeight="true" outlineLevel="0" collapsed="false">
      <c r="A7650" s="13" t="s">
        <v>23</v>
      </c>
      <c r="B7650" s="13"/>
      <c r="C7650" s="13" t="n">
        <v>22849.75</v>
      </c>
      <c r="D7650" s="13" t="n">
        <v>22849.75</v>
      </c>
      <c r="E7650" s="13" t="n">
        <v>22849.75</v>
      </c>
      <c r="F7650" s="13" t="n">
        <v>22849.75</v>
      </c>
      <c r="G7650" s="13" t="n">
        <f aca="false">D7650/C7650*100</f>
        <v>100</v>
      </c>
      <c r="H7650" s="13" t="n">
        <f aca="false">E7650/D7650*100</f>
        <v>100</v>
      </c>
      <c r="I7650" s="13" t="n">
        <f aca="false">F7650/E7650*100</f>
        <v>100</v>
      </c>
    </row>
    <row r="7651" customFormat="false" ht="24.75" hidden="false" customHeight="true" outlineLevel="0" collapsed="false">
      <c r="A7651" s="9" t="s">
        <v>706</v>
      </c>
      <c r="B7651" s="9"/>
      <c r="C7651" s="10" t="n">
        <v>29192.73</v>
      </c>
      <c r="D7651" s="10" t="n">
        <v>65279.86</v>
      </c>
      <c r="E7651" s="10" t="n">
        <v>39279.86</v>
      </c>
      <c r="F7651" s="10" t="n">
        <v>39279.86</v>
      </c>
      <c r="G7651" s="10" t="n">
        <f aca="false">D7651/C7651*100</f>
        <v>223.616838849947</v>
      </c>
      <c r="H7651" s="10" t="n">
        <f aca="false">E7651/D7651*100</f>
        <v>60.1714832109015</v>
      </c>
      <c r="I7651" s="10" t="n">
        <f aca="false">F7651/E7651*100</f>
        <v>100</v>
      </c>
    </row>
    <row r="7652" customFormat="false" ht="24.75" hidden="false" customHeight="true" outlineLevel="0" collapsed="false">
      <c r="A7652" s="11" t="s">
        <v>698</v>
      </c>
      <c r="B7652" s="11"/>
      <c r="C7652" s="12" t="n">
        <v>29192.73</v>
      </c>
      <c r="D7652" s="12" t="n">
        <v>65279.86</v>
      </c>
      <c r="E7652" s="12" t="n">
        <v>39279.86</v>
      </c>
      <c r="F7652" s="12" t="n">
        <v>39279.86</v>
      </c>
      <c r="G7652" s="12" t="n">
        <f aca="false">D7652/C7652*100</f>
        <v>223.616838849947</v>
      </c>
      <c r="H7652" s="12" t="n">
        <f aca="false">E7652/D7652*100</f>
        <v>60.1714832109015</v>
      </c>
      <c r="I7652" s="12" t="n">
        <f aca="false">F7652/E7652*100</f>
        <v>100</v>
      </c>
    </row>
    <row r="7653" customFormat="false" ht="24.75" hidden="false" customHeight="true" outlineLevel="0" collapsed="false">
      <c r="A7653" s="13" t="s">
        <v>19</v>
      </c>
      <c r="B7653" s="13"/>
      <c r="C7653" s="13" t="n">
        <v>13929.61</v>
      </c>
      <c r="D7653" s="13" t="n">
        <v>20616.24</v>
      </c>
      <c r="E7653" s="13" t="n">
        <v>20616.24</v>
      </c>
      <c r="F7653" s="13" t="n">
        <v>20616.24</v>
      </c>
      <c r="G7653" s="13" t="n">
        <f aca="false">D7653/C7653*100</f>
        <v>148.002995058727</v>
      </c>
      <c r="H7653" s="13" t="n">
        <f aca="false">E7653/D7653*100</f>
        <v>100</v>
      </c>
      <c r="I7653" s="13" t="n">
        <f aca="false">F7653/E7653*100</f>
        <v>100</v>
      </c>
    </row>
    <row r="7654" customFormat="false" ht="24.75" hidden="false" customHeight="true" outlineLevel="0" collapsed="false">
      <c r="A7654" s="13" t="s">
        <v>20</v>
      </c>
      <c r="B7654" s="13"/>
      <c r="C7654" s="13" t="n">
        <v>6575.84</v>
      </c>
      <c r="D7654" s="13" t="n">
        <v>8300</v>
      </c>
      <c r="E7654" s="13" t="n">
        <v>8300</v>
      </c>
      <c r="F7654" s="13" t="n">
        <v>8300</v>
      </c>
      <c r="G7654" s="13" t="n">
        <f aca="false">D7654/C7654*100</f>
        <v>126.219616049052</v>
      </c>
      <c r="H7654" s="13" t="n">
        <f aca="false">E7654/D7654*100</f>
        <v>100</v>
      </c>
      <c r="I7654" s="13" t="n">
        <f aca="false">F7654/E7654*100</f>
        <v>100</v>
      </c>
    </row>
    <row r="7655" customFormat="false" ht="24.75" hidden="false" customHeight="true" outlineLevel="0" collapsed="false">
      <c r="A7655" s="13" t="s">
        <v>23</v>
      </c>
      <c r="B7655" s="13"/>
      <c r="C7655" s="13" t="n">
        <v>7114.87</v>
      </c>
      <c r="D7655" s="13" t="n">
        <v>11916.24</v>
      </c>
      <c r="E7655" s="13" t="n">
        <v>11916.24</v>
      </c>
      <c r="F7655" s="13" t="n">
        <v>11916.24</v>
      </c>
      <c r="G7655" s="13" t="n">
        <f aca="false">D7655/C7655*100</f>
        <v>167.483594218868</v>
      </c>
      <c r="H7655" s="13" t="n">
        <f aca="false">E7655/D7655*100</f>
        <v>100</v>
      </c>
      <c r="I7655" s="13" t="n">
        <f aca="false">F7655/E7655*100</f>
        <v>100</v>
      </c>
    </row>
    <row r="7656" customFormat="false" ht="24.75" hidden="false" customHeight="true" outlineLevel="0" collapsed="false">
      <c r="A7656" s="13" t="s">
        <v>58</v>
      </c>
      <c r="B7656" s="13"/>
      <c r="C7656" s="13" t="n">
        <v>238.9</v>
      </c>
      <c r="D7656" s="13" t="n">
        <v>400</v>
      </c>
      <c r="E7656" s="13" t="n">
        <v>400</v>
      </c>
      <c r="F7656" s="13" t="n">
        <v>400</v>
      </c>
      <c r="G7656" s="13" t="n">
        <f aca="false">D7656/C7656*100</f>
        <v>167.434072833822</v>
      </c>
      <c r="H7656" s="13" t="n">
        <f aca="false">E7656/D7656*100</f>
        <v>100</v>
      </c>
      <c r="I7656" s="13" t="n">
        <f aca="false">F7656/E7656*100</f>
        <v>100</v>
      </c>
    </row>
    <row r="7657" customFormat="false" ht="24.75" hidden="false" customHeight="true" outlineLevel="0" collapsed="false">
      <c r="A7657" s="13" t="s">
        <v>46</v>
      </c>
      <c r="B7657" s="13"/>
      <c r="C7657" s="13" t="n">
        <v>15263.12</v>
      </c>
      <c r="D7657" s="13" t="n">
        <v>44663.62</v>
      </c>
      <c r="E7657" s="13" t="n">
        <v>18663.62</v>
      </c>
      <c r="F7657" s="13" t="n">
        <v>18663.62</v>
      </c>
      <c r="G7657" s="13" t="n">
        <f aca="false">D7657/C7657*100</f>
        <v>292.62444375724</v>
      </c>
      <c r="H7657" s="13" t="n">
        <f aca="false">E7657/D7657*100</f>
        <v>41.7870741332655</v>
      </c>
      <c r="I7657" s="13" t="n">
        <f aca="false">F7657/E7657*100</f>
        <v>100</v>
      </c>
    </row>
    <row r="7658" customFormat="false" ht="24.75" hidden="false" customHeight="true" outlineLevel="0" collapsed="false">
      <c r="A7658" s="13" t="s">
        <v>80</v>
      </c>
      <c r="B7658" s="13"/>
      <c r="C7658" s="13" t="n">
        <v>15263.12</v>
      </c>
      <c r="D7658" s="13" t="n">
        <v>44663.62</v>
      </c>
      <c r="E7658" s="13" t="n">
        <v>18663.62</v>
      </c>
      <c r="F7658" s="13" t="n">
        <v>18663.62</v>
      </c>
      <c r="G7658" s="13" t="n">
        <f aca="false">D7658/C7658*100</f>
        <v>292.62444375724</v>
      </c>
      <c r="H7658" s="13" t="n">
        <f aca="false">E7658/D7658*100</f>
        <v>41.7870741332655</v>
      </c>
      <c r="I7658" s="13" t="n">
        <f aca="false">F7658/E7658*100</f>
        <v>100</v>
      </c>
    </row>
    <row r="7659" customFormat="false" ht="24.75" hidden="false" customHeight="true" outlineLevel="0" collapsed="false">
      <c r="A7659" s="9" t="s">
        <v>632</v>
      </c>
      <c r="B7659" s="9"/>
      <c r="C7659" s="10" t="n">
        <v>15926.74</v>
      </c>
      <c r="D7659" s="10" t="n">
        <v>0</v>
      </c>
      <c r="E7659" s="10" t="n">
        <v>0</v>
      </c>
      <c r="F7659" s="10" t="n">
        <v>0</v>
      </c>
      <c r="G7659" s="10" t="n">
        <f aca="false">D7659/C7659*100</f>
        <v>0</v>
      </c>
      <c r="H7659" s="10" t="n">
        <v>0</v>
      </c>
      <c r="I7659" s="10" t="n">
        <v>0</v>
      </c>
    </row>
    <row r="7660" customFormat="false" ht="24.75" hidden="false" customHeight="true" outlineLevel="0" collapsed="false">
      <c r="A7660" s="11" t="s">
        <v>717</v>
      </c>
      <c r="B7660" s="11"/>
      <c r="C7660" s="12" t="n">
        <v>15926.74</v>
      </c>
      <c r="D7660" s="12" t="n">
        <v>0</v>
      </c>
      <c r="E7660" s="12" t="n">
        <v>0</v>
      </c>
      <c r="F7660" s="12" t="n">
        <v>0</v>
      </c>
      <c r="G7660" s="12" t="n">
        <f aca="false">D7660/C7660*100</f>
        <v>0</v>
      </c>
      <c r="H7660" s="12" t="n">
        <v>0</v>
      </c>
      <c r="I7660" s="12" t="n">
        <v>0</v>
      </c>
    </row>
    <row r="7661" customFormat="false" ht="24.75" hidden="false" customHeight="true" outlineLevel="0" collapsed="false">
      <c r="A7661" s="13" t="s">
        <v>19</v>
      </c>
      <c r="B7661" s="13"/>
      <c r="C7661" s="13" t="n">
        <v>15926.74</v>
      </c>
      <c r="D7661" s="13" t="n">
        <v>0</v>
      </c>
      <c r="E7661" s="13" t="n">
        <v>0</v>
      </c>
      <c r="F7661" s="13" t="n">
        <v>0</v>
      </c>
      <c r="G7661" s="13" t="n">
        <f aca="false">D7661/C7661*100</f>
        <v>0</v>
      </c>
      <c r="H7661" s="13" t="n">
        <v>0</v>
      </c>
      <c r="I7661" s="13" t="n">
        <v>0</v>
      </c>
    </row>
    <row r="7662" customFormat="false" ht="24.75" hidden="false" customHeight="true" outlineLevel="0" collapsed="false">
      <c r="A7662" s="13" t="s">
        <v>23</v>
      </c>
      <c r="B7662" s="13"/>
      <c r="C7662" s="13" t="n">
        <v>15926.74</v>
      </c>
      <c r="D7662" s="13" t="n">
        <v>0</v>
      </c>
      <c r="E7662" s="13" t="n">
        <v>0</v>
      </c>
      <c r="F7662" s="13" t="n">
        <v>0</v>
      </c>
      <c r="G7662" s="13" t="n">
        <f aca="false">D7662/C7662*100</f>
        <v>0</v>
      </c>
      <c r="H7662" s="13" t="n">
        <v>0</v>
      </c>
      <c r="I7662" s="13" t="n">
        <v>0</v>
      </c>
    </row>
    <row r="7663" customFormat="false" ht="24.75" hidden="false" customHeight="true" outlineLevel="0" collapsed="false">
      <c r="A7663" s="9" t="s">
        <v>606</v>
      </c>
      <c r="B7663" s="9"/>
      <c r="C7663" s="10" t="n">
        <v>1327</v>
      </c>
      <c r="D7663" s="10" t="n">
        <v>1600</v>
      </c>
      <c r="E7663" s="10" t="n">
        <v>1600</v>
      </c>
      <c r="F7663" s="10" t="n">
        <v>1600</v>
      </c>
      <c r="G7663" s="10" t="n">
        <f aca="false">D7663/C7663*100</f>
        <v>120.572720422005</v>
      </c>
      <c r="H7663" s="10" t="n">
        <f aca="false">E7663/D7663*100</f>
        <v>100</v>
      </c>
      <c r="I7663" s="10" t="n">
        <f aca="false">F7663/E7663*100</f>
        <v>100</v>
      </c>
    </row>
    <row r="7664" customFormat="false" ht="24.75" hidden="false" customHeight="true" outlineLevel="0" collapsed="false">
      <c r="A7664" s="11" t="s">
        <v>18</v>
      </c>
      <c r="B7664" s="11"/>
      <c r="C7664" s="12" t="n">
        <v>1327</v>
      </c>
      <c r="D7664" s="12" t="n">
        <v>1600</v>
      </c>
      <c r="E7664" s="12" t="n">
        <v>1600</v>
      </c>
      <c r="F7664" s="12" t="n">
        <v>1600</v>
      </c>
      <c r="G7664" s="12" t="n">
        <f aca="false">D7664/C7664*100</f>
        <v>120.572720422005</v>
      </c>
      <c r="H7664" s="12" t="n">
        <f aca="false">E7664/D7664*100</f>
        <v>100</v>
      </c>
      <c r="I7664" s="12" t="n">
        <f aca="false">F7664/E7664*100</f>
        <v>100</v>
      </c>
    </row>
    <row r="7665" customFormat="false" ht="24.75" hidden="false" customHeight="true" outlineLevel="0" collapsed="false">
      <c r="A7665" s="13" t="s">
        <v>19</v>
      </c>
      <c r="B7665" s="13"/>
      <c r="C7665" s="13" t="n">
        <v>1327</v>
      </c>
      <c r="D7665" s="13" t="n">
        <v>1600</v>
      </c>
      <c r="E7665" s="13" t="n">
        <v>1600</v>
      </c>
      <c r="F7665" s="13" t="n">
        <v>1600</v>
      </c>
      <c r="G7665" s="13" t="n">
        <f aca="false">D7665/C7665*100</f>
        <v>120.572720422005</v>
      </c>
      <c r="H7665" s="13" t="n">
        <f aca="false">E7665/D7665*100</f>
        <v>100</v>
      </c>
      <c r="I7665" s="13" t="n">
        <f aca="false">F7665/E7665*100</f>
        <v>100</v>
      </c>
    </row>
    <row r="7666" customFormat="false" ht="24.75" hidden="false" customHeight="true" outlineLevel="0" collapsed="false">
      <c r="A7666" s="13" t="s">
        <v>23</v>
      </c>
      <c r="B7666" s="13"/>
      <c r="C7666" s="13" t="n">
        <v>1327</v>
      </c>
      <c r="D7666" s="13" t="n">
        <v>1600</v>
      </c>
      <c r="E7666" s="13" t="n">
        <v>1600</v>
      </c>
      <c r="F7666" s="13" t="n">
        <v>1600</v>
      </c>
      <c r="G7666" s="13" t="n">
        <f aca="false">D7666/C7666*100</f>
        <v>120.572720422005</v>
      </c>
      <c r="H7666" s="13" t="n">
        <f aca="false">E7666/D7666*100</f>
        <v>100</v>
      </c>
      <c r="I7666" s="13" t="n">
        <f aca="false">F7666/E7666*100</f>
        <v>100</v>
      </c>
    </row>
    <row r="7667" customFormat="false" ht="24.75" hidden="false" customHeight="true" outlineLevel="0" collapsed="false">
      <c r="A7667" s="7" t="s">
        <v>511</v>
      </c>
      <c r="B7667" s="7"/>
      <c r="C7667" s="8" t="n">
        <v>10915.34</v>
      </c>
      <c r="D7667" s="8" t="n">
        <v>887.54</v>
      </c>
      <c r="E7667" s="8" t="n">
        <v>887.54</v>
      </c>
      <c r="F7667" s="8" t="n">
        <v>887.54</v>
      </c>
      <c r="G7667" s="8" t="n">
        <f aca="false">D7667/C7667*100</f>
        <v>8.13112555357873</v>
      </c>
      <c r="H7667" s="8" t="n">
        <f aca="false">E7667/D7667*100</f>
        <v>100</v>
      </c>
      <c r="I7667" s="8" t="n">
        <f aca="false">F7667/E7667*100</f>
        <v>100</v>
      </c>
    </row>
    <row r="7668" customFormat="false" ht="24.75" hidden="false" customHeight="true" outlineLevel="0" collapsed="false">
      <c r="A7668" s="9" t="s">
        <v>514</v>
      </c>
      <c r="B7668" s="9"/>
      <c r="C7668" s="10" t="n">
        <v>887.54</v>
      </c>
      <c r="D7668" s="10" t="n">
        <v>887.54</v>
      </c>
      <c r="E7668" s="10" t="n">
        <v>887.54</v>
      </c>
      <c r="F7668" s="10" t="n">
        <v>887.54</v>
      </c>
      <c r="G7668" s="10" t="n">
        <f aca="false">D7668/C7668*100</f>
        <v>100</v>
      </c>
      <c r="H7668" s="10" t="n">
        <f aca="false">E7668/D7668*100</f>
        <v>100</v>
      </c>
      <c r="I7668" s="10" t="n">
        <f aca="false">F7668/E7668*100</f>
        <v>100</v>
      </c>
    </row>
    <row r="7669" customFormat="false" ht="24.75" hidden="false" customHeight="true" outlineLevel="0" collapsed="false">
      <c r="A7669" s="11" t="s">
        <v>468</v>
      </c>
      <c r="B7669" s="11"/>
      <c r="C7669" s="12" t="n">
        <v>887.54</v>
      </c>
      <c r="D7669" s="12" t="n">
        <v>887.54</v>
      </c>
      <c r="E7669" s="12" t="n">
        <v>887.54</v>
      </c>
      <c r="F7669" s="12" t="n">
        <v>887.54</v>
      </c>
      <c r="G7669" s="12" t="n">
        <f aca="false">D7669/C7669*100</f>
        <v>100</v>
      </c>
      <c r="H7669" s="12" t="n">
        <f aca="false">E7669/D7669*100</f>
        <v>100</v>
      </c>
      <c r="I7669" s="12" t="n">
        <f aca="false">F7669/E7669*100</f>
        <v>100</v>
      </c>
    </row>
    <row r="7670" customFormat="false" ht="24.75" hidden="false" customHeight="true" outlineLevel="0" collapsed="false">
      <c r="A7670" s="13" t="s">
        <v>19</v>
      </c>
      <c r="B7670" s="13"/>
      <c r="C7670" s="13" t="n">
        <v>887.54</v>
      </c>
      <c r="D7670" s="13" t="n">
        <v>887.54</v>
      </c>
      <c r="E7670" s="13" t="n">
        <v>887.54</v>
      </c>
      <c r="F7670" s="13" t="n">
        <v>887.54</v>
      </c>
      <c r="G7670" s="13" t="n">
        <f aca="false">D7670/C7670*100</f>
        <v>100</v>
      </c>
      <c r="H7670" s="13" t="n">
        <f aca="false">E7670/D7670*100</f>
        <v>100</v>
      </c>
      <c r="I7670" s="13" t="n">
        <f aca="false">F7670/E7670*100</f>
        <v>100</v>
      </c>
    </row>
    <row r="7671" customFormat="false" ht="24.75" hidden="false" customHeight="true" outlineLevel="0" collapsed="false">
      <c r="A7671" s="13" t="s">
        <v>29</v>
      </c>
      <c r="B7671" s="13"/>
      <c r="C7671" s="13" t="n">
        <v>887.54</v>
      </c>
      <c r="D7671" s="13" t="n">
        <v>887.54</v>
      </c>
      <c r="E7671" s="13" t="n">
        <v>887.54</v>
      </c>
      <c r="F7671" s="13" t="n">
        <v>887.54</v>
      </c>
      <c r="G7671" s="13" t="n">
        <f aca="false">D7671/C7671*100</f>
        <v>100</v>
      </c>
      <c r="H7671" s="13" t="n">
        <f aca="false">E7671/D7671*100</f>
        <v>100</v>
      </c>
      <c r="I7671" s="13" t="n">
        <f aca="false">F7671/E7671*100</f>
        <v>100</v>
      </c>
    </row>
    <row r="7672" customFormat="false" ht="24.75" hidden="false" customHeight="true" outlineLevel="0" collapsed="false">
      <c r="A7672" s="9" t="s">
        <v>644</v>
      </c>
      <c r="B7672" s="9"/>
      <c r="C7672" s="10" t="n">
        <v>10027.8</v>
      </c>
      <c r="D7672" s="10" t="n">
        <v>0</v>
      </c>
      <c r="E7672" s="10" t="n">
        <v>0</v>
      </c>
      <c r="F7672" s="10" t="n">
        <v>0</v>
      </c>
      <c r="G7672" s="10" t="n">
        <f aca="false">D7672/C7672*100</f>
        <v>0</v>
      </c>
      <c r="H7672" s="10" t="n">
        <v>0</v>
      </c>
      <c r="I7672" s="10" t="n">
        <v>0</v>
      </c>
    </row>
    <row r="7673" customFormat="false" ht="24.75" hidden="false" customHeight="true" outlineLevel="0" collapsed="false">
      <c r="A7673" s="11" t="s">
        <v>645</v>
      </c>
      <c r="B7673" s="11"/>
      <c r="C7673" s="12" t="n">
        <v>10027.8</v>
      </c>
      <c r="D7673" s="12" t="n">
        <v>0</v>
      </c>
      <c r="E7673" s="12" t="n">
        <v>0</v>
      </c>
      <c r="F7673" s="12" t="n">
        <v>0</v>
      </c>
      <c r="G7673" s="12" t="n">
        <f aca="false">D7673/C7673*100</f>
        <v>0</v>
      </c>
      <c r="H7673" s="12" t="n">
        <v>0</v>
      </c>
      <c r="I7673" s="12" t="n">
        <v>0</v>
      </c>
    </row>
    <row r="7674" customFormat="false" ht="24.75" hidden="false" customHeight="true" outlineLevel="0" collapsed="false">
      <c r="A7674" s="13" t="s">
        <v>19</v>
      </c>
      <c r="B7674" s="13"/>
      <c r="C7674" s="13" t="n">
        <v>10027.8</v>
      </c>
      <c r="D7674" s="13" t="n">
        <v>0</v>
      </c>
      <c r="E7674" s="13" t="n">
        <v>0</v>
      </c>
      <c r="F7674" s="13" t="n">
        <v>0</v>
      </c>
      <c r="G7674" s="13" t="n">
        <f aca="false">D7674/C7674*100</f>
        <v>0</v>
      </c>
      <c r="H7674" s="13" t="n">
        <v>0</v>
      </c>
      <c r="I7674" s="13" t="n">
        <v>0</v>
      </c>
    </row>
    <row r="7675" customFormat="false" ht="24.75" hidden="false" customHeight="true" outlineLevel="0" collapsed="false">
      <c r="A7675" s="13" t="s">
        <v>23</v>
      </c>
      <c r="B7675" s="13"/>
      <c r="C7675" s="13" t="n">
        <v>10027.8</v>
      </c>
      <c r="D7675" s="13" t="n">
        <v>0</v>
      </c>
      <c r="E7675" s="13" t="n">
        <v>0</v>
      </c>
      <c r="F7675" s="13" t="n">
        <v>0</v>
      </c>
      <c r="G7675" s="13" t="n">
        <f aca="false">D7675/C7675*100</f>
        <v>0</v>
      </c>
      <c r="H7675" s="13" t="n">
        <v>0</v>
      </c>
      <c r="I7675" s="13" t="n">
        <v>0</v>
      </c>
    </row>
    <row r="7676" customFormat="false" ht="24.75" hidden="false" customHeight="true" outlineLevel="0" collapsed="false">
      <c r="A7676" s="7" t="s">
        <v>524</v>
      </c>
      <c r="B7676" s="7"/>
      <c r="C7676" s="8" t="n">
        <v>21350.77</v>
      </c>
      <c r="D7676" s="8" t="n">
        <v>0</v>
      </c>
      <c r="E7676" s="8" t="n">
        <v>0</v>
      </c>
      <c r="F7676" s="8" t="n">
        <v>0</v>
      </c>
      <c r="G7676" s="8" t="n">
        <f aca="false">D7676/C7676*100</f>
        <v>0</v>
      </c>
      <c r="H7676" s="8" t="n">
        <v>0</v>
      </c>
      <c r="I7676" s="8" t="n">
        <v>0</v>
      </c>
    </row>
    <row r="7677" customFormat="false" ht="24.75" hidden="false" customHeight="true" outlineLevel="0" collapsed="false">
      <c r="A7677" s="9" t="s">
        <v>525</v>
      </c>
      <c r="B7677" s="9"/>
      <c r="C7677" s="10" t="n">
        <v>21350.77</v>
      </c>
      <c r="D7677" s="10" t="n">
        <v>0</v>
      </c>
      <c r="E7677" s="10" t="n">
        <v>0</v>
      </c>
      <c r="F7677" s="10" t="n">
        <v>0</v>
      </c>
      <c r="G7677" s="10" t="n">
        <f aca="false">D7677/C7677*100</f>
        <v>0</v>
      </c>
      <c r="H7677" s="10" t="n">
        <v>0</v>
      </c>
      <c r="I7677" s="10" t="n">
        <v>0</v>
      </c>
    </row>
    <row r="7678" customFormat="false" ht="24.75" hidden="false" customHeight="true" outlineLevel="0" collapsed="false">
      <c r="A7678" s="11" t="s">
        <v>499</v>
      </c>
      <c r="B7678" s="11"/>
      <c r="C7678" s="12" t="n">
        <v>21350.77</v>
      </c>
      <c r="D7678" s="12" t="n">
        <v>0</v>
      </c>
      <c r="E7678" s="12" t="n">
        <v>0</v>
      </c>
      <c r="F7678" s="12" t="n">
        <v>0</v>
      </c>
      <c r="G7678" s="12" t="n">
        <f aca="false">D7678/C7678*100</f>
        <v>0</v>
      </c>
      <c r="H7678" s="12" t="n">
        <v>0</v>
      </c>
      <c r="I7678" s="12" t="n">
        <v>0</v>
      </c>
    </row>
    <row r="7679" customFormat="false" ht="24.75" hidden="false" customHeight="true" outlineLevel="0" collapsed="false">
      <c r="A7679" s="13" t="s">
        <v>19</v>
      </c>
      <c r="B7679" s="13"/>
      <c r="C7679" s="13" t="n">
        <v>21350.77</v>
      </c>
      <c r="D7679" s="13" t="n">
        <v>0</v>
      </c>
      <c r="E7679" s="13" t="n">
        <v>0</v>
      </c>
      <c r="F7679" s="13" t="n">
        <v>0</v>
      </c>
      <c r="G7679" s="13" t="n">
        <f aca="false">D7679/C7679*100</f>
        <v>0</v>
      </c>
      <c r="H7679" s="13" t="n">
        <v>0</v>
      </c>
      <c r="I7679" s="13" t="n">
        <v>0</v>
      </c>
    </row>
    <row r="7680" customFormat="false" ht="24.75" hidden="false" customHeight="true" outlineLevel="0" collapsed="false">
      <c r="A7680" s="13" t="s">
        <v>23</v>
      </c>
      <c r="B7680" s="13"/>
      <c r="C7680" s="13" t="n">
        <v>21350.77</v>
      </c>
      <c r="D7680" s="13" t="n">
        <v>0</v>
      </c>
      <c r="E7680" s="13" t="n">
        <v>0</v>
      </c>
      <c r="F7680" s="13" t="n">
        <v>0</v>
      </c>
      <c r="G7680" s="13" t="n">
        <f aca="false">D7680/C7680*100</f>
        <v>0</v>
      </c>
      <c r="H7680" s="13" t="n">
        <v>0</v>
      </c>
      <c r="I7680" s="13" t="n">
        <v>0</v>
      </c>
    </row>
    <row r="7681" customFormat="false" ht="24.75" hidden="false" customHeight="true" outlineLevel="0" collapsed="false">
      <c r="A7681" s="7" t="s">
        <v>543</v>
      </c>
      <c r="B7681" s="7"/>
      <c r="C7681" s="8" t="n">
        <v>30500</v>
      </c>
      <c r="D7681" s="8" t="n">
        <v>0</v>
      </c>
      <c r="E7681" s="8" t="n">
        <v>0</v>
      </c>
      <c r="F7681" s="8" t="n">
        <v>0</v>
      </c>
      <c r="G7681" s="8" t="n">
        <f aca="false">D7681/C7681*100</f>
        <v>0</v>
      </c>
      <c r="H7681" s="8" t="n">
        <v>0</v>
      </c>
      <c r="I7681" s="8" t="n">
        <v>0</v>
      </c>
    </row>
    <row r="7682" customFormat="false" ht="24.75" hidden="false" customHeight="true" outlineLevel="0" collapsed="false">
      <c r="A7682" s="9" t="s">
        <v>544</v>
      </c>
      <c r="B7682" s="9"/>
      <c r="C7682" s="10" t="n">
        <v>500</v>
      </c>
      <c r="D7682" s="10" t="n">
        <v>0</v>
      </c>
      <c r="E7682" s="10" t="n">
        <v>0</v>
      </c>
      <c r="F7682" s="10" t="n">
        <v>0</v>
      </c>
      <c r="G7682" s="10" t="n">
        <f aca="false">D7682/C7682*100</f>
        <v>0</v>
      </c>
      <c r="H7682" s="10" t="n">
        <v>0</v>
      </c>
      <c r="I7682" s="10" t="n">
        <v>0</v>
      </c>
    </row>
    <row r="7683" customFormat="false" ht="24.75" hidden="false" customHeight="true" outlineLevel="0" collapsed="false">
      <c r="A7683" s="11" t="s">
        <v>545</v>
      </c>
      <c r="B7683" s="11"/>
      <c r="C7683" s="12" t="n">
        <v>500</v>
      </c>
      <c r="D7683" s="12" t="n">
        <v>0</v>
      </c>
      <c r="E7683" s="12" t="n">
        <v>0</v>
      </c>
      <c r="F7683" s="12" t="n">
        <v>0</v>
      </c>
      <c r="G7683" s="12" t="n">
        <f aca="false">D7683/C7683*100</f>
        <v>0</v>
      </c>
      <c r="H7683" s="12" t="n">
        <v>0</v>
      </c>
      <c r="I7683" s="12" t="n">
        <v>0</v>
      </c>
    </row>
    <row r="7684" customFormat="false" ht="24.75" hidden="false" customHeight="true" outlineLevel="0" collapsed="false">
      <c r="A7684" s="13" t="s">
        <v>46</v>
      </c>
      <c r="B7684" s="13"/>
      <c r="C7684" s="13" t="n">
        <v>500</v>
      </c>
      <c r="D7684" s="13" t="n">
        <v>0</v>
      </c>
      <c r="E7684" s="13" t="n">
        <v>0</v>
      </c>
      <c r="F7684" s="13" t="n">
        <v>0</v>
      </c>
      <c r="G7684" s="13" t="n">
        <f aca="false">D7684/C7684*100</f>
        <v>0</v>
      </c>
      <c r="H7684" s="13" t="n">
        <v>0</v>
      </c>
      <c r="I7684" s="13" t="n">
        <v>0</v>
      </c>
    </row>
    <row r="7685" customFormat="false" ht="24.75" hidden="false" customHeight="true" outlineLevel="0" collapsed="false">
      <c r="A7685" s="13" t="s">
        <v>47</v>
      </c>
      <c r="B7685" s="13"/>
      <c r="C7685" s="13" t="n">
        <v>500</v>
      </c>
      <c r="D7685" s="13" t="n">
        <v>0</v>
      </c>
      <c r="E7685" s="13" t="n">
        <v>0</v>
      </c>
      <c r="F7685" s="13" t="n">
        <v>0</v>
      </c>
      <c r="G7685" s="13" t="n">
        <f aca="false">D7685/C7685*100</f>
        <v>0</v>
      </c>
      <c r="H7685" s="13" t="n">
        <v>0</v>
      </c>
      <c r="I7685" s="13" t="n">
        <v>0</v>
      </c>
    </row>
    <row r="7686" customFormat="false" ht="24.75" hidden="false" customHeight="true" outlineLevel="0" collapsed="false">
      <c r="A7686" s="9" t="s">
        <v>718</v>
      </c>
      <c r="B7686" s="9"/>
      <c r="C7686" s="10" t="n">
        <v>30000</v>
      </c>
      <c r="D7686" s="10" t="n">
        <v>0</v>
      </c>
      <c r="E7686" s="10" t="n">
        <v>0</v>
      </c>
      <c r="F7686" s="10" t="n">
        <v>0</v>
      </c>
      <c r="G7686" s="10" t="n">
        <f aca="false">D7686/C7686*100</f>
        <v>0</v>
      </c>
      <c r="H7686" s="10" t="n">
        <v>0</v>
      </c>
      <c r="I7686" s="10" t="n">
        <v>0</v>
      </c>
    </row>
    <row r="7687" customFormat="false" ht="24.75" hidden="false" customHeight="true" outlineLevel="0" collapsed="false">
      <c r="A7687" s="11" t="s">
        <v>18</v>
      </c>
      <c r="B7687" s="11"/>
      <c r="C7687" s="12" t="n">
        <v>30000</v>
      </c>
      <c r="D7687" s="12" t="n">
        <v>0</v>
      </c>
      <c r="E7687" s="12" t="n">
        <v>0</v>
      </c>
      <c r="F7687" s="12" t="n">
        <v>0</v>
      </c>
      <c r="G7687" s="12" t="n">
        <f aca="false">D7687/C7687*100</f>
        <v>0</v>
      </c>
      <c r="H7687" s="12" t="n">
        <v>0</v>
      </c>
      <c r="I7687" s="12" t="n">
        <v>0</v>
      </c>
    </row>
    <row r="7688" customFormat="false" ht="24.75" hidden="false" customHeight="true" outlineLevel="0" collapsed="false">
      <c r="A7688" s="13" t="s">
        <v>46</v>
      </c>
      <c r="B7688" s="13"/>
      <c r="C7688" s="13" t="n">
        <v>30000</v>
      </c>
      <c r="D7688" s="13" t="n">
        <v>0</v>
      </c>
      <c r="E7688" s="13" t="n">
        <v>0</v>
      </c>
      <c r="F7688" s="13" t="n">
        <v>0</v>
      </c>
      <c r="G7688" s="13" t="n">
        <f aca="false">D7688/C7688*100</f>
        <v>0</v>
      </c>
      <c r="H7688" s="13" t="n">
        <v>0</v>
      </c>
      <c r="I7688" s="13" t="n">
        <v>0</v>
      </c>
    </row>
    <row r="7689" customFormat="false" ht="24.75" hidden="false" customHeight="true" outlineLevel="0" collapsed="false">
      <c r="A7689" s="13" t="s">
        <v>50</v>
      </c>
      <c r="B7689" s="13"/>
      <c r="C7689" s="13" t="n">
        <v>30000</v>
      </c>
      <c r="D7689" s="13" t="n">
        <v>0</v>
      </c>
      <c r="E7689" s="13" t="n">
        <v>0</v>
      </c>
      <c r="F7689" s="13" t="n">
        <v>0</v>
      </c>
      <c r="G7689" s="13" t="n">
        <f aca="false">D7689/C7689*100</f>
        <v>0</v>
      </c>
      <c r="H7689" s="13" t="n">
        <v>0</v>
      </c>
      <c r="I7689" s="13" t="n">
        <v>0</v>
      </c>
    </row>
    <row r="7690" customFormat="false" ht="24.75" hidden="false" customHeight="true" outlineLevel="0" collapsed="false">
      <c r="A7690" s="7" t="s">
        <v>556</v>
      </c>
      <c r="B7690" s="7"/>
      <c r="C7690" s="8" t="n">
        <v>2604.16</v>
      </c>
      <c r="D7690" s="8" t="n">
        <v>420</v>
      </c>
      <c r="E7690" s="8" t="n">
        <v>420</v>
      </c>
      <c r="F7690" s="8" t="n">
        <v>420</v>
      </c>
      <c r="G7690" s="8" t="n">
        <f aca="false">D7690/C7690*100</f>
        <v>16.1280412877857</v>
      </c>
      <c r="H7690" s="8" t="n">
        <f aca="false">E7690/D7690*100</f>
        <v>100</v>
      </c>
      <c r="I7690" s="8" t="n">
        <f aca="false">F7690/E7690*100</f>
        <v>100</v>
      </c>
    </row>
    <row r="7691" customFormat="false" ht="24.75" hidden="false" customHeight="true" outlineLevel="0" collapsed="false">
      <c r="A7691" s="9" t="s">
        <v>557</v>
      </c>
      <c r="B7691" s="9"/>
      <c r="C7691" s="10" t="n">
        <v>2184.16</v>
      </c>
      <c r="D7691" s="10" t="n">
        <v>0</v>
      </c>
      <c r="E7691" s="10" t="n">
        <v>0</v>
      </c>
      <c r="F7691" s="10" t="n">
        <v>0</v>
      </c>
      <c r="G7691" s="10" t="n">
        <f aca="false">D7691/C7691*100</f>
        <v>0</v>
      </c>
      <c r="H7691" s="10" t="n">
        <v>0</v>
      </c>
      <c r="I7691" s="10" t="n">
        <v>0</v>
      </c>
    </row>
    <row r="7692" customFormat="false" ht="24.75" hidden="false" customHeight="true" outlineLevel="0" collapsed="false">
      <c r="A7692" s="11" t="s">
        <v>545</v>
      </c>
      <c r="B7692" s="11"/>
      <c r="C7692" s="12" t="n">
        <v>2184.16</v>
      </c>
      <c r="D7692" s="12" t="n">
        <v>0</v>
      </c>
      <c r="E7692" s="12" t="n">
        <v>0</v>
      </c>
      <c r="F7692" s="12" t="n">
        <v>0</v>
      </c>
      <c r="G7692" s="12" t="n">
        <f aca="false">D7692/C7692*100</f>
        <v>0</v>
      </c>
      <c r="H7692" s="12" t="n">
        <v>0</v>
      </c>
      <c r="I7692" s="12" t="n">
        <v>0</v>
      </c>
    </row>
    <row r="7693" customFormat="false" ht="24.75" hidden="false" customHeight="true" outlineLevel="0" collapsed="false">
      <c r="A7693" s="13" t="s">
        <v>46</v>
      </c>
      <c r="B7693" s="13"/>
      <c r="C7693" s="13" t="n">
        <v>2184.16</v>
      </c>
      <c r="D7693" s="13" t="n">
        <v>0</v>
      </c>
      <c r="E7693" s="13" t="n">
        <v>0</v>
      </c>
      <c r="F7693" s="13" t="n">
        <v>0</v>
      </c>
      <c r="G7693" s="13" t="n">
        <f aca="false">D7693/C7693*100</f>
        <v>0</v>
      </c>
      <c r="H7693" s="13" t="n">
        <v>0</v>
      </c>
      <c r="I7693" s="13" t="n">
        <v>0</v>
      </c>
    </row>
    <row r="7694" customFormat="false" ht="24.75" hidden="false" customHeight="true" outlineLevel="0" collapsed="false">
      <c r="A7694" s="13" t="s">
        <v>80</v>
      </c>
      <c r="B7694" s="13"/>
      <c r="C7694" s="13" t="n">
        <v>2184.16</v>
      </c>
      <c r="D7694" s="13" t="n">
        <v>0</v>
      </c>
      <c r="E7694" s="13" t="n">
        <v>0</v>
      </c>
      <c r="F7694" s="13" t="n">
        <v>0</v>
      </c>
      <c r="G7694" s="13" t="n">
        <f aca="false">D7694/C7694*100</f>
        <v>0</v>
      </c>
      <c r="H7694" s="13" t="n">
        <v>0</v>
      </c>
      <c r="I7694" s="13" t="n">
        <v>0</v>
      </c>
    </row>
    <row r="7695" customFormat="false" ht="24.75" hidden="false" customHeight="true" outlineLevel="0" collapsed="false">
      <c r="A7695" s="9" t="s">
        <v>696</v>
      </c>
      <c r="B7695" s="9"/>
      <c r="C7695" s="10" t="n">
        <v>420</v>
      </c>
      <c r="D7695" s="10" t="n">
        <v>420</v>
      </c>
      <c r="E7695" s="10" t="n">
        <v>420</v>
      </c>
      <c r="F7695" s="10" t="n">
        <v>420</v>
      </c>
      <c r="G7695" s="10" t="n">
        <f aca="false">D7695/C7695*100</f>
        <v>100</v>
      </c>
      <c r="H7695" s="10" t="n">
        <f aca="false">E7695/D7695*100</f>
        <v>100</v>
      </c>
      <c r="I7695" s="10" t="n">
        <f aca="false">F7695/E7695*100</f>
        <v>100</v>
      </c>
    </row>
    <row r="7696" customFormat="false" ht="24.75" hidden="false" customHeight="true" outlineLevel="0" collapsed="false">
      <c r="A7696" s="11" t="s">
        <v>18</v>
      </c>
      <c r="B7696" s="11"/>
      <c r="C7696" s="12" t="n">
        <v>420</v>
      </c>
      <c r="D7696" s="12" t="n">
        <v>420</v>
      </c>
      <c r="E7696" s="12" t="n">
        <v>420</v>
      </c>
      <c r="F7696" s="12" t="n">
        <v>420</v>
      </c>
      <c r="G7696" s="12" t="n">
        <f aca="false">D7696/C7696*100</f>
        <v>100</v>
      </c>
      <c r="H7696" s="12" t="n">
        <f aca="false">E7696/D7696*100</f>
        <v>100</v>
      </c>
      <c r="I7696" s="12" t="n">
        <f aca="false">F7696/E7696*100</f>
        <v>100</v>
      </c>
    </row>
    <row r="7697" customFormat="false" ht="24.75" hidden="false" customHeight="true" outlineLevel="0" collapsed="false">
      <c r="A7697" s="13" t="s">
        <v>46</v>
      </c>
      <c r="B7697" s="13"/>
      <c r="C7697" s="13" t="n">
        <v>420</v>
      </c>
      <c r="D7697" s="13" t="n">
        <v>420</v>
      </c>
      <c r="E7697" s="13" t="n">
        <v>420</v>
      </c>
      <c r="F7697" s="13" t="n">
        <v>420</v>
      </c>
      <c r="G7697" s="13" t="n">
        <f aca="false">D7697/C7697*100</f>
        <v>100</v>
      </c>
      <c r="H7697" s="13" t="n">
        <f aca="false">E7697/D7697*100</f>
        <v>100</v>
      </c>
      <c r="I7697" s="13" t="n">
        <f aca="false">F7697/E7697*100</f>
        <v>100</v>
      </c>
    </row>
    <row r="7698" customFormat="false" ht="24.75" hidden="false" customHeight="true" outlineLevel="0" collapsed="false">
      <c r="A7698" s="13" t="s">
        <v>80</v>
      </c>
      <c r="B7698" s="13"/>
      <c r="C7698" s="13" t="n">
        <v>420</v>
      </c>
      <c r="D7698" s="13" t="n">
        <v>420</v>
      </c>
      <c r="E7698" s="13" t="n">
        <v>420</v>
      </c>
      <c r="F7698" s="13" t="n">
        <v>420</v>
      </c>
      <c r="G7698" s="13" t="n">
        <f aca="false">D7698/C7698*100</f>
        <v>100</v>
      </c>
      <c r="H7698" s="13" t="n">
        <f aca="false">E7698/D7698*100</f>
        <v>100</v>
      </c>
      <c r="I7698" s="13" t="n">
        <f aca="false">F7698/E7698*100</f>
        <v>100</v>
      </c>
    </row>
    <row r="7699" customFormat="false" ht="24.75" hidden="false" customHeight="true" outlineLevel="0" collapsed="false">
      <c r="A7699" s="7" t="s">
        <v>575</v>
      </c>
      <c r="B7699" s="7"/>
      <c r="C7699" s="8" t="n">
        <v>19536</v>
      </c>
      <c r="D7699" s="8" t="n">
        <v>0</v>
      </c>
      <c r="E7699" s="8" t="n">
        <v>0</v>
      </c>
      <c r="F7699" s="8" t="n">
        <v>0</v>
      </c>
      <c r="G7699" s="8" t="n">
        <f aca="false">D7699/C7699*100</f>
        <v>0</v>
      </c>
      <c r="H7699" s="8" t="n">
        <v>0</v>
      </c>
      <c r="I7699" s="8" t="n">
        <v>0</v>
      </c>
    </row>
    <row r="7700" customFormat="false" ht="24.75" hidden="false" customHeight="true" outlineLevel="0" collapsed="false">
      <c r="A7700" s="9" t="s">
        <v>576</v>
      </c>
      <c r="B7700" s="9"/>
      <c r="C7700" s="10" t="n">
        <v>19536</v>
      </c>
      <c r="D7700" s="10" t="n">
        <v>0</v>
      </c>
      <c r="E7700" s="10" t="n">
        <v>0</v>
      </c>
      <c r="F7700" s="10" t="n">
        <v>0</v>
      </c>
      <c r="G7700" s="10" t="n">
        <f aca="false">D7700/C7700*100</f>
        <v>0</v>
      </c>
      <c r="H7700" s="10" t="n">
        <v>0</v>
      </c>
      <c r="I7700" s="10" t="n">
        <v>0</v>
      </c>
    </row>
    <row r="7701" customFormat="false" ht="24.75" hidden="false" customHeight="true" outlineLevel="0" collapsed="false">
      <c r="A7701" s="11" t="s">
        <v>18</v>
      </c>
      <c r="B7701" s="11"/>
      <c r="C7701" s="12" t="n">
        <v>7690</v>
      </c>
      <c r="D7701" s="12" t="n">
        <v>0</v>
      </c>
      <c r="E7701" s="12" t="n">
        <v>0</v>
      </c>
      <c r="F7701" s="12" t="n">
        <v>0</v>
      </c>
      <c r="G7701" s="12" t="n">
        <f aca="false">D7701/C7701*100</f>
        <v>0</v>
      </c>
      <c r="H7701" s="12" t="n">
        <v>0</v>
      </c>
      <c r="I7701" s="12" t="n">
        <v>0</v>
      </c>
    </row>
    <row r="7702" customFormat="false" ht="24.75" hidden="false" customHeight="true" outlineLevel="0" collapsed="false">
      <c r="A7702" s="13" t="s">
        <v>19</v>
      </c>
      <c r="B7702" s="13"/>
      <c r="C7702" s="13" t="n">
        <v>7690</v>
      </c>
      <c r="D7702" s="13" t="n">
        <v>0</v>
      </c>
      <c r="E7702" s="13" t="n">
        <v>0</v>
      </c>
      <c r="F7702" s="13" t="n">
        <v>0</v>
      </c>
      <c r="G7702" s="13" t="n">
        <f aca="false">D7702/C7702*100</f>
        <v>0</v>
      </c>
      <c r="H7702" s="13" t="n">
        <v>0</v>
      </c>
      <c r="I7702" s="13" t="n">
        <v>0</v>
      </c>
    </row>
    <row r="7703" customFormat="false" ht="24.75" hidden="false" customHeight="true" outlineLevel="0" collapsed="false">
      <c r="A7703" s="13" t="s">
        <v>20</v>
      </c>
      <c r="B7703" s="13"/>
      <c r="C7703" s="13" t="n">
        <v>7690</v>
      </c>
      <c r="D7703" s="13" t="n">
        <v>0</v>
      </c>
      <c r="E7703" s="13" t="n">
        <v>0</v>
      </c>
      <c r="F7703" s="13" t="n">
        <v>0</v>
      </c>
      <c r="G7703" s="13" t="n">
        <f aca="false">D7703/C7703*100</f>
        <v>0</v>
      </c>
      <c r="H7703" s="13" t="n">
        <v>0</v>
      </c>
      <c r="I7703" s="13" t="n">
        <v>0</v>
      </c>
    </row>
    <row r="7704" customFormat="false" ht="24.75" hidden="false" customHeight="true" outlineLevel="0" collapsed="false">
      <c r="A7704" s="11" t="s">
        <v>221</v>
      </c>
      <c r="B7704" s="11"/>
      <c r="C7704" s="12" t="n">
        <v>11846</v>
      </c>
      <c r="D7704" s="12" t="n">
        <v>0</v>
      </c>
      <c r="E7704" s="12" t="n">
        <v>0</v>
      </c>
      <c r="F7704" s="12" t="n">
        <v>0</v>
      </c>
      <c r="G7704" s="12" t="n">
        <f aca="false">D7704/C7704*100</f>
        <v>0</v>
      </c>
      <c r="H7704" s="12" t="n">
        <v>0</v>
      </c>
      <c r="I7704" s="12" t="n">
        <v>0</v>
      </c>
    </row>
    <row r="7705" customFormat="false" ht="24.75" hidden="false" customHeight="true" outlineLevel="0" collapsed="false">
      <c r="A7705" s="13" t="s">
        <v>19</v>
      </c>
      <c r="B7705" s="13"/>
      <c r="C7705" s="13" t="n">
        <v>11846</v>
      </c>
      <c r="D7705" s="13" t="n">
        <v>0</v>
      </c>
      <c r="E7705" s="13" t="n">
        <v>0</v>
      </c>
      <c r="F7705" s="13" t="n">
        <v>0</v>
      </c>
      <c r="G7705" s="13" t="n">
        <f aca="false">D7705/C7705*100</f>
        <v>0</v>
      </c>
      <c r="H7705" s="13" t="n">
        <v>0</v>
      </c>
      <c r="I7705" s="13" t="n">
        <v>0</v>
      </c>
    </row>
    <row r="7706" customFormat="false" ht="24.75" hidden="false" customHeight="true" outlineLevel="0" collapsed="false">
      <c r="A7706" s="13" t="s">
        <v>20</v>
      </c>
      <c r="B7706" s="13"/>
      <c r="C7706" s="13" t="n">
        <v>11846</v>
      </c>
      <c r="D7706" s="13" t="n">
        <v>0</v>
      </c>
      <c r="E7706" s="13" t="n">
        <v>0</v>
      </c>
      <c r="F7706" s="13" t="n">
        <v>0</v>
      </c>
      <c r="G7706" s="13" t="n">
        <f aca="false">D7706/C7706*100</f>
        <v>0</v>
      </c>
      <c r="H7706" s="13" t="n">
        <v>0</v>
      </c>
      <c r="I7706" s="13" t="n">
        <v>0</v>
      </c>
    </row>
    <row r="7707" customFormat="false" ht="24.75" hidden="false" customHeight="true" outlineLevel="0" collapsed="false">
      <c r="A7707" s="7" t="s">
        <v>577</v>
      </c>
      <c r="B7707" s="7"/>
      <c r="C7707" s="8" t="n">
        <v>0</v>
      </c>
      <c r="D7707" s="8" t="n">
        <v>11000</v>
      </c>
      <c r="E7707" s="8" t="n">
        <v>0</v>
      </c>
      <c r="F7707" s="8" t="n">
        <v>0</v>
      </c>
      <c r="G7707" s="8" t="n">
        <v>0</v>
      </c>
      <c r="H7707" s="8" t="n">
        <f aca="false">E7707/D7707*100</f>
        <v>0</v>
      </c>
      <c r="I7707" s="8" t="n">
        <v>0</v>
      </c>
    </row>
    <row r="7708" customFormat="false" ht="24.75" hidden="false" customHeight="true" outlineLevel="0" collapsed="false">
      <c r="A7708" s="9" t="s">
        <v>578</v>
      </c>
      <c r="B7708" s="9"/>
      <c r="C7708" s="10" t="n">
        <v>0</v>
      </c>
      <c r="D7708" s="10" t="n">
        <v>11000</v>
      </c>
      <c r="E7708" s="10" t="n">
        <v>0</v>
      </c>
      <c r="F7708" s="10" t="n">
        <v>0</v>
      </c>
      <c r="G7708" s="10" t="n">
        <v>0</v>
      </c>
      <c r="H7708" s="10" t="n">
        <f aca="false">E7708/D7708*100</f>
        <v>0</v>
      </c>
      <c r="I7708" s="10" t="n">
        <v>0</v>
      </c>
    </row>
    <row r="7709" customFormat="false" ht="24.75" hidden="false" customHeight="true" outlineLevel="0" collapsed="false">
      <c r="A7709" s="11" t="s">
        <v>18</v>
      </c>
      <c r="B7709" s="11"/>
      <c r="C7709" s="12" t="n">
        <v>0</v>
      </c>
      <c r="D7709" s="12" t="n">
        <v>5170</v>
      </c>
      <c r="E7709" s="12" t="n">
        <v>0</v>
      </c>
      <c r="F7709" s="12" t="n">
        <v>0</v>
      </c>
      <c r="G7709" s="12" t="n">
        <v>0</v>
      </c>
      <c r="H7709" s="12" t="n">
        <f aca="false">E7709/D7709*100</f>
        <v>0</v>
      </c>
      <c r="I7709" s="12" t="n">
        <v>0</v>
      </c>
    </row>
    <row r="7710" customFormat="false" ht="24.75" hidden="false" customHeight="true" outlineLevel="0" collapsed="false">
      <c r="A7710" s="13" t="s">
        <v>19</v>
      </c>
      <c r="B7710" s="13"/>
      <c r="C7710" s="13" t="n">
        <v>0</v>
      </c>
      <c r="D7710" s="13" t="n">
        <v>5170</v>
      </c>
      <c r="E7710" s="13" t="n">
        <v>0</v>
      </c>
      <c r="F7710" s="13" t="n">
        <v>0</v>
      </c>
      <c r="G7710" s="13" t="n">
        <v>0</v>
      </c>
      <c r="H7710" s="13" t="n">
        <f aca="false">E7710/D7710*100</f>
        <v>0</v>
      </c>
      <c r="I7710" s="13" t="n">
        <v>0</v>
      </c>
    </row>
    <row r="7711" customFormat="false" ht="24.75" hidden="false" customHeight="true" outlineLevel="0" collapsed="false">
      <c r="A7711" s="13" t="s">
        <v>20</v>
      </c>
      <c r="B7711" s="13"/>
      <c r="C7711" s="13" t="n">
        <v>0</v>
      </c>
      <c r="D7711" s="13" t="n">
        <v>5170</v>
      </c>
      <c r="E7711" s="13" t="n">
        <v>0</v>
      </c>
      <c r="F7711" s="13" t="n">
        <v>0</v>
      </c>
      <c r="G7711" s="13" t="n">
        <v>0</v>
      </c>
      <c r="H7711" s="13" t="n">
        <f aca="false">E7711/D7711*100</f>
        <v>0</v>
      </c>
      <c r="I7711" s="13" t="n">
        <v>0</v>
      </c>
    </row>
    <row r="7712" customFormat="false" ht="24.75" hidden="false" customHeight="true" outlineLevel="0" collapsed="false">
      <c r="A7712" s="11" t="s">
        <v>221</v>
      </c>
      <c r="B7712" s="11"/>
      <c r="C7712" s="12" t="n">
        <v>0</v>
      </c>
      <c r="D7712" s="12" t="n">
        <v>5830</v>
      </c>
      <c r="E7712" s="12" t="n">
        <v>0</v>
      </c>
      <c r="F7712" s="12" t="n">
        <v>0</v>
      </c>
      <c r="G7712" s="12" t="n">
        <v>0</v>
      </c>
      <c r="H7712" s="12" t="n">
        <f aca="false">E7712/D7712*100</f>
        <v>0</v>
      </c>
      <c r="I7712" s="12" t="n">
        <v>0</v>
      </c>
    </row>
    <row r="7713" customFormat="false" ht="24.75" hidden="false" customHeight="true" outlineLevel="0" collapsed="false">
      <c r="A7713" s="13" t="s">
        <v>19</v>
      </c>
      <c r="B7713" s="13"/>
      <c r="C7713" s="13" t="n">
        <v>0</v>
      </c>
      <c r="D7713" s="13" t="n">
        <v>5830</v>
      </c>
      <c r="E7713" s="13" t="n">
        <v>0</v>
      </c>
      <c r="F7713" s="13" t="n">
        <v>0</v>
      </c>
      <c r="G7713" s="13" t="n">
        <v>0</v>
      </c>
      <c r="H7713" s="13" t="n">
        <f aca="false">E7713/D7713*100</f>
        <v>0</v>
      </c>
      <c r="I7713" s="13" t="n">
        <v>0</v>
      </c>
    </row>
    <row r="7714" customFormat="false" ht="24.75" hidden="false" customHeight="true" outlineLevel="0" collapsed="false">
      <c r="A7714" s="13" t="s">
        <v>20</v>
      </c>
      <c r="B7714" s="13"/>
      <c r="C7714" s="13" t="n">
        <v>0</v>
      </c>
      <c r="D7714" s="13" t="n">
        <v>5830</v>
      </c>
      <c r="E7714" s="13" t="n">
        <v>0</v>
      </c>
      <c r="F7714" s="13" t="n">
        <v>0</v>
      </c>
      <c r="G7714" s="13" t="n">
        <v>0</v>
      </c>
      <c r="H7714" s="13" t="n">
        <f aca="false">E7714/D7714*100</f>
        <v>0</v>
      </c>
      <c r="I7714" s="13" t="n">
        <v>0</v>
      </c>
    </row>
    <row r="7715" customFormat="false" ht="24.75" hidden="false" customHeight="true" outlineLevel="0" collapsed="false">
      <c r="A7715" s="14" t="s">
        <v>719</v>
      </c>
      <c r="B7715" s="14"/>
      <c r="C7715" s="15" t="n">
        <v>2148826.79</v>
      </c>
      <c r="D7715" s="15" t="n">
        <v>2200000</v>
      </c>
      <c r="E7715" s="15" t="n">
        <v>2175000</v>
      </c>
      <c r="F7715" s="15" t="n">
        <v>2175000</v>
      </c>
      <c r="G7715" s="15" t="n">
        <f aca="false">D7715/C7715*100</f>
        <v>102.381448809096</v>
      </c>
      <c r="H7715" s="15" t="n">
        <f aca="false">E7715/D7715*100</f>
        <v>98.8636363636364</v>
      </c>
      <c r="I7715" s="15" t="n">
        <f aca="false">F7715/E7715*100</f>
        <v>100</v>
      </c>
    </row>
    <row r="7716" customFormat="false" ht="24.75" hidden="false" customHeight="true" outlineLevel="0" collapsed="false">
      <c r="A7716" s="7" t="s">
        <v>497</v>
      </c>
      <c r="B7716" s="7"/>
      <c r="C7716" s="8" t="n">
        <v>1914918.33</v>
      </c>
      <c r="D7716" s="8" t="n">
        <v>1966834.56</v>
      </c>
      <c r="E7716" s="8" t="n">
        <v>1966834.56</v>
      </c>
      <c r="F7716" s="8" t="n">
        <v>1966834.56</v>
      </c>
      <c r="G7716" s="8" t="n">
        <f aca="false">D7716/C7716*100</f>
        <v>102.711145910855</v>
      </c>
      <c r="H7716" s="8" t="n">
        <f aca="false">E7716/D7716*100</f>
        <v>100</v>
      </c>
      <c r="I7716" s="8" t="n">
        <f aca="false">F7716/E7716*100</f>
        <v>100</v>
      </c>
    </row>
    <row r="7717" customFormat="false" ht="24.75" hidden="false" customHeight="true" outlineLevel="0" collapsed="false">
      <c r="A7717" s="9" t="s">
        <v>498</v>
      </c>
      <c r="B7717" s="9"/>
      <c r="C7717" s="10" t="n">
        <v>68854.8</v>
      </c>
      <c r="D7717" s="10" t="n">
        <v>68854.8</v>
      </c>
      <c r="E7717" s="10" t="n">
        <v>68854.8</v>
      </c>
      <c r="F7717" s="10" t="n">
        <v>68854.8</v>
      </c>
      <c r="G7717" s="10" t="n">
        <f aca="false">D7717/C7717*100</f>
        <v>100</v>
      </c>
      <c r="H7717" s="10" t="n">
        <f aca="false">E7717/D7717*100</f>
        <v>100</v>
      </c>
      <c r="I7717" s="10" t="n">
        <f aca="false">F7717/E7717*100</f>
        <v>100</v>
      </c>
    </row>
    <row r="7718" customFormat="false" ht="24.75" hidden="false" customHeight="true" outlineLevel="0" collapsed="false">
      <c r="A7718" s="11" t="s">
        <v>499</v>
      </c>
      <c r="B7718" s="11"/>
      <c r="C7718" s="12" t="n">
        <v>68854.8</v>
      </c>
      <c r="D7718" s="12" t="n">
        <v>68854.8</v>
      </c>
      <c r="E7718" s="12" t="n">
        <v>68854.8</v>
      </c>
      <c r="F7718" s="12" t="n">
        <v>68854.8</v>
      </c>
      <c r="G7718" s="12" t="n">
        <f aca="false">D7718/C7718*100</f>
        <v>100</v>
      </c>
      <c r="H7718" s="12" t="n">
        <f aca="false">E7718/D7718*100</f>
        <v>100</v>
      </c>
      <c r="I7718" s="12" t="n">
        <f aca="false">F7718/E7718*100</f>
        <v>100</v>
      </c>
    </row>
    <row r="7719" customFormat="false" ht="24.75" hidden="false" customHeight="true" outlineLevel="0" collapsed="false">
      <c r="A7719" s="13" t="s">
        <v>19</v>
      </c>
      <c r="B7719" s="13"/>
      <c r="C7719" s="13" t="n">
        <v>68854.8</v>
      </c>
      <c r="D7719" s="13" t="n">
        <v>68854.8</v>
      </c>
      <c r="E7719" s="13" t="n">
        <v>68854.8</v>
      </c>
      <c r="F7719" s="13" t="n">
        <v>68854.8</v>
      </c>
      <c r="G7719" s="13" t="n">
        <f aca="false">D7719/C7719*100</f>
        <v>100</v>
      </c>
      <c r="H7719" s="13" t="n">
        <f aca="false">E7719/D7719*100</f>
        <v>100</v>
      </c>
      <c r="I7719" s="13" t="n">
        <f aca="false">F7719/E7719*100</f>
        <v>100</v>
      </c>
    </row>
    <row r="7720" customFormat="false" ht="24.75" hidden="false" customHeight="true" outlineLevel="0" collapsed="false">
      <c r="A7720" s="13" t="s">
        <v>23</v>
      </c>
      <c r="B7720" s="13"/>
      <c r="C7720" s="13" t="n">
        <v>67654.8</v>
      </c>
      <c r="D7720" s="13" t="n">
        <v>67654.8</v>
      </c>
      <c r="E7720" s="13" t="n">
        <v>67654.8</v>
      </c>
      <c r="F7720" s="13" t="n">
        <v>67654.8</v>
      </c>
      <c r="G7720" s="13" t="n">
        <f aca="false">D7720/C7720*100</f>
        <v>100</v>
      </c>
      <c r="H7720" s="13" t="n">
        <f aca="false">E7720/D7720*100</f>
        <v>100</v>
      </c>
      <c r="I7720" s="13" t="n">
        <f aca="false">F7720/E7720*100</f>
        <v>100</v>
      </c>
    </row>
    <row r="7721" customFormat="false" ht="24.75" hidden="false" customHeight="true" outlineLevel="0" collapsed="false">
      <c r="A7721" s="13" t="s">
        <v>58</v>
      </c>
      <c r="B7721" s="13"/>
      <c r="C7721" s="13" t="n">
        <v>1200</v>
      </c>
      <c r="D7721" s="13" t="n">
        <v>1200</v>
      </c>
      <c r="E7721" s="13" t="n">
        <v>1200</v>
      </c>
      <c r="F7721" s="13" t="n">
        <v>1200</v>
      </c>
      <c r="G7721" s="13" t="n">
        <f aca="false">D7721/C7721*100</f>
        <v>100</v>
      </c>
      <c r="H7721" s="13" t="n">
        <f aca="false">E7721/D7721*100</f>
        <v>100</v>
      </c>
      <c r="I7721" s="13" t="n">
        <f aca="false">F7721/E7721*100</f>
        <v>100</v>
      </c>
    </row>
    <row r="7722" customFormat="false" ht="24.75" hidden="false" customHeight="true" outlineLevel="0" collapsed="false">
      <c r="A7722" s="9" t="s">
        <v>690</v>
      </c>
      <c r="B7722" s="9"/>
      <c r="C7722" s="10" t="n">
        <v>120979.76</v>
      </c>
      <c r="D7722" s="10" t="n">
        <v>120979.76</v>
      </c>
      <c r="E7722" s="10" t="n">
        <v>120979.76</v>
      </c>
      <c r="F7722" s="10" t="n">
        <v>120979.76</v>
      </c>
      <c r="G7722" s="10" t="n">
        <f aca="false">D7722/C7722*100</f>
        <v>100</v>
      </c>
      <c r="H7722" s="10" t="n">
        <f aca="false">E7722/D7722*100</f>
        <v>100</v>
      </c>
      <c r="I7722" s="10" t="n">
        <f aca="false">F7722/E7722*100</f>
        <v>100</v>
      </c>
    </row>
    <row r="7723" customFormat="false" ht="24.75" hidden="false" customHeight="true" outlineLevel="0" collapsed="false">
      <c r="A7723" s="11" t="s">
        <v>499</v>
      </c>
      <c r="B7723" s="11"/>
      <c r="C7723" s="12" t="n">
        <v>120979.76</v>
      </c>
      <c r="D7723" s="12" t="n">
        <v>120979.76</v>
      </c>
      <c r="E7723" s="12" t="n">
        <v>120979.76</v>
      </c>
      <c r="F7723" s="12" t="n">
        <v>120979.76</v>
      </c>
      <c r="G7723" s="12" t="n">
        <f aca="false">D7723/C7723*100</f>
        <v>100</v>
      </c>
      <c r="H7723" s="12" t="n">
        <f aca="false">E7723/D7723*100</f>
        <v>100</v>
      </c>
      <c r="I7723" s="12" t="n">
        <f aca="false">F7723/E7723*100</f>
        <v>100</v>
      </c>
    </row>
    <row r="7724" customFormat="false" ht="24.75" hidden="false" customHeight="true" outlineLevel="0" collapsed="false">
      <c r="A7724" s="13" t="s">
        <v>19</v>
      </c>
      <c r="B7724" s="13"/>
      <c r="C7724" s="13" t="n">
        <v>120979.76</v>
      </c>
      <c r="D7724" s="13" t="n">
        <v>120979.76</v>
      </c>
      <c r="E7724" s="13" t="n">
        <v>120979.76</v>
      </c>
      <c r="F7724" s="13" t="n">
        <v>120979.76</v>
      </c>
      <c r="G7724" s="13" t="n">
        <f aca="false">D7724/C7724*100</f>
        <v>100</v>
      </c>
      <c r="H7724" s="13" t="n">
        <f aca="false">E7724/D7724*100</f>
        <v>100</v>
      </c>
      <c r="I7724" s="13" t="n">
        <f aca="false">F7724/E7724*100</f>
        <v>100</v>
      </c>
    </row>
    <row r="7725" customFormat="false" ht="24.75" hidden="false" customHeight="true" outlineLevel="0" collapsed="false">
      <c r="A7725" s="13" t="s">
        <v>23</v>
      </c>
      <c r="B7725" s="13"/>
      <c r="C7725" s="13" t="n">
        <v>120979.76</v>
      </c>
      <c r="D7725" s="13" t="n">
        <v>120979.76</v>
      </c>
      <c r="E7725" s="13" t="n">
        <v>120979.76</v>
      </c>
      <c r="F7725" s="13" t="n">
        <v>120979.76</v>
      </c>
      <c r="G7725" s="13" t="n">
        <f aca="false">D7725/C7725*100</f>
        <v>100</v>
      </c>
      <c r="H7725" s="13" t="n">
        <f aca="false">E7725/D7725*100</f>
        <v>100</v>
      </c>
      <c r="I7725" s="13" t="n">
        <f aca="false">F7725/E7725*100</f>
        <v>100</v>
      </c>
    </row>
    <row r="7726" customFormat="false" ht="24.75" hidden="false" customHeight="true" outlineLevel="0" collapsed="false">
      <c r="A7726" s="9" t="s">
        <v>691</v>
      </c>
      <c r="B7726" s="9"/>
      <c r="C7726" s="10" t="n">
        <v>27083.77</v>
      </c>
      <c r="D7726" s="10" t="n">
        <v>27000</v>
      </c>
      <c r="E7726" s="10" t="n">
        <v>27000</v>
      </c>
      <c r="F7726" s="10" t="n">
        <v>27000</v>
      </c>
      <c r="G7726" s="10" t="n">
        <f aca="false">D7726/C7726*100</f>
        <v>99.6907003714771</v>
      </c>
      <c r="H7726" s="10" t="n">
        <f aca="false">E7726/D7726*100</f>
        <v>100</v>
      </c>
      <c r="I7726" s="10" t="n">
        <f aca="false">F7726/E7726*100</f>
        <v>100</v>
      </c>
    </row>
    <row r="7727" customFormat="false" ht="24.75" hidden="false" customHeight="true" outlineLevel="0" collapsed="false">
      <c r="A7727" s="11" t="s">
        <v>692</v>
      </c>
      <c r="B7727" s="11"/>
      <c r="C7727" s="12" t="n">
        <v>27083.77</v>
      </c>
      <c r="D7727" s="12" t="n">
        <v>27000</v>
      </c>
      <c r="E7727" s="12" t="n">
        <v>27000</v>
      </c>
      <c r="F7727" s="12" t="n">
        <v>27000</v>
      </c>
      <c r="G7727" s="12" t="n">
        <f aca="false">D7727/C7727*100</f>
        <v>99.6907003714771</v>
      </c>
      <c r="H7727" s="12" t="n">
        <f aca="false">E7727/D7727*100</f>
        <v>100</v>
      </c>
      <c r="I7727" s="12" t="n">
        <f aca="false">F7727/E7727*100</f>
        <v>100</v>
      </c>
    </row>
    <row r="7728" customFormat="false" ht="24.75" hidden="false" customHeight="true" outlineLevel="0" collapsed="false">
      <c r="A7728" s="13" t="s">
        <v>19</v>
      </c>
      <c r="B7728" s="13"/>
      <c r="C7728" s="13" t="n">
        <v>27083.77</v>
      </c>
      <c r="D7728" s="13" t="n">
        <v>27000</v>
      </c>
      <c r="E7728" s="13" t="n">
        <v>27000</v>
      </c>
      <c r="F7728" s="13" t="n">
        <v>27000</v>
      </c>
      <c r="G7728" s="13" t="n">
        <f aca="false">D7728/C7728*100</f>
        <v>99.6907003714771</v>
      </c>
      <c r="H7728" s="13" t="n">
        <f aca="false">E7728/D7728*100</f>
        <v>100</v>
      </c>
      <c r="I7728" s="13" t="n">
        <f aca="false">F7728/E7728*100</f>
        <v>100</v>
      </c>
    </row>
    <row r="7729" customFormat="false" ht="24.75" hidden="false" customHeight="true" outlineLevel="0" collapsed="false">
      <c r="A7729" s="13" t="s">
        <v>23</v>
      </c>
      <c r="B7729" s="13"/>
      <c r="C7729" s="13" t="n">
        <v>27083.77</v>
      </c>
      <c r="D7729" s="13" t="n">
        <v>27000</v>
      </c>
      <c r="E7729" s="13" t="n">
        <v>27000</v>
      </c>
      <c r="F7729" s="13" t="n">
        <v>27000</v>
      </c>
      <c r="G7729" s="13" t="n">
        <f aca="false">D7729/C7729*100</f>
        <v>99.6907003714771</v>
      </c>
      <c r="H7729" s="13" t="n">
        <f aca="false">E7729/D7729*100</f>
        <v>100</v>
      </c>
      <c r="I7729" s="13" t="n">
        <f aca="false">F7729/E7729*100</f>
        <v>100</v>
      </c>
    </row>
    <row r="7730" customFormat="false" ht="24.75" hidden="false" customHeight="true" outlineLevel="0" collapsed="false">
      <c r="A7730" s="9" t="s">
        <v>693</v>
      </c>
      <c r="B7730" s="9"/>
      <c r="C7730" s="10" t="n">
        <v>1698000</v>
      </c>
      <c r="D7730" s="10" t="n">
        <v>1750000</v>
      </c>
      <c r="E7730" s="10" t="n">
        <v>1750000</v>
      </c>
      <c r="F7730" s="10" t="n">
        <v>1750000</v>
      </c>
      <c r="G7730" s="10" t="n">
        <f aca="false">D7730/C7730*100</f>
        <v>103.062426383981</v>
      </c>
      <c r="H7730" s="10" t="n">
        <f aca="false">E7730/D7730*100</f>
        <v>100</v>
      </c>
      <c r="I7730" s="10" t="n">
        <f aca="false">F7730/E7730*100</f>
        <v>100</v>
      </c>
    </row>
    <row r="7731" customFormat="false" ht="24.75" hidden="false" customHeight="true" outlineLevel="0" collapsed="false">
      <c r="A7731" s="11" t="s">
        <v>586</v>
      </c>
      <c r="B7731" s="11"/>
      <c r="C7731" s="12" t="n">
        <v>1698000</v>
      </c>
      <c r="D7731" s="12" t="n">
        <v>1750000</v>
      </c>
      <c r="E7731" s="12" t="n">
        <v>1750000</v>
      </c>
      <c r="F7731" s="12" t="n">
        <v>1750000</v>
      </c>
      <c r="G7731" s="12" t="n">
        <f aca="false">D7731/C7731*100</f>
        <v>103.062426383981</v>
      </c>
      <c r="H7731" s="12" t="n">
        <f aca="false">E7731/D7731*100</f>
        <v>100</v>
      </c>
      <c r="I7731" s="12" t="n">
        <f aca="false">F7731/E7731*100</f>
        <v>100</v>
      </c>
    </row>
    <row r="7732" customFormat="false" ht="24.75" hidden="false" customHeight="true" outlineLevel="0" collapsed="false">
      <c r="A7732" s="13" t="s">
        <v>19</v>
      </c>
      <c r="B7732" s="13"/>
      <c r="C7732" s="13" t="n">
        <v>1698000</v>
      </c>
      <c r="D7732" s="13" t="n">
        <v>1750000</v>
      </c>
      <c r="E7732" s="13" t="n">
        <v>1750000</v>
      </c>
      <c r="F7732" s="13" t="n">
        <v>1750000</v>
      </c>
      <c r="G7732" s="13" t="n">
        <f aca="false">D7732/C7732*100</f>
        <v>103.062426383981</v>
      </c>
      <c r="H7732" s="13" t="n">
        <f aca="false">E7732/D7732*100</f>
        <v>100</v>
      </c>
      <c r="I7732" s="13" t="n">
        <f aca="false">F7732/E7732*100</f>
        <v>100</v>
      </c>
    </row>
    <row r="7733" customFormat="false" ht="24.75" hidden="false" customHeight="true" outlineLevel="0" collapsed="false">
      <c r="A7733" s="13" t="s">
        <v>20</v>
      </c>
      <c r="B7733" s="13"/>
      <c r="C7733" s="13" t="n">
        <v>1689700</v>
      </c>
      <c r="D7733" s="13" t="n">
        <v>1741700</v>
      </c>
      <c r="E7733" s="13" t="n">
        <v>1741700</v>
      </c>
      <c r="F7733" s="13" t="n">
        <v>1741700</v>
      </c>
      <c r="G7733" s="13" t="n">
        <f aca="false">D7733/C7733*100</f>
        <v>103.077469373262</v>
      </c>
      <c r="H7733" s="13" t="n">
        <f aca="false">E7733/D7733*100</f>
        <v>100</v>
      </c>
      <c r="I7733" s="13" t="n">
        <f aca="false">F7733/E7733*100</f>
        <v>100</v>
      </c>
    </row>
    <row r="7734" customFormat="false" ht="24.75" hidden="false" customHeight="true" outlineLevel="0" collapsed="false">
      <c r="A7734" s="13" t="s">
        <v>23</v>
      </c>
      <c r="B7734" s="13"/>
      <c r="C7734" s="13" t="n">
        <v>7000</v>
      </c>
      <c r="D7734" s="13" t="n">
        <v>7000</v>
      </c>
      <c r="E7734" s="13" t="n">
        <v>7000</v>
      </c>
      <c r="F7734" s="13" t="n">
        <v>7000</v>
      </c>
      <c r="G7734" s="13" t="n">
        <f aca="false">D7734/C7734*100</f>
        <v>100</v>
      </c>
      <c r="H7734" s="13" t="n">
        <f aca="false">E7734/D7734*100</f>
        <v>100</v>
      </c>
      <c r="I7734" s="13" t="n">
        <f aca="false">F7734/E7734*100</f>
        <v>100</v>
      </c>
    </row>
    <row r="7735" customFormat="false" ht="24.75" hidden="false" customHeight="true" outlineLevel="0" collapsed="false">
      <c r="A7735" s="13" t="s">
        <v>58</v>
      </c>
      <c r="B7735" s="13"/>
      <c r="C7735" s="13" t="n">
        <v>1300</v>
      </c>
      <c r="D7735" s="13" t="n">
        <v>1300</v>
      </c>
      <c r="E7735" s="13" t="n">
        <v>1300</v>
      </c>
      <c r="F7735" s="13" t="n">
        <v>1300</v>
      </c>
      <c r="G7735" s="13" t="n">
        <f aca="false">D7735/C7735*100</f>
        <v>100</v>
      </c>
      <c r="H7735" s="13" t="n">
        <f aca="false">E7735/D7735*100</f>
        <v>100</v>
      </c>
      <c r="I7735" s="13" t="n">
        <f aca="false">F7735/E7735*100</f>
        <v>100</v>
      </c>
    </row>
    <row r="7736" customFormat="false" ht="24.75" hidden="false" customHeight="true" outlineLevel="0" collapsed="false">
      <c r="A7736" s="7" t="s">
        <v>500</v>
      </c>
      <c r="B7736" s="7"/>
      <c r="C7736" s="8" t="n">
        <v>214025.75</v>
      </c>
      <c r="D7736" s="8" t="n">
        <v>231145.44</v>
      </c>
      <c r="E7736" s="8" t="n">
        <v>206145.44</v>
      </c>
      <c r="F7736" s="8" t="n">
        <v>206145.44</v>
      </c>
      <c r="G7736" s="8" t="n">
        <f aca="false">D7736/C7736*100</f>
        <v>107.998892656608</v>
      </c>
      <c r="H7736" s="8" t="n">
        <f aca="false">E7736/D7736*100</f>
        <v>89.1842988553008</v>
      </c>
      <c r="I7736" s="8" t="n">
        <f aca="false">F7736/E7736*100</f>
        <v>100</v>
      </c>
    </row>
    <row r="7737" customFormat="false" ht="24.75" hidden="false" customHeight="true" outlineLevel="0" collapsed="false">
      <c r="A7737" s="9" t="s">
        <v>694</v>
      </c>
      <c r="B7737" s="9"/>
      <c r="C7737" s="10" t="n">
        <v>76139.07</v>
      </c>
      <c r="D7737" s="10" t="n">
        <v>76139.07</v>
      </c>
      <c r="E7737" s="10" t="n">
        <v>76139.07</v>
      </c>
      <c r="F7737" s="10" t="n">
        <v>76139.07</v>
      </c>
      <c r="G7737" s="10" t="n">
        <f aca="false">D7737/C7737*100</f>
        <v>100</v>
      </c>
      <c r="H7737" s="10" t="n">
        <f aca="false">E7737/D7737*100</f>
        <v>100</v>
      </c>
      <c r="I7737" s="10" t="n">
        <f aca="false">F7737/E7737*100</f>
        <v>100</v>
      </c>
    </row>
    <row r="7738" customFormat="false" ht="24.75" hidden="false" customHeight="true" outlineLevel="0" collapsed="false">
      <c r="A7738" s="11" t="s">
        <v>18</v>
      </c>
      <c r="B7738" s="11"/>
      <c r="C7738" s="12" t="n">
        <v>76139.07</v>
      </c>
      <c r="D7738" s="12" t="n">
        <v>76139.07</v>
      </c>
      <c r="E7738" s="12" t="n">
        <v>76139.07</v>
      </c>
      <c r="F7738" s="12" t="n">
        <v>76139.07</v>
      </c>
      <c r="G7738" s="12" t="n">
        <f aca="false">D7738/C7738*100</f>
        <v>100</v>
      </c>
      <c r="H7738" s="12" t="n">
        <f aca="false">E7738/D7738*100</f>
        <v>100</v>
      </c>
      <c r="I7738" s="12" t="n">
        <f aca="false">F7738/E7738*100</f>
        <v>100</v>
      </c>
    </row>
    <row r="7739" customFormat="false" ht="24.75" hidden="false" customHeight="true" outlineLevel="0" collapsed="false">
      <c r="A7739" s="13" t="s">
        <v>19</v>
      </c>
      <c r="B7739" s="13"/>
      <c r="C7739" s="13" t="n">
        <v>76139.07</v>
      </c>
      <c r="D7739" s="13" t="n">
        <v>76139.07</v>
      </c>
      <c r="E7739" s="13" t="n">
        <v>76139.07</v>
      </c>
      <c r="F7739" s="13" t="n">
        <v>76139.07</v>
      </c>
      <c r="G7739" s="13" t="n">
        <f aca="false">D7739/C7739*100</f>
        <v>100</v>
      </c>
      <c r="H7739" s="13" t="n">
        <f aca="false">E7739/D7739*100</f>
        <v>100</v>
      </c>
      <c r="I7739" s="13" t="n">
        <f aca="false">F7739/E7739*100</f>
        <v>100</v>
      </c>
    </row>
    <row r="7740" customFormat="false" ht="24.75" hidden="false" customHeight="true" outlineLevel="0" collapsed="false">
      <c r="A7740" s="13" t="s">
        <v>23</v>
      </c>
      <c r="B7740" s="13"/>
      <c r="C7740" s="13" t="n">
        <v>76139.07</v>
      </c>
      <c r="D7740" s="13" t="n">
        <v>76139.07</v>
      </c>
      <c r="E7740" s="13" t="n">
        <v>76139.07</v>
      </c>
      <c r="F7740" s="13" t="n">
        <v>76139.07</v>
      </c>
      <c r="G7740" s="13" t="n">
        <f aca="false">D7740/C7740*100</f>
        <v>100</v>
      </c>
      <c r="H7740" s="13" t="n">
        <f aca="false">E7740/D7740*100</f>
        <v>100</v>
      </c>
      <c r="I7740" s="13" t="n">
        <f aca="false">F7740/E7740*100</f>
        <v>100</v>
      </c>
    </row>
    <row r="7741" customFormat="false" ht="24.75" hidden="false" customHeight="true" outlineLevel="0" collapsed="false">
      <c r="A7741" s="9" t="s">
        <v>501</v>
      </c>
      <c r="B7741" s="9"/>
      <c r="C7741" s="10" t="n">
        <v>2262.89</v>
      </c>
      <c r="D7741" s="10" t="n">
        <v>750</v>
      </c>
      <c r="E7741" s="10" t="n">
        <v>750</v>
      </c>
      <c r="F7741" s="10" t="n">
        <v>750</v>
      </c>
      <c r="G7741" s="10" t="n">
        <f aca="false">D7741/C7741*100</f>
        <v>33.1434581442315</v>
      </c>
      <c r="H7741" s="10" t="n">
        <f aca="false">E7741/D7741*100</f>
        <v>100</v>
      </c>
      <c r="I7741" s="10" t="n">
        <f aca="false">F7741/E7741*100</f>
        <v>100</v>
      </c>
    </row>
    <row r="7742" customFormat="false" ht="24.75" hidden="false" customHeight="true" outlineLevel="0" collapsed="false">
      <c r="A7742" s="11" t="s">
        <v>18</v>
      </c>
      <c r="B7742" s="11"/>
      <c r="C7742" s="12" t="n">
        <v>1624.49</v>
      </c>
      <c r="D7742" s="12" t="n">
        <v>0</v>
      </c>
      <c r="E7742" s="12" t="n">
        <v>0</v>
      </c>
      <c r="F7742" s="12" t="n">
        <v>0</v>
      </c>
      <c r="G7742" s="12" t="n">
        <f aca="false">D7742/C7742*100</f>
        <v>0</v>
      </c>
      <c r="H7742" s="12" t="n">
        <v>0</v>
      </c>
      <c r="I7742" s="12" t="n">
        <v>0</v>
      </c>
    </row>
    <row r="7743" customFormat="false" ht="24.75" hidden="false" customHeight="true" outlineLevel="0" collapsed="false">
      <c r="A7743" s="13" t="s">
        <v>19</v>
      </c>
      <c r="B7743" s="13"/>
      <c r="C7743" s="13" t="n">
        <v>1624.49</v>
      </c>
      <c r="D7743" s="13" t="n">
        <v>0</v>
      </c>
      <c r="E7743" s="13" t="n">
        <v>0</v>
      </c>
      <c r="F7743" s="13" t="n">
        <v>0</v>
      </c>
      <c r="G7743" s="13" t="n">
        <f aca="false">D7743/C7743*100</f>
        <v>0</v>
      </c>
      <c r="H7743" s="13" t="n">
        <v>0</v>
      </c>
      <c r="I7743" s="13" t="n">
        <v>0</v>
      </c>
    </row>
    <row r="7744" customFormat="false" ht="24.75" hidden="false" customHeight="true" outlineLevel="0" collapsed="false">
      <c r="A7744" s="13" t="s">
        <v>23</v>
      </c>
      <c r="B7744" s="13"/>
      <c r="C7744" s="13" t="n">
        <v>1624.49</v>
      </c>
      <c r="D7744" s="13" t="n">
        <v>0</v>
      </c>
      <c r="E7744" s="13" t="n">
        <v>0</v>
      </c>
      <c r="F7744" s="13" t="n">
        <v>0</v>
      </c>
      <c r="G7744" s="13" t="n">
        <f aca="false">D7744/C7744*100</f>
        <v>0</v>
      </c>
      <c r="H7744" s="13" t="n">
        <v>0</v>
      </c>
      <c r="I7744" s="13" t="n">
        <v>0</v>
      </c>
    </row>
    <row r="7745" customFormat="false" ht="24.75" hidden="false" customHeight="true" outlineLevel="0" collapsed="false">
      <c r="A7745" s="11" t="s">
        <v>699</v>
      </c>
      <c r="B7745" s="11"/>
      <c r="C7745" s="12" t="n">
        <v>638.4</v>
      </c>
      <c r="D7745" s="12" t="n">
        <v>750</v>
      </c>
      <c r="E7745" s="12" t="n">
        <v>750</v>
      </c>
      <c r="F7745" s="12" t="n">
        <v>750</v>
      </c>
      <c r="G7745" s="12" t="n">
        <f aca="false">D7745/C7745*100</f>
        <v>117.481203007519</v>
      </c>
      <c r="H7745" s="12" t="n">
        <f aca="false">E7745/D7745*100</f>
        <v>100</v>
      </c>
      <c r="I7745" s="12" t="n">
        <f aca="false">F7745/E7745*100</f>
        <v>100</v>
      </c>
    </row>
    <row r="7746" customFormat="false" ht="24.75" hidden="false" customHeight="true" outlineLevel="0" collapsed="false">
      <c r="A7746" s="13" t="s">
        <v>19</v>
      </c>
      <c r="B7746" s="13"/>
      <c r="C7746" s="13" t="n">
        <v>638.4</v>
      </c>
      <c r="D7746" s="13" t="n">
        <v>750</v>
      </c>
      <c r="E7746" s="13" t="n">
        <v>750</v>
      </c>
      <c r="F7746" s="13" t="n">
        <v>750</v>
      </c>
      <c r="G7746" s="13" t="n">
        <f aca="false">D7746/C7746*100</f>
        <v>117.481203007519</v>
      </c>
      <c r="H7746" s="13" t="n">
        <f aca="false">E7746/D7746*100</f>
        <v>100</v>
      </c>
      <c r="I7746" s="13" t="n">
        <f aca="false">F7746/E7746*100</f>
        <v>100</v>
      </c>
    </row>
    <row r="7747" customFormat="false" ht="24.75" hidden="false" customHeight="true" outlineLevel="0" collapsed="false">
      <c r="A7747" s="13" t="s">
        <v>23</v>
      </c>
      <c r="B7747" s="13"/>
      <c r="C7747" s="13" t="n">
        <v>638.4</v>
      </c>
      <c r="D7747" s="13" t="n">
        <v>750</v>
      </c>
      <c r="E7747" s="13" t="n">
        <v>750</v>
      </c>
      <c r="F7747" s="13" t="n">
        <v>750</v>
      </c>
      <c r="G7747" s="13" t="n">
        <f aca="false">D7747/C7747*100</f>
        <v>117.481203007519</v>
      </c>
      <c r="H7747" s="13" t="n">
        <f aca="false">E7747/D7747*100</f>
        <v>100</v>
      </c>
      <c r="I7747" s="13" t="n">
        <f aca="false">F7747/E7747*100</f>
        <v>100</v>
      </c>
    </row>
    <row r="7748" customFormat="false" ht="24.75" hidden="false" customHeight="true" outlineLevel="0" collapsed="false">
      <c r="A7748" s="9" t="s">
        <v>503</v>
      </c>
      <c r="B7748" s="9"/>
      <c r="C7748" s="10" t="n">
        <v>0</v>
      </c>
      <c r="D7748" s="10" t="n">
        <v>15000</v>
      </c>
      <c r="E7748" s="10" t="n">
        <v>15000</v>
      </c>
      <c r="F7748" s="10" t="n">
        <v>15000</v>
      </c>
      <c r="G7748" s="10" t="n">
        <v>0</v>
      </c>
      <c r="H7748" s="10" t="n">
        <f aca="false">E7748/D7748*100</f>
        <v>100</v>
      </c>
      <c r="I7748" s="10" t="n">
        <f aca="false">F7748/E7748*100</f>
        <v>100</v>
      </c>
    </row>
    <row r="7749" customFormat="false" ht="24.75" hidden="false" customHeight="true" outlineLevel="0" collapsed="false">
      <c r="A7749" s="11" t="s">
        <v>18</v>
      </c>
      <c r="B7749" s="11"/>
      <c r="C7749" s="12" t="n">
        <v>0</v>
      </c>
      <c r="D7749" s="12" t="n">
        <v>15000</v>
      </c>
      <c r="E7749" s="12" t="n">
        <v>15000</v>
      </c>
      <c r="F7749" s="12" t="n">
        <v>15000</v>
      </c>
      <c r="G7749" s="12" t="n">
        <v>0</v>
      </c>
      <c r="H7749" s="12" t="n">
        <f aca="false">E7749/D7749*100</f>
        <v>100</v>
      </c>
      <c r="I7749" s="12" t="n">
        <f aca="false">F7749/E7749*100</f>
        <v>100</v>
      </c>
    </row>
    <row r="7750" customFormat="false" ht="24.75" hidden="false" customHeight="true" outlineLevel="0" collapsed="false">
      <c r="A7750" s="13" t="s">
        <v>19</v>
      </c>
      <c r="B7750" s="13"/>
      <c r="C7750" s="13" t="n">
        <v>0</v>
      </c>
      <c r="D7750" s="13" t="n">
        <v>15000</v>
      </c>
      <c r="E7750" s="13" t="n">
        <v>15000</v>
      </c>
      <c r="F7750" s="13" t="n">
        <v>15000</v>
      </c>
      <c r="G7750" s="13" t="n">
        <v>0</v>
      </c>
      <c r="H7750" s="13" t="n">
        <f aca="false">E7750/D7750*100</f>
        <v>100</v>
      </c>
      <c r="I7750" s="13" t="n">
        <f aca="false">F7750/E7750*100</f>
        <v>100</v>
      </c>
    </row>
    <row r="7751" customFormat="false" ht="24.75" hidden="false" customHeight="true" outlineLevel="0" collapsed="false">
      <c r="A7751" s="13" t="s">
        <v>20</v>
      </c>
      <c r="B7751" s="13"/>
      <c r="C7751" s="13" t="n">
        <v>0</v>
      </c>
      <c r="D7751" s="13" t="n">
        <v>10750</v>
      </c>
      <c r="E7751" s="13" t="n">
        <v>10750</v>
      </c>
      <c r="F7751" s="13" t="n">
        <v>10750</v>
      </c>
      <c r="G7751" s="13" t="n">
        <v>0</v>
      </c>
      <c r="H7751" s="13" t="n">
        <f aca="false">E7751/D7751*100</f>
        <v>100</v>
      </c>
      <c r="I7751" s="13" t="n">
        <f aca="false">F7751/E7751*100</f>
        <v>100</v>
      </c>
    </row>
    <row r="7752" customFormat="false" ht="24.75" hidden="false" customHeight="true" outlineLevel="0" collapsed="false">
      <c r="A7752" s="13" t="s">
        <v>23</v>
      </c>
      <c r="B7752" s="13"/>
      <c r="C7752" s="13" t="n">
        <v>0</v>
      </c>
      <c r="D7752" s="13" t="n">
        <v>4250</v>
      </c>
      <c r="E7752" s="13" t="n">
        <v>4250</v>
      </c>
      <c r="F7752" s="13" t="n">
        <v>4250</v>
      </c>
      <c r="G7752" s="13" t="n">
        <v>0</v>
      </c>
      <c r="H7752" s="13" t="n">
        <f aca="false">E7752/D7752*100</f>
        <v>100</v>
      </c>
      <c r="I7752" s="13" t="n">
        <f aca="false">F7752/E7752*100</f>
        <v>100</v>
      </c>
    </row>
    <row r="7753" customFormat="false" ht="24.75" hidden="false" customHeight="true" outlineLevel="0" collapsed="false">
      <c r="A7753" s="9" t="s">
        <v>594</v>
      </c>
      <c r="B7753" s="9"/>
      <c r="C7753" s="10" t="n">
        <v>7000</v>
      </c>
      <c r="D7753" s="10" t="n">
        <v>7000</v>
      </c>
      <c r="E7753" s="10" t="n">
        <v>7000</v>
      </c>
      <c r="F7753" s="10" t="n">
        <v>7000</v>
      </c>
      <c r="G7753" s="10" t="n">
        <f aca="false">D7753/C7753*100</f>
        <v>100</v>
      </c>
      <c r="H7753" s="10" t="n">
        <f aca="false">E7753/D7753*100</f>
        <v>100</v>
      </c>
      <c r="I7753" s="10" t="n">
        <f aca="false">F7753/E7753*100</f>
        <v>100</v>
      </c>
    </row>
    <row r="7754" customFormat="false" ht="24.75" hidden="false" customHeight="true" outlineLevel="0" collapsed="false">
      <c r="A7754" s="11" t="s">
        <v>586</v>
      </c>
      <c r="B7754" s="11"/>
      <c r="C7754" s="12" t="n">
        <v>7000</v>
      </c>
      <c r="D7754" s="12" t="n">
        <v>7000</v>
      </c>
      <c r="E7754" s="12" t="n">
        <v>7000</v>
      </c>
      <c r="F7754" s="12" t="n">
        <v>7000</v>
      </c>
      <c r="G7754" s="12" t="n">
        <f aca="false">D7754/C7754*100</f>
        <v>100</v>
      </c>
      <c r="H7754" s="12" t="n">
        <f aca="false">E7754/D7754*100</f>
        <v>100</v>
      </c>
      <c r="I7754" s="12" t="n">
        <f aca="false">F7754/E7754*100</f>
        <v>100</v>
      </c>
    </row>
    <row r="7755" customFormat="false" ht="24.75" hidden="false" customHeight="true" outlineLevel="0" collapsed="false">
      <c r="A7755" s="13" t="s">
        <v>19</v>
      </c>
      <c r="B7755" s="13"/>
      <c r="C7755" s="13" t="n">
        <v>5940</v>
      </c>
      <c r="D7755" s="13" t="n">
        <v>6000</v>
      </c>
      <c r="E7755" s="13" t="n">
        <v>6000</v>
      </c>
      <c r="F7755" s="13" t="n">
        <v>6000</v>
      </c>
      <c r="G7755" s="13" t="n">
        <f aca="false">D7755/C7755*100</f>
        <v>101.010101010101</v>
      </c>
      <c r="H7755" s="13" t="n">
        <f aca="false">E7755/D7755*100</f>
        <v>100</v>
      </c>
      <c r="I7755" s="13" t="n">
        <f aca="false">F7755/E7755*100</f>
        <v>100</v>
      </c>
    </row>
    <row r="7756" customFormat="false" ht="24.75" hidden="false" customHeight="true" outlineLevel="0" collapsed="false">
      <c r="A7756" s="13" t="s">
        <v>23</v>
      </c>
      <c r="B7756" s="13"/>
      <c r="C7756" s="13" t="n">
        <v>5940</v>
      </c>
      <c r="D7756" s="13" t="n">
        <v>6000</v>
      </c>
      <c r="E7756" s="13" t="n">
        <v>6000</v>
      </c>
      <c r="F7756" s="13" t="n">
        <v>6000</v>
      </c>
      <c r="G7756" s="13" t="n">
        <f aca="false">D7756/C7756*100</f>
        <v>101.010101010101</v>
      </c>
      <c r="H7756" s="13" t="n">
        <f aca="false">E7756/D7756*100</f>
        <v>100</v>
      </c>
      <c r="I7756" s="13" t="n">
        <f aca="false">F7756/E7756*100</f>
        <v>100</v>
      </c>
    </row>
    <row r="7757" customFormat="false" ht="24.75" hidden="false" customHeight="true" outlineLevel="0" collapsed="false">
      <c r="A7757" s="13" t="s">
        <v>46</v>
      </c>
      <c r="B7757" s="13"/>
      <c r="C7757" s="13" t="n">
        <v>1060</v>
      </c>
      <c r="D7757" s="13" t="n">
        <v>1000</v>
      </c>
      <c r="E7757" s="13" t="n">
        <v>1000</v>
      </c>
      <c r="F7757" s="13" t="n">
        <v>1000</v>
      </c>
      <c r="G7757" s="13" t="n">
        <f aca="false">D7757/C7757*100</f>
        <v>94.3396226415094</v>
      </c>
      <c r="H7757" s="13" t="n">
        <f aca="false">E7757/D7757*100</f>
        <v>100</v>
      </c>
      <c r="I7757" s="13" t="n">
        <f aca="false">F7757/E7757*100</f>
        <v>100</v>
      </c>
    </row>
    <row r="7758" customFormat="false" ht="24.75" hidden="false" customHeight="true" outlineLevel="0" collapsed="false">
      <c r="A7758" s="13" t="s">
        <v>80</v>
      </c>
      <c r="B7758" s="13"/>
      <c r="C7758" s="13" t="n">
        <v>1060</v>
      </c>
      <c r="D7758" s="13" t="n">
        <v>1000</v>
      </c>
      <c r="E7758" s="13" t="n">
        <v>1000</v>
      </c>
      <c r="F7758" s="13" t="n">
        <v>1000</v>
      </c>
      <c r="G7758" s="13" t="n">
        <f aca="false">D7758/C7758*100</f>
        <v>94.3396226415094</v>
      </c>
      <c r="H7758" s="13" t="n">
        <f aca="false">E7758/D7758*100</f>
        <v>100</v>
      </c>
      <c r="I7758" s="13" t="n">
        <f aca="false">F7758/E7758*100</f>
        <v>100</v>
      </c>
    </row>
    <row r="7759" customFormat="false" ht="24.75" hidden="false" customHeight="true" outlineLevel="0" collapsed="false">
      <c r="A7759" s="9" t="s">
        <v>700</v>
      </c>
      <c r="B7759" s="9"/>
      <c r="C7759" s="10" t="n">
        <v>16020</v>
      </c>
      <c r="D7759" s="10" t="n">
        <v>15000</v>
      </c>
      <c r="E7759" s="10" t="n">
        <v>15000</v>
      </c>
      <c r="F7759" s="10" t="n">
        <v>15000</v>
      </c>
      <c r="G7759" s="10" t="n">
        <f aca="false">D7759/C7759*100</f>
        <v>93.6329588014981</v>
      </c>
      <c r="H7759" s="10" t="n">
        <f aca="false">E7759/D7759*100</f>
        <v>100</v>
      </c>
      <c r="I7759" s="10" t="n">
        <f aca="false">F7759/E7759*100</f>
        <v>100</v>
      </c>
    </row>
    <row r="7760" customFormat="false" ht="24.75" hidden="false" customHeight="true" outlineLevel="0" collapsed="false">
      <c r="A7760" s="11" t="s">
        <v>698</v>
      </c>
      <c r="B7760" s="11"/>
      <c r="C7760" s="12" t="n">
        <v>14350</v>
      </c>
      <c r="D7760" s="12" t="n">
        <v>15000</v>
      </c>
      <c r="E7760" s="12" t="n">
        <v>15000</v>
      </c>
      <c r="F7760" s="12" t="n">
        <v>15000</v>
      </c>
      <c r="G7760" s="12" t="n">
        <f aca="false">D7760/C7760*100</f>
        <v>104.529616724739</v>
      </c>
      <c r="H7760" s="12" t="n">
        <f aca="false">E7760/D7760*100</f>
        <v>100</v>
      </c>
      <c r="I7760" s="12" t="n">
        <f aca="false">F7760/E7760*100</f>
        <v>100</v>
      </c>
    </row>
    <row r="7761" customFormat="false" ht="24.75" hidden="false" customHeight="true" outlineLevel="0" collapsed="false">
      <c r="A7761" s="13" t="s">
        <v>19</v>
      </c>
      <c r="B7761" s="13"/>
      <c r="C7761" s="13" t="n">
        <v>14350</v>
      </c>
      <c r="D7761" s="13" t="n">
        <v>15000</v>
      </c>
      <c r="E7761" s="13" t="n">
        <v>15000</v>
      </c>
      <c r="F7761" s="13" t="n">
        <v>15000</v>
      </c>
      <c r="G7761" s="13" t="n">
        <f aca="false">D7761/C7761*100</f>
        <v>104.529616724739</v>
      </c>
      <c r="H7761" s="13" t="n">
        <f aca="false">E7761/D7761*100</f>
        <v>100</v>
      </c>
      <c r="I7761" s="13" t="n">
        <f aca="false">F7761/E7761*100</f>
        <v>100</v>
      </c>
    </row>
    <row r="7762" customFormat="false" ht="24.75" hidden="false" customHeight="true" outlineLevel="0" collapsed="false">
      <c r="A7762" s="13" t="s">
        <v>23</v>
      </c>
      <c r="B7762" s="13"/>
      <c r="C7762" s="13" t="n">
        <v>14350</v>
      </c>
      <c r="D7762" s="13" t="n">
        <v>15000</v>
      </c>
      <c r="E7762" s="13" t="n">
        <v>15000</v>
      </c>
      <c r="F7762" s="13" t="n">
        <v>15000</v>
      </c>
      <c r="G7762" s="13" t="n">
        <f aca="false">D7762/C7762*100</f>
        <v>104.529616724739</v>
      </c>
      <c r="H7762" s="13" t="n">
        <f aca="false">E7762/D7762*100</f>
        <v>100</v>
      </c>
      <c r="I7762" s="13" t="n">
        <f aca="false">F7762/E7762*100</f>
        <v>100</v>
      </c>
    </row>
    <row r="7763" customFormat="false" ht="24.75" hidden="false" customHeight="true" outlineLevel="0" collapsed="false">
      <c r="A7763" s="11" t="s">
        <v>383</v>
      </c>
      <c r="B7763" s="11"/>
      <c r="C7763" s="12" t="n">
        <v>1670</v>
      </c>
      <c r="D7763" s="12" t="n">
        <v>0</v>
      </c>
      <c r="E7763" s="12" t="n">
        <v>0</v>
      </c>
      <c r="F7763" s="12" t="n">
        <v>0</v>
      </c>
      <c r="G7763" s="12" t="n">
        <f aca="false">D7763/C7763*100</f>
        <v>0</v>
      </c>
      <c r="H7763" s="12" t="n">
        <v>0</v>
      </c>
      <c r="I7763" s="12" t="n">
        <v>0</v>
      </c>
    </row>
    <row r="7764" customFormat="false" ht="24.75" hidden="false" customHeight="true" outlineLevel="0" collapsed="false">
      <c r="A7764" s="13" t="s">
        <v>19</v>
      </c>
      <c r="B7764" s="13"/>
      <c r="C7764" s="13" t="n">
        <v>1670</v>
      </c>
      <c r="D7764" s="13" t="n">
        <v>0</v>
      </c>
      <c r="E7764" s="13" t="n">
        <v>0</v>
      </c>
      <c r="F7764" s="13" t="n">
        <v>0</v>
      </c>
      <c r="G7764" s="13" t="n">
        <f aca="false">D7764/C7764*100</f>
        <v>0</v>
      </c>
      <c r="H7764" s="13" t="n">
        <v>0</v>
      </c>
      <c r="I7764" s="13" t="n">
        <v>0</v>
      </c>
    </row>
    <row r="7765" customFormat="false" ht="24.75" hidden="false" customHeight="true" outlineLevel="0" collapsed="false">
      <c r="A7765" s="13" t="s">
        <v>23</v>
      </c>
      <c r="B7765" s="13"/>
      <c r="C7765" s="13" t="n">
        <v>1670</v>
      </c>
      <c r="D7765" s="13" t="n">
        <v>0</v>
      </c>
      <c r="E7765" s="13" t="n">
        <v>0</v>
      </c>
      <c r="F7765" s="13" t="n">
        <v>0</v>
      </c>
      <c r="G7765" s="13" t="n">
        <f aca="false">D7765/C7765*100</f>
        <v>0</v>
      </c>
      <c r="H7765" s="13" t="n">
        <v>0</v>
      </c>
      <c r="I7765" s="13" t="n">
        <v>0</v>
      </c>
    </row>
    <row r="7766" customFormat="false" ht="24.75" hidden="false" customHeight="true" outlineLevel="0" collapsed="false">
      <c r="A7766" s="9" t="s">
        <v>643</v>
      </c>
      <c r="B7766" s="9"/>
      <c r="C7766" s="10" t="n">
        <v>2950</v>
      </c>
      <c r="D7766" s="10" t="n">
        <v>0</v>
      </c>
      <c r="E7766" s="10" t="n">
        <v>0</v>
      </c>
      <c r="F7766" s="10" t="n">
        <v>0</v>
      </c>
      <c r="G7766" s="10" t="n">
        <f aca="false">D7766/C7766*100</f>
        <v>0</v>
      </c>
      <c r="H7766" s="10" t="n">
        <v>0</v>
      </c>
      <c r="I7766" s="10" t="n">
        <v>0</v>
      </c>
    </row>
    <row r="7767" customFormat="false" ht="24.75" hidden="false" customHeight="true" outlineLevel="0" collapsed="false">
      <c r="A7767" s="11" t="s">
        <v>412</v>
      </c>
      <c r="B7767" s="11"/>
      <c r="C7767" s="12" t="n">
        <v>2950</v>
      </c>
      <c r="D7767" s="12" t="n">
        <v>0</v>
      </c>
      <c r="E7767" s="12" t="n">
        <v>0</v>
      </c>
      <c r="F7767" s="12" t="n">
        <v>0</v>
      </c>
      <c r="G7767" s="12" t="n">
        <f aca="false">D7767/C7767*100</f>
        <v>0</v>
      </c>
      <c r="H7767" s="12" t="n">
        <v>0</v>
      </c>
      <c r="I7767" s="12" t="n">
        <v>0</v>
      </c>
    </row>
    <row r="7768" customFormat="false" ht="24.75" hidden="false" customHeight="true" outlineLevel="0" collapsed="false">
      <c r="A7768" s="13" t="s">
        <v>19</v>
      </c>
      <c r="B7768" s="13"/>
      <c r="C7768" s="13" t="n">
        <v>2950</v>
      </c>
      <c r="D7768" s="13" t="n">
        <v>0</v>
      </c>
      <c r="E7768" s="13" t="n">
        <v>0</v>
      </c>
      <c r="F7768" s="13" t="n">
        <v>0</v>
      </c>
      <c r="G7768" s="13" t="n">
        <f aca="false">D7768/C7768*100</f>
        <v>0</v>
      </c>
      <c r="H7768" s="13" t="n">
        <v>0</v>
      </c>
      <c r="I7768" s="13" t="n">
        <v>0</v>
      </c>
    </row>
    <row r="7769" customFormat="false" ht="24.75" hidden="false" customHeight="true" outlineLevel="0" collapsed="false">
      <c r="A7769" s="13" t="s">
        <v>23</v>
      </c>
      <c r="B7769" s="13"/>
      <c r="C7769" s="13" t="n">
        <v>2950</v>
      </c>
      <c r="D7769" s="13" t="n">
        <v>0</v>
      </c>
      <c r="E7769" s="13" t="n">
        <v>0</v>
      </c>
      <c r="F7769" s="13" t="n">
        <v>0</v>
      </c>
      <c r="G7769" s="13" t="n">
        <f aca="false">D7769/C7769*100</f>
        <v>0</v>
      </c>
      <c r="H7769" s="13" t="n">
        <v>0</v>
      </c>
      <c r="I7769" s="13" t="n">
        <v>0</v>
      </c>
    </row>
    <row r="7770" customFormat="false" ht="24.75" hidden="false" customHeight="true" outlineLevel="0" collapsed="false">
      <c r="A7770" s="9" t="s">
        <v>706</v>
      </c>
      <c r="B7770" s="9"/>
      <c r="C7770" s="10" t="n">
        <v>83000</v>
      </c>
      <c r="D7770" s="10" t="n">
        <v>105656.37</v>
      </c>
      <c r="E7770" s="10" t="n">
        <v>83656.37</v>
      </c>
      <c r="F7770" s="10" t="n">
        <v>83656.37</v>
      </c>
      <c r="G7770" s="10" t="n">
        <f aca="false">D7770/C7770*100</f>
        <v>127.296831325301</v>
      </c>
      <c r="H7770" s="10" t="n">
        <f aca="false">E7770/D7770*100</f>
        <v>79.1777817087602</v>
      </c>
      <c r="I7770" s="10" t="n">
        <f aca="false">F7770/E7770*100</f>
        <v>100</v>
      </c>
    </row>
    <row r="7771" customFormat="false" ht="24.75" hidden="false" customHeight="true" outlineLevel="0" collapsed="false">
      <c r="A7771" s="11" t="s">
        <v>698</v>
      </c>
      <c r="B7771" s="11"/>
      <c r="C7771" s="12" t="n">
        <v>83000</v>
      </c>
      <c r="D7771" s="12" t="n">
        <v>105656.37</v>
      </c>
      <c r="E7771" s="12" t="n">
        <v>83656.37</v>
      </c>
      <c r="F7771" s="12" t="n">
        <v>83656.37</v>
      </c>
      <c r="G7771" s="12" t="n">
        <f aca="false">D7771/C7771*100</f>
        <v>127.296831325301</v>
      </c>
      <c r="H7771" s="12" t="n">
        <f aca="false">E7771/D7771*100</f>
        <v>79.1777817087602</v>
      </c>
      <c r="I7771" s="12" t="n">
        <f aca="false">F7771/E7771*100</f>
        <v>100</v>
      </c>
    </row>
    <row r="7772" customFormat="false" ht="24.75" hidden="false" customHeight="true" outlineLevel="0" collapsed="false">
      <c r="A7772" s="13" t="s">
        <v>19</v>
      </c>
      <c r="B7772" s="13"/>
      <c r="C7772" s="13" t="n">
        <v>63500</v>
      </c>
      <c r="D7772" s="13" t="n">
        <v>89056.37</v>
      </c>
      <c r="E7772" s="13" t="n">
        <v>77056.37</v>
      </c>
      <c r="F7772" s="13" t="n">
        <v>77056.37</v>
      </c>
      <c r="G7772" s="13" t="n">
        <f aca="false">D7772/C7772*100</f>
        <v>140.246251968504</v>
      </c>
      <c r="H7772" s="13" t="n">
        <f aca="false">E7772/D7772*100</f>
        <v>86.525388357958</v>
      </c>
      <c r="I7772" s="13" t="n">
        <f aca="false">F7772/E7772*100</f>
        <v>100</v>
      </c>
    </row>
    <row r="7773" customFormat="false" ht="24.75" hidden="false" customHeight="true" outlineLevel="0" collapsed="false">
      <c r="A7773" s="13" t="s">
        <v>20</v>
      </c>
      <c r="B7773" s="13"/>
      <c r="C7773" s="13" t="n">
        <v>22200</v>
      </c>
      <c r="D7773" s="13" t="n">
        <v>26556.37</v>
      </c>
      <c r="E7773" s="13" t="n">
        <v>19556.37</v>
      </c>
      <c r="F7773" s="13" t="n">
        <v>19556.37</v>
      </c>
      <c r="G7773" s="13" t="n">
        <f aca="false">D7773/C7773*100</f>
        <v>119.623288288288</v>
      </c>
      <c r="H7773" s="13" t="n">
        <f aca="false">E7773/D7773*100</f>
        <v>73.640975780952</v>
      </c>
      <c r="I7773" s="13" t="n">
        <f aca="false">F7773/E7773*100</f>
        <v>100</v>
      </c>
    </row>
    <row r="7774" customFormat="false" ht="24.75" hidden="false" customHeight="true" outlineLevel="0" collapsed="false">
      <c r="A7774" s="13" t="s">
        <v>23</v>
      </c>
      <c r="B7774" s="13"/>
      <c r="C7774" s="13" t="n">
        <v>41100</v>
      </c>
      <c r="D7774" s="13" t="n">
        <v>61900</v>
      </c>
      <c r="E7774" s="13" t="n">
        <v>56900</v>
      </c>
      <c r="F7774" s="13" t="n">
        <v>56900</v>
      </c>
      <c r="G7774" s="13" t="n">
        <f aca="false">D7774/C7774*100</f>
        <v>150.608272506083</v>
      </c>
      <c r="H7774" s="13" t="n">
        <f aca="false">E7774/D7774*100</f>
        <v>91.9224555735057</v>
      </c>
      <c r="I7774" s="13" t="n">
        <f aca="false">F7774/E7774*100</f>
        <v>100</v>
      </c>
    </row>
    <row r="7775" customFormat="false" ht="24.75" hidden="false" customHeight="true" outlineLevel="0" collapsed="false">
      <c r="A7775" s="13" t="s">
        <v>58</v>
      </c>
      <c r="B7775" s="13"/>
      <c r="C7775" s="13" t="n">
        <v>200</v>
      </c>
      <c r="D7775" s="13" t="n">
        <v>600</v>
      </c>
      <c r="E7775" s="13" t="n">
        <v>600</v>
      </c>
      <c r="F7775" s="13" t="n">
        <v>600</v>
      </c>
      <c r="G7775" s="13" t="n">
        <f aca="false">D7775/C7775*100</f>
        <v>300</v>
      </c>
      <c r="H7775" s="13" t="n">
        <f aca="false">E7775/D7775*100</f>
        <v>100</v>
      </c>
      <c r="I7775" s="13" t="n">
        <f aca="false">F7775/E7775*100</f>
        <v>100</v>
      </c>
    </row>
    <row r="7776" customFormat="false" ht="24.75" hidden="false" customHeight="true" outlineLevel="0" collapsed="false">
      <c r="A7776" s="13" t="s">
        <v>46</v>
      </c>
      <c r="B7776" s="13"/>
      <c r="C7776" s="13" t="n">
        <v>19500</v>
      </c>
      <c r="D7776" s="13" t="n">
        <v>16600</v>
      </c>
      <c r="E7776" s="13" t="n">
        <v>6600</v>
      </c>
      <c r="F7776" s="13" t="n">
        <v>6600</v>
      </c>
      <c r="G7776" s="13" t="n">
        <f aca="false">D7776/C7776*100</f>
        <v>85.1282051282051</v>
      </c>
      <c r="H7776" s="13" t="n">
        <f aca="false">E7776/D7776*100</f>
        <v>39.7590361445783</v>
      </c>
      <c r="I7776" s="13" t="n">
        <f aca="false">F7776/E7776*100</f>
        <v>100</v>
      </c>
    </row>
    <row r="7777" customFormat="false" ht="24.75" hidden="false" customHeight="true" outlineLevel="0" collapsed="false">
      <c r="A7777" s="13" t="s">
        <v>80</v>
      </c>
      <c r="B7777" s="13"/>
      <c r="C7777" s="13" t="n">
        <v>19500</v>
      </c>
      <c r="D7777" s="13" t="n">
        <v>16600</v>
      </c>
      <c r="E7777" s="13" t="n">
        <v>6600</v>
      </c>
      <c r="F7777" s="13" t="n">
        <v>6600</v>
      </c>
      <c r="G7777" s="13" t="n">
        <f aca="false">D7777/C7777*100</f>
        <v>85.1282051282051</v>
      </c>
      <c r="H7777" s="13" t="n">
        <f aca="false">E7777/D7777*100</f>
        <v>39.7590361445783</v>
      </c>
      <c r="I7777" s="13" t="n">
        <f aca="false">F7777/E7777*100</f>
        <v>100</v>
      </c>
    </row>
    <row r="7778" customFormat="false" ht="24.75" hidden="false" customHeight="true" outlineLevel="0" collapsed="false">
      <c r="A7778" s="9" t="s">
        <v>632</v>
      </c>
      <c r="B7778" s="9"/>
      <c r="C7778" s="10" t="n">
        <v>25326.79</v>
      </c>
      <c r="D7778" s="10" t="n">
        <v>10000</v>
      </c>
      <c r="E7778" s="10" t="n">
        <v>7000</v>
      </c>
      <c r="F7778" s="10" t="n">
        <v>7000</v>
      </c>
      <c r="G7778" s="10" t="n">
        <f aca="false">D7778/C7778*100</f>
        <v>39.4838824817515</v>
      </c>
      <c r="H7778" s="10" t="n">
        <f aca="false">E7778/D7778*100</f>
        <v>70</v>
      </c>
      <c r="I7778" s="10" t="n">
        <f aca="false">F7778/E7778*100</f>
        <v>100</v>
      </c>
    </row>
    <row r="7779" customFormat="false" ht="24.75" hidden="false" customHeight="true" outlineLevel="0" collapsed="false">
      <c r="A7779" s="11" t="s">
        <v>586</v>
      </c>
      <c r="B7779" s="11"/>
      <c r="C7779" s="12" t="n">
        <v>3826.79</v>
      </c>
      <c r="D7779" s="12" t="n">
        <v>0</v>
      </c>
      <c r="E7779" s="12" t="n">
        <v>0</v>
      </c>
      <c r="F7779" s="12" t="n">
        <v>0</v>
      </c>
      <c r="G7779" s="12" t="n">
        <f aca="false">D7779/C7779*100</f>
        <v>0</v>
      </c>
      <c r="H7779" s="12" t="n">
        <v>0</v>
      </c>
      <c r="I7779" s="12" t="n">
        <v>0</v>
      </c>
    </row>
    <row r="7780" customFormat="false" ht="24.75" hidden="false" customHeight="true" outlineLevel="0" collapsed="false">
      <c r="A7780" s="13" t="s">
        <v>19</v>
      </c>
      <c r="B7780" s="13"/>
      <c r="C7780" s="13" t="n">
        <v>3826.79</v>
      </c>
      <c r="D7780" s="13" t="n">
        <v>0</v>
      </c>
      <c r="E7780" s="13" t="n">
        <v>0</v>
      </c>
      <c r="F7780" s="13" t="n">
        <v>0</v>
      </c>
      <c r="G7780" s="13" t="n">
        <f aca="false">D7780/C7780*100</f>
        <v>0</v>
      </c>
      <c r="H7780" s="13" t="n">
        <v>0</v>
      </c>
      <c r="I7780" s="13" t="n">
        <v>0</v>
      </c>
    </row>
    <row r="7781" customFormat="false" ht="24.75" hidden="false" customHeight="true" outlineLevel="0" collapsed="false">
      <c r="A7781" s="13" t="s">
        <v>23</v>
      </c>
      <c r="B7781" s="13"/>
      <c r="C7781" s="13" t="n">
        <v>3826.79</v>
      </c>
      <c r="D7781" s="13" t="n">
        <v>0</v>
      </c>
      <c r="E7781" s="13" t="n">
        <v>0</v>
      </c>
      <c r="F7781" s="13" t="n">
        <v>0</v>
      </c>
      <c r="G7781" s="13" t="n">
        <f aca="false">D7781/C7781*100</f>
        <v>0</v>
      </c>
      <c r="H7781" s="13" t="n">
        <v>0</v>
      </c>
      <c r="I7781" s="13" t="n">
        <v>0</v>
      </c>
    </row>
    <row r="7782" customFormat="false" ht="24.75" hidden="false" customHeight="true" outlineLevel="0" collapsed="false">
      <c r="A7782" s="11" t="s">
        <v>717</v>
      </c>
      <c r="B7782" s="11"/>
      <c r="C7782" s="12" t="n">
        <v>21500</v>
      </c>
      <c r="D7782" s="12" t="n">
        <v>10000</v>
      </c>
      <c r="E7782" s="12" t="n">
        <v>7000</v>
      </c>
      <c r="F7782" s="12" t="n">
        <v>7000</v>
      </c>
      <c r="G7782" s="12" t="n">
        <f aca="false">D7782/C7782*100</f>
        <v>46.5116279069767</v>
      </c>
      <c r="H7782" s="12" t="n">
        <f aca="false">E7782/D7782*100</f>
        <v>70</v>
      </c>
      <c r="I7782" s="12" t="n">
        <f aca="false">F7782/E7782*100</f>
        <v>100</v>
      </c>
    </row>
    <row r="7783" customFormat="false" ht="24.75" hidden="false" customHeight="true" outlineLevel="0" collapsed="false">
      <c r="A7783" s="13" t="s">
        <v>19</v>
      </c>
      <c r="B7783" s="13"/>
      <c r="C7783" s="13" t="n">
        <v>21500</v>
      </c>
      <c r="D7783" s="13" t="n">
        <v>10000</v>
      </c>
      <c r="E7783" s="13" t="n">
        <v>7000</v>
      </c>
      <c r="F7783" s="13" t="n">
        <v>7000</v>
      </c>
      <c r="G7783" s="13" t="n">
        <f aca="false">D7783/C7783*100</f>
        <v>46.5116279069767</v>
      </c>
      <c r="H7783" s="13" t="n">
        <f aca="false">E7783/D7783*100</f>
        <v>70</v>
      </c>
      <c r="I7783" s="13" t="n">
        <f aca="false">F7783/E7783*100</f>
        <v>100</v>
      </c>
    </row>
    <row r="7784" customFormat="false" ht="24.75" hidden="false" customHeight="true" outlineLevel="0" collapsed="false">
      <c r="A7784" s="13" t="s">
        <v>23</v>
      </c>
      <c r="B7784" s="13"/>
      <c r="C7784" s="13" t="n">
        <v>21500</v>
      </c>
      <c r="D7784" s="13" t="n">
        <v>10000</v>
      </c>
      <c r="E7784" s="13" t="n">
        <v>7000</v>
      </c>
      <c r="F7784" s="13" t="n">
        <v>7000</v>
      </c>
      <c r="G7784" s="13" t="n">
        <f aca="false">D7784/C7784*100</f>
        <v>46.5116279069767</v>
      </c>
      <c r="H7784" s="13" t="n">
        <f aca="false">E7784/D7784*100</f>
        <v>70</v>
      </c>
      <c r="I7784" s="13" t="n">
        <f aca="false">F7784/E7784*100</f>
        <v>100</v>
      </c>
    </row>
    <row r="7785" customFormat="false" ht="24.75" hidden="false" customHeight="true" outlineLevel="0" collapsed="false">
      <c r="A7785" s="9" t="s">
        <v>606</v>
      </c>
      <c r="B7785" s="9"/>
      <c r="C7785" s="10" t="n">
        <v>1327</v>
      </c>
      <c r="D7785" s="10" t="n">
        <v>1600</v>
      </c>
      <c r="E7785" s="10" t="n">
        <v>1600</v>
      </c>
      <c r="F7785" s="10" t="n">
        <v>1600</v>
      </c>
      <c r="G7785" s="10" t="n">
        <f aca="false">D7785/C7785*100</f>
        <v>120.572720422005</v>
      </c>
      <c r="H7785" s="10" t="n">
        <f aca="false">E7785/D7785*100</f>
        <v>100</v>
      </c>
      <c r="I7785" s="10" t="n">
        <f aca="false">F7785/E7785*100</f>
        <v>100</v>
      </c>
    </row>
    <row r="7786" customFormat="false" ht="24.75" hidden="false" customHeight="true" outlineLevel="0" collapsed="false">
      <c r="A7786" s="11" t="s">
        <v>18</v>
      </c>
      <c r="B7786" s="11"/>
      <c r="C7786" s="12" t="n">
        <v>1327</v>
      </c>
      <c r="D7786" s="12" t="n">
        <v>1600</v>
      </c>
      <c r="E7786" s="12" t="n">
        <v>1600</v>
      </c>
      <c r="F7786" s="12" t="n">
        <v>1600</v>
      </c>
      <c r="G7786" s="12" t="n">
        <f aca="false">D7786/C7786*100</f>
        <v>120.572720422005</v>
      </c>
      <c r="H7786" s="12" t="n">
        <f aca="false">E7786/D7786*100</f>
        <v>100</v>
      </c>
      <c r="I7786" s="12" t="n">
        <f aca="false">F7786/E7786*100</f>
        <v>100</v>
      </c>
    </row>
    <row r="7787" customFormat="false" ht="24.75" hidden="false" customHeight="true" outlineLevel="0" collapsed="false">
      <c r="A7787" s="13" t="s">
        <v>19</v>
      </c>
      <c r="B7787" s="13"/>
      <c r="C7787" s="13" t="n">
        <v>1327</v>
      </c>
      <c r="D7787" s="13" t="n">
        <v>1600</v>
      </c>
      <c r="E7787" s="13" t="n">
        <v>1600</v>
      </c>
      <c r="F7787" s="13" t="n">
        <v>1600</v>
      </c>
      <c r="G7787" s="13" t="n">
        <f aca="false">D7787/C7787*100</f>
        <v>120.572720422005</v>
      </c>
      <c r="H7787" s="13" t="n">
        <f aca="false">E7787/D7787*100</f>
        <v>100</v>
      </c>
      <c r="I7787" s="13" t="n">
        <f aca="false">F7787/E7787*100</f>
        <v>100</v>
      </c>
    </row>
    <row r="7788" customFormat="false" ht="24.75" hidden="false" customHeight="true" outlineLevel="0" collapsed="false">
      <c r="A7788" s="13" t="s">
        <v>23</v>
      </c>
      <c r="B7788" s="13"/>
      <c r="C7788" s="13" t="n">
        <v>1327</v>
      </c>
      <c r="D7788" s="13" t="n">
        <v>1600</v>
      </c>
      <c r="E7788" s="13" t="n">
        <v>1600</v>
      </c>
      <c r="F7788" s="13" t="n">
        <v>1600</v>
      </c>
      <c r="G7788" s="13" t="n">
        <f aca="false">D7788/C7788*100</f>
        <v>120.572720422005</v>
      </c>
      <c r="H7788" s="13" t="n">
        <f aca="false">E7788/D7788*100</f>
        <v>100</v>
      </c>
      <c r="I7788" s="13" t="n">
        <f aca="false">F7788/E7788*100</f>
        <v>100</v>
      </c>
    </row>
    <row r="7789" customFormat="false" ht="24.75" hidden="false" customHeight="true" outlineLevel="0" collapsed="false">
      <c r="A7789" s="7" t="s">
        <v>511</v>
      </c>
      <c r="B7789" s="7"/>
      <c r="C7789" s="8" t="n">
        <v>1427.2</v>
      </c>
      <c r="D7789" s="8" t="n">
        <v>1500</v>
      </c>
      <c r="E7789" s="8" t="n">
        <v>1500</v>
      </c>
      <c r="F7789" s="8" t="n">
        <v>1500</v>
      </c>
      <c r="G7789" s="8" t="n">
        <f aca="false">D7789/C7789*100</f>
        <v>105.100896860987</v>
      </c>
      <c r="H7789" s="8" t="n">
        <f aca="false">E7789/D7789*100</f>
        <v>100</v>
      </c>
      <c r="I7789" s="8" t="n">
        <f aca="false">F7789/E7789*100</f>
        <v>100</v>
      </c>
    </row>
    <row r="7790" customFormat="false" ht="24.75" hidden="false" customHeight="true" outlineLevel="0" collapsed="false">
      <c r="A7790" s="9" t="s">
        <v>514</v>
      </c>
      <c r="B7790" s="9"/>
      <c r="C7790" s="10" t="n">
        <v>1427.2</v>
      </c>
      <c r="D7790" s="10" t="n">
        <v>1500</v>
      </c>
      <c r="E7790" s="10" t="n">
        <v>1500</v>
      </c>
      <c r="F7790" s="10" t="n">
        <v>1500</v>
      </c>
      <c r="G7790" s="10" t="n">
        <f aca="false">D7790/C7790*100</f>
        <v>105.100896860987</v>
      </c>
      <c r="H7790" s="10" t="n">
        <f aca="false">E7790/D7790*100</f>
        <v>100</v>
      </c>
      <c r="I7790" s="10" t="n">
        <f aca="false">F7790/E7790*100</f>
        <v>100</v>
      </c>
    </row>
    <row r="7791" customFormat="false" ht="24.75" hidden="false" customHeight="true" outlineLevel="0" collapsed="false">
      <c r="A7791" s="11" t="s">
        <v>468</v>
      </c>
      <c r="B7791" s="11"/>
      <c r="C7791" s="12" t="n">
        <v>1427.2</v>
      </c>
      <c r="D7791" s="12" t="n">
        <v>1500</v>
      </c>
      <c r="E7791" s="12" t="n">
        <v>1500</v>
      </c>
      <c r="F7791" s="12" t="n">
        <v>1500</v>
      </c>
      <c r="G7791" s="12" t="n">
        <f aca="false">D7791/C7791*100</f>
        <v>105.100896860987</v>
      </c>
      <c r="H7791" s="12" t="n">
        <f aca="false">E7791/D7791*100</f>
        <v>100</v>
      </c>
      <c r="I7791" s="12" t="n">
        <f aca="false">F7791/E7791*100</f>
        <v>100</v>
      </c>
    </row>
    <row r="7792" customFormat="false" ht="24.75" hidden="false" customHeight="true" outlineLevel="0" collapsed="false">
      <c r="A7792" s="13" t="s">
        <v>19</v>
      </c>
      <c r="B7792" s="13"/>
      <c r="C7792" s="13" t="n">
        <v>1427.2</v>
      </c>
      <c r="D7792" s="13" t="n">
        <v>1500</v>
      </c>
      <c r="E7792" s="13" t="n">
        <v>1500</v>
      </c>
      <c r="F7792" s="13" t="n">
        <v>1500</v>
      </c>
      <c r="G7792" s="13" t="n">
        <f aca="false">D7792/C7792*100</f>
        <v>105.100896860987</v>
      </c>
      <c r="H7792" s="13" t="n">
        <f aca="false">E7792/D7792*100</f>
        <v>100</v>
      </c>
      <c r="I7792" s="13" t="n">
        <f aca="false">F7792/E7792*100</f>
        <v>100</v>
      </c>
    </row>
    <row r="7793" customFormat="false" ht="24.75" hidden="false" customHeight="true" outlineLevel="0" collapsed="false">
      <c r="A7793" s="13" t="s">
        <v>29</v>
      </c>
      <c r="B7793" s="13"/>
      <c r="C7793" s="13" t="n">
        <v>1427.2</v>
      </c>
      <c r="D7793" s="13" t="n">
        <v>1500</v>
      </c>
      <c r="E7793" s="13" t="n">
        <v>1500</v>
      </c>
      <c r="F7793" s="13" t="n">
        <v>1500</v>
      </c>
      <c r="G7793" s="13" t="n">
        <f aca="false">D7793/C7793*100</f>
        <v>105.100896860987</v>
      </c>
      <c r="H7793" s="13" t="n">
        <f aca="false">E7793/D7793*100</f>
        <v>100</v>
      </c>
      <c r="I7793" s="13" t="n">
        <f aca="false">F7793/E7793*100</f>
        <v>100</v>
      </c>
    </row>
    <row r="7794" customFormat="false" ht="24.75" hidden="false" customHeight="true" outlineLevel="0" collapsed="false">
      <c r="A7794" s="7" t="s">
        <v>524</v>
      </c>
      <c r="B7794" s="7"/>
      <c r="C7794" s="8" t="n">
        <v>3102.4</v>
      </c>
      <c r="D7794" s="8" t="n">
        <v>0</v>
      </c>
      <c r="E7794" s="8" t="n">
        <v>0</v>
      </c>
      <c r="F7794" s="8" t="n">
        <v>0</v>
      </c>
      <c r="G7794" s="8" t="n">
        <f aca="false">D7794/C7794*100</f>
        <v>0</v>
      </c>
      <c r="H7794" s="8" t="n">
        <v>0</v>
      </c>
      <c r="I7794" s="8" t="n">
        <v>0</v>
      </c>
    </row>
    <row r="7795" customFormat="false" ht="24.75" hidden="false" customHeight="true" outlineLevel="0" collapsed="false">
      <c r="A7795" s="9" t="s">
        <v>525</v>
      </c>
      <c r="B7795" s="9"/>
      <c r="C7795" s="10" t="n">
        <v>3102.4</v>
      </c>
      <c r="D7795" s="10" t="n">
        <v>0</v>
      </c>
      <c r="E7795" s="10" t="n">
        <v>0</v>
      </c>
      <c r="F7795" s="10" t="n">
        <v>0</v>
      </c>
      <c r="G7795" s="10" t="n">
        <f aca="false">D7795/C7795*100</f>
        <v>0</v>
      </c>
      <c r="H7795" s="10" t="n">
        <v>0</v>
      </c>
      <c r="I7795" s="10" t="n">
        <v>0</v>
      </c>
    </row>
    <row r="7796" customFormat="false" ht="24.75" hidden="false" customHeight="true" outlineLevel="0" collapsed="false">
      <c r="A7796" s="11" t="s">
        <v>499</v>
      </c>
      <c r="B7796" s="11"/>
      <c r="C7796" s="12" t="n">
        <v>3102.4</v>
      </c>
      <c r="D7796" s="12" t="n">
        <v>0</v>
      </c>
      <c r="E7796" s="12" t="n">
        <v>0</v>
      </c>
      <c r="F7796" s="12" t="n">
        <v>0</v>
      </c>
      <c r="G7796" s="12" t="n">
        <f aca="false">D7796/C7796*100</f>
        <v>0</v>
      </c>
      <c r="H7796" s="12" t="n">
        <v>0</v>
      </c>
      <c r="I7796" s="12" t="n">
        <v>0</v>
      </c>
    </row>
    <row r="7797" customFormat="false" ht="24.75" hidden="false" customHeight="true" outlineLevel="0" collapsed="false">
      <c r="A7797" s="13" t="s">
        <v>19</v>
      </c>
      <c r="B7797" s="13"/>
      <c r="C7797" s="13" t="n">
        <v>3102.4</v>
      </c>
      <c r="D7797" s="13" t="n">
        <v>0</v>
      </c>
      <c r="E7797" s="13" t="n">
        <v>0</v>
      </c>
      <c r="F7797" s="13" t="n">
        <v>0</v>
      </c>
      <c r="G7797" s="13" t="n">
        <f aca="false">D7797/C7797*100</f>
        <v>0</v>
      </c>
      <c r="H7797" s="13" t="n">
        <v>0</v>
      </c>
      <c r="I7797" s="13" t="n">
        <v>0</v>
      </c>
    </row>
    <row r="7798" customFormat="false" ht="24.75" hidden="false" customHeight="true" outlineLevel="0" collapsed="false">
      <c r="A7798" s="13" t="s">
        <v>23</v>
      </c>
      <c r="B7798" s="13"/>
      <c r="C7798" s="13" t="n">
        <v>3102.4</v>
      </c>
      <c r="D7798" s="13" t="n">
        <v>0</v>
      </c>
      <c r="E7798" s="13" t="n">
        <v>0</v>
      </c>
      <c r="F7798" s="13" t="n">
        <v>0</v>
      </c>
      <c r="G7798" s="13" t="n">
        <f aca="false">D7798/C7798*100</f>
        <v>0</v>
      </c>
      <c r="H7798" s="13" t="n">
        <v>0</v>
      </c>
      <c r="I7798" s="13" t="n">
        <v>0</v>
      </c>
    </row>
    <row r="7799" customFormat="false" ht="24.75" hidden="false" customHeight="true" outlineLevel="0" collapsed="false">
      <c r="A7799" s="7" t="s">
        <v>543</v>
      </c>
      <c r="B7799" s="7"/>
      <c r="C7799" s="8" t="n">
        <v>7524.11</v>
      </c>
      <c r="D7799" s="8" t="n">
        <v>0</v>
      </c>
      <c r="E7799" s="8" t="n">
        <v>0</v>
      </c>
      <c r="F7799" s="8" t="n">
        <v>0</v>
      </c>
      <c r="G7799" s="8" t="n">
        <f aca="false">D7799/C7799*100</f>
        <v>0</v>
      </c>
      <c r="H7799" s="8" t="n">
        <v>0</v>
      </c>
      <c r="I7799" s="8" t="n">
        <v>0</v>
      </c>
    </row>
    <row r="7800" customFormat="false" ht="24.75" hidden="false" customHeight="true" outlineLevel="0" collapsed="false">
      <c r="A7800" s="9" t="s">
        <v>544</v>
      </c>
      <c r="B7800" s="9"/>
      <c r="C7800" s="10" t="n">
        <v>7524.11</v>
      </c>
      <c r="D7800" s="10" t="n">
        <v>0</v>
      </c>
      <c r="E7800" s="10" t="n">
        <v>0</v>
      </c>
      <c r="F7800" s="10" t="n">
        <v>0</v>
      </c>
      <c r="G7800" s="10" t="n">
        <f aca="false">D7800/C7800*100</f>
        <v>0</v>
      </c>
      <c r="H7800" s="10" t="n">
        <v>0</v>
      </c>
      <c r="I7800" s="10" t="n">
        <v>0</v>
      </c>
    </row>
    <row r="7801" customFormat="false" ht="24.75" hidden="false" customHeight="true" outlineLevel="0" collapsed="false">
      <c r="A7801" s="11" t="s">
        <v>545</v>
      </c>
      <c r="B7801" s="11"/>
      <c r="C7801" s="12" t="n">
        <v>4250</v>
      </c>
      <c r="D7801" s="12" t="n">
        <v>0</v>
      </c>
      <c r="E7801" s="12" t="n">
        <v>0</v>
      </c>
      <c r="F7801" s="12" t="n">
        <v>0</v>
      </c>
      <c r="G7801" s="12" t="n">
        <f aca="false">D7801/C7801*100</f>
        <v>0</v>
      </c>
      <c r="H7801" s="12" t="n">
        <v>0</v>
      </c>
      <c r="I7801" s="12" t="n">
        <v>0</v>
      </c>
    </row>
    <row r="7802" customFormat="false" ht="24.75" hidden="false" customHeight="true" outlineLevel="0" collapsed="false">
      <c r="A7802" s="13" t="s">
        <v>46</v>
      </c>
      <c r="B7802" s="13"/>
      <c r="C7802" s="13" t="n">
        <v>4250</v>
      </c>
      <c r="D7802" s="13" t="n">
        <v>0</v>
      </c>
      <c r="E7802" s="13" t="n">
        <v>0</v>
      </c>
      <c r="F7802" s="13" t="n">
        <v>0</v>
      </c>
      <c r="G7802" s="13" t="n">
        <f aca="false">D7802/C7802*100</f>
        <v>0</v>
      </c>
      <c r="H7802" s="13" t="n">
        <v>0</v>
      </c>
      <c r="I7802" s="13" t="n">
        <v>0</v>
      </c>
    </row>
    <row r="7803" customFormat="false" ht="24.75" hidden="false" customHeight="true" outlineLevel="0" collapsed="false">
      <c r="A7803" s="13" t="s">
        <v>47</v>
      </c>
      <c r="B7803" s="13"/>
      <c r="C7803" s="13" t="n">
        <v>4250</v>
      </c>
      <c r="D7803" s="13" t="n">
        <v>0</v>
      </c>
      <c r="E7803" s="13" t="n">
        <v>0</v>
      </c>
      <c r="F7803" s="13" t="n">
        <v>0</v>
      </c>
      <c r="G7803" s="13" t="n">
        <f aca="false">D7803/C7803*100</f>
        <v>0</v>
      </c>
      <c r="H7803" s="13" t="n">
        <v>0</v>
      </c>
      <c r="I7803" s="13" t="n">
        <v>0</v>
      </c>
    </row>
    <row r="7804" customFormat="false" ht="24.75" hidden="false" customHeight="true" outlineLevel="0" collapsed="false">
      <c r="A7804" s="11" t="s">
        <v>547</v>
      </c>
      <c r="B7804" s="11"/>
      <c r="C7804" s="12" t="n">
        <v>3274.11</v>
      </c>
      <c r="D7804" s="12" t="n">
        <v>0</v>
      </c>
      <c r="E7804" s="12" t="n">
        <v>0</v>
      </c>
      <c r="F7804" s="12" t="n">
        <v>0</v>
      </c>
      <c r="G7804" s="12" t="n">
        <f aca="false">D7804/C7804*100</f>
        <v>0</v>
      </c>
      <c r="H7804" s="12" t="n">
        <v>0</v>
      </c>
      <c r="I7804" s="12" t="n">
        <v>0</v>
      </c>
    </row>
    <row r="7805" customFormat="false" ht="24.75" hidden="false" customHeight="true" outlineLevel="0" collapsed="false">
      <c r="A7805" s="13" t="s">
        <v>46</v>
      </c>
      <c r="B7805" s="13"/>
      <c r="C7805" s="13" t="n">
        <v>3274.11</v>
      </c>
      <c r="D7805" s="13" t="n">
        <v>0</v>
      </c>
      <c r="E7805" s="13" t="n">
        <v>0</v>
      </c>
      <c r="F7805" s="13" t="n">
        <v>0</v>
      </c>
      <c r="G7805" s="13" t="n">
        <f aca="false">D7805/C7805*100</f>
        <v>0</v>
      </c>
      <c r="H7805" s="13" t="n">
        <v>0</v>
      </c>
      <c r="I7805" s="13" t="n">
        <v>0</v>
      </c>
    </row>
    <row r="7806" customFormat="false" ht="24.75" hidden="false" customHeight="true" outlineLevel="0" collapsed="false">
      <c r="A7806" s="13" t="s">
        <v>47</v>
      </c>
      <c r="B7806" s="13"/>
      <c r="C7806" s="13" t="n">
        <v>3274.11</v>
      </c>
      <c r="D7806" s="13" t="n">
        <v>0</v>
      </c>
      <c r="E7806" s="13" t="n">
        <v>0</v>
      </c>
      <c r="F7806" s="13" t="n">
        <v>0</v>
      </c>
      <c r="G7806" s="13" t="n">
        <f aca="false">D7806/C7806*100</f>
        <v>0</v>
      </c>
      <c r="H7806" s="13" t="n">
        <v>0</v>
      </c>
      <c r="I7806" s="13" t="n">
        <v>0</v>
      </c>
    </row>
    <row r="7807" customFormat="false" ht="24.75" hidden="false" customHeight="true" outlineLevel="0" collapsed="false">
      <c r="A7807" s="7" t="s">
        <v>556</v>
      </c>
      <c r="B7807" s="7"/>
      <c r="C7807" s="8" t="n">
        <v>520</v>
      </c>
      <c r="D7807" s="8" t="n">
        <v>520</v>
      </c>
      <c r="E7807" s="8" t="n">
        <v>520</v>
      </c>
      <c r="F7807" s="8" t="n">
        <v>520</v>
      </c>
      <c r="G7807" s="8" t="n">
        <f aca="false">D7807/C7807*100</f>
        <v>100</v>
      </c>
      <c r="H7807" s="8" t="n">
        <f aca="false">E7807/D7807*100</f>
        <v>100</v>
      </c>
      <c r="I7807" s="8" t="n">
        <f aca="false">F7807/E7807*100</f>
        <v>100</v>
      </c>
    </row>
    <row r="7808" customFormat="false" ht="24.75" hidden="false" customHeight="true" outlineLevel="0" collapsed="false">
      <c r="A7808" s="9" t="s">
        <v>696</v>
      </c>
      <c r="B7808" s="9"/>
      <c r="C7808" s="10" t="n">
        <v>520</v>
      </c>
      <c r="D7808" s="10" t="n">
        <v>520</v>
      </c>
      <c r="E7808" s="10" t="n">
        <v>520</v>
      </c>
      <c r="F7808" s="10" t="n">
        <v>520</v>
      </c>
      <c r="G7808" s="10" t="n">
        <f aca="false">D7808/C7808*100</f>
        <v>100</v>
      </c>
      <c r="H7808" s="10" t="n">
        <f aca="false">E7808/D7808*100</f>
        <v>100</v>
      </c>
      <c r="I7808" s="10" t="n">
        <f aca="false">F7808/E7808*100</f>
        <v>100</v>
      </c>
    </row>
    <row r="7809" customFormat="false" ht="24.75" hidden="false" customHeight="true" outlineLevel="0" collapsed="false">
      <c r="A7809" s="11" t="s">
        <v>18</v>
      </c>
      <c r="B7809" s="11"/>
      <c r="C7809" s="12" t="n">
        <v>520</v>
      </c>
      <c r="D7809" s="12" t="n">
        <v>520</v>
      </c>
      <c r="E7809" s="12" t="n">
        <v>520</v>
      </c>
      <c r="F7809" s="12" t="n">
        <v>520</v>
      </c>
      <c r="G7809" s="12" t="n">
        <f aca="false">D7809/C7809*100</f>
        <v>100</v>
      </c>
      <c r="H7809" s="12" t="n">
        <f aca="false">E7809/D7809*100</f>
        <v>100</v>
      </c>
      <c r="I7809" s="12" t="n">
        <f aca="false">F7809/E7809*100</f>
        <v>100</v>
      </c>
    </row>
    <row r="7810" customFormat="false" ht="24.75" hidden="false" customHeight="true" outlineLevel="0" collapsed="false">
      <c r="A7810" s="13" t="s">
        <v>46</v>
      </c>
      <c r="B7810" s="13"/>
      <c r="C7810" s="13" t="n">
        <v>520</v>
      </c>
      <c r="D7810" s="13" t="n">
        <v>520</v>
      </c>
      <c r="E7810" s="13" t="n">
        <v>520</v>
      </c>
      <c r="F7810" s="13" t="n">
        <v>520</v>
      </c>
      <c r="G7810" s="13" t="n">
        <f aca="false">D7810/C7810*100</f>
        <v>100</v>
      </c>
      <c r="H7810" s="13" t="n">
        <f aca="false">E7810/D7810*100</f>
        <v>100</v>
      </c>
      <c r="I7810" s="13" t="n">
        <f aca="false">F7810/E7810*100</f>
        <v>100</v>
      </c>
    </row>
    <row r="7811" customFormat="false" ht="24.75" hidden="false" customHeight="true" outlineLevel="0" collapsed="false">
      <c r="A7811" s="13" t="s">
        <v>80</v>
      </c>
      <c r="B7811" s="13"/>
      <c r="C7811" s="13" t="n">
        <v>520</v>
      </c>
      <c r="D7811" s="13" t="n">
        <v>520</v>
      </c>
      <c r="E7811" s="13" t="n">
        <v>520</v>
      </c>
      <c r="F7811" s="13" t="n">
        <v>520</v>
      </c>
      <c r="G7811" s="13" t="n">
        <f aca="false">D7811/C7811*100</f>
        <v>100</v>
      </c>
      <c r="H7811" s="13" t="n">
        <f aca="false">E7811/D7811*100</f>
        <v>100</v>
      </c>
      <c r="I7811" s="13" t="n">
        <f aca="false">F7811/E7811*100</f>
        <v>100</v>
      </c>
    </row>
    <row r="7812" customFormat="false" ht="24.75" hidden="false" customHeight="true" outlineLevel="0" collapsed="false">
      <c r="A7812" s="7" t="s">
        <v>575</v>
      </c>
      <c r="B7812" s="7"/>
      <c r="C7812" s="8" t="n">
        <v>7309</v>
      </c>
      <c r="D7812" s="8" t="n">
        <v>0</v>
      </c>
      <c r="E7812" s="8" t="n">
        <v>0</v>
      </c>
      <c r="F7812" s="8" t="n">
        <v>0</v>
      </c>
      <c r="G7812" s="8" t="n">
        <f aca="false">D7812/C7812*100</f>
        <v>0</v>
      </c>
      <c r="H7812" s="8" t="n">
        <v>0</v>
      </c>
      <c r="I7812" s="8" t="n">
        <v>0</v>
      </c>
    </row>
    <row r="7813" customFormat="false" ht="24.75" hidden="false" customHeight="true" outlineLevel="0" collapsed="false">
      <c r="A7813" s="9" t="s">
        <v>576</v>
      </c>
      <c r="B7813" s="9"/>
      <c r="C7813" s="10" t="n">
        <v>7309</v>
      </c>
      <c r="D7813" s="10" t="n">
        <v>0</v>
      </c>
      <c r="E7813" s="10" t="n">
        <v>0</v>
      </c>
      <c r="F7813" s="10" t="n">
        <v>0</v>
      </c>
      <c r="G7813" s="10" t="n">
        <f aca="false">D7813/C7813*100</f>
        <v>0</v>
      </c>
      <c r="H7813" s="10" t="n">
        <v>0</v>
      </c>
      <c r="I7813" s="10" t="n">
        <v>0</v>
      </c>
    </row>
    <row r="7814" customFormat="false" ht="24.75" hidden="false" customHeight="true" outlineLevel="0" collapsed="false">
      <c r="A7814" s="11" t="s">
        <v>18</v>
      </c>
      <c r="B7814" s="11"/>
      <c r="C7814" s="12" t="n">
        <v>2796</v>
      </c>
      <c r="D7814" s="12" t="n">
        <v>0</v>
      </c>
      <c r="E7814" s="12" t="n">
        <v>0</v>
      </c>
      <c r="F7814" s="12" t="n">
        <v>0</v>
      </c>
      <c r="G7814" s="12" t="n">
        <f aca="false">D7814/C7814*100</f>
        <v>0</v>
      </c>
      <c r="H7814" s="12" t="n">
        <v>0</v>
      </c>
      <c r="I7814" s="12" t="n">
        <v>0</v>
      </c>
    </row>
    <row r="7815" customFormat="false" ht="24.75" hidden="false" customHeight="true" outlineLevel="0" collapsed="false">
      <c r="A7815" s="13" t="s">
        <v>19</v>
      </c>
      <c r="B7815" s="13"/>
      <c r="C7815" s="13" t="n">
        <v>2796</v>
      </c>
      <c r="D7815" s="13" t="n">
        <v>0</v>
      </c>
      <c r="E7815" s="13" t="n">
        <v>0</v>
      </c>
      <c r="F7815" s="13" t="n">
        <v>0</v>
      </c>
      <c r="G7815" s="13" t="n">
        <f aca="false">D7815/C7815*100</f>
        <v>0</v>
      </c>
      <c r="H7815" s="13" t="n">
        <v>0</v>
      </c>
      <c r="I7815" s="13" t="n">
        <v>0</v>
      </c>
    </row>
    <row r="7816" customFormat="false" ht="24.75" hidden="false" customHeight="true" outlineLevel="0" collapsed="false">
      <c r="A7816" s="13" t="s">
        <v>20</v>
      </c>
      <c r="B7816" s="13"/>
      <c r="C7816" s="13" t="n">
        <v>2796</v>
      </c>
      <c r="D7816" s="13" t="n">
        <v>0</v>
      </c>
      <c r="E7816" s="13" t="n">
        <v>0</v>
      </c>
      <c r="F7816" s="13" t="n">
        <v>0</v>
      </c>
      <c r="G7816" s="13" t="n">
        <f aca="false">D7816/C7816*100</f>
        <v>0</v>
      </c>
      <c r="H7816" s="13" t="n">
        <v>0</v>
      </c>
      <c r="I7816" s="13" t="n">
        <v>0</v>
      </c>
    </row>
    <row r="7817" customFormat="false" ht="24.75" hidden="false" customHeight="true" outlineLevel="0" collapsed="false">
      <c r="A7817" s="11" t="s">
        <v>221</v>
      </c>
      <c r="B7817" s="11"/>
      <c r="C7817" s="12" t="n">
        <v>4513</v>
      </c>
      <c r="D7817" s="12" t="n">
        <v>0</v>
      </c>
      <c r="E7817" s="12" t="n">
        <v>0</v>
      </c>
      <c r="F7817" s="12" t="n">
        <v>0</v>
      </c>
      <c r="G7817" s="12" t="n">
        <f aca="false">D7817/C7817*100</f>
        <v>0</v>
      </c>
      <c r="H7817" s="12" t="n">
        <v>0</v>
      </c>
      <c r="I7817" s="12" t="n">
        <v>0</v>
      </c>
    </row>
    <row r="7818" customFormat="false" ht="24.75" hidden="false" customHeight="true" outlineLevel="0" collapsed="false">
      <c r="A7818" s="13" t="s">
        <v>19</v>
      </c>
      <c r="B7818" s="13"/>
      <c r="C7818" s="13" t="n">
        <v>4513</v>
      </c>
      <c r="D7818" s="13" t="n">
        <v>0</v>
      </c>
      <c r="E7818" s="13" t="n">
        <v>0</v>
      </c>
      <c r="F7818" s="13" t="n">
        <v>0</v>
      </c>
      <c r="G7818" s="13" t="n">
        <f aca="false">D7818/C7818*100</f>
        <v>0</v>
      </c>
      <c r="H7818" s="13" t="n">
        <v>0</v>
      </c>
      <c r="I7818" s="13" t="n">
        <v>0</v>
      </c>
    </row>
    <row r="7819" customFormat="false" ht="24.75" hidden="false" customHeight="true" outlineLevel="0" collapsed="false">
      <c r="A7819" s="13" t="s">
        <v>20</v>
      </c>
      <c r="B7819" s="13"/>
      <c r="C7819" s="13" t="n">
        <v>4513</v>
      </c>
      <c r="D7819" s="13" t="n">
        <v>0</v>
      </c>
      <c r="E7819" s="13" t="n">
        <v>0</v>
      </c>
      <c r="F7819" s="13" t="n">
        <v>0</v>
      </c>
      <c r="G7819" s="13" t="n">
        <f aca="false">D7819/C7819*100</f>
        <v>0</v>
      </c>
      <c r="H7819" s="13" t="n">
        <v>0</v>
      </c>
      <c r="I7819" s="13" t="n">
        <v>0</v>
      </c>
    </row>
    <row r="7820" customFormat="false" ht="24.75" hidden="false" customHeight="true" outlineLevel="0" collapsed="false">
      <c r="A7820" s="14" t="s">
        <v>720</v>
      </c>
      <c r="B7820" s="14"/>
      <c r="C7820" s="15" t="n">
        <v>1631607.77</v>
      </c>
      <c r="D7820" s="15" t="n">
        <v>1633740.9</v>
      </c>
      <c r="E7820" s="15" t="n">
        <v>1601507.82</v>
      </c>
      <c r="F7820" s="15" t="n">
        <v>1601507.82</v>
      </c>
      <c r="G7820" s="15" t="n">
        <f aca="false">D7820/C7820*100</f>
        <v>100.130737916258</v>
      </c>
      <c r="H7820" s="15" t="n">
        <f aca="false">E7820/D7820*100</f>
        <v>98.0270384367558</v>
      </c>
      <c r="I7820" s="15" t="n">
        <f aca="false">F7820/E7820*100</f>
        <v>100</v>
      </c>
    </row>
    <row r="7821" customFormat="false" ht="24.75" hidden="false" customHeight="true" outlineLevel="0" collapsed="false">
      <c r="A7821" s="7" t="s">
        <v>497</v>
      </c>
      <c r="B7821" s="7"/>
      <c r="C7821" s="8" t="n">
        <v>1440682.46</v>
      </c>
      <c r="D7821" s="8" t="n">
        <v>1463497.59</v>
      </c>
      <c r="E7821" s="8" t="n">
        <v>1439186.1</v>
      </c>
      <c r="F7821" s="8" t="n">
        <v>1439186.1</v>
      </c>
      <c r="G7821" s="8" t="n">
        <f aca="false">D7821/C7821*100</f>
        <v>101.583633495475</v>
      </c>
      <c r="H7821" s="8" t="n">
        <f aca="false">E7821/D7821*100</f>
        <v>98.3388090171027</v>
      </c>
      <c r="I7821" s="8" t="n">
        <f aca="false">F7821/E7821*100</f>
        <v>100</v>
      </c>
    </row>
    <row r="7822" customFormat="false" ht="24.75" hidden="false" customHeight="true" outlineLevel="0" collapsed="false">
      <c r="A7822" s="9" t="s">
        <v>498</v>
      </c>
      <c r="B7822" s="9"/>
      <c r="C7822" s="10" t="n">
        <v>43768.31</v>
      </c>
      <c r="D7822" s="10" t="n">
        <v>43768.31</v>
      </c>
      <c r="E7822" s="10" t="n">
        <v>43768.31</v>
      </c>
      <c r="F7822" s="10" t="n">
        <v>43768.31</v>
      </c>
      <c r="G7822" s="10" t="n">
        <f aca="false">D7822/C7822*100</f>
        <v>100</v>
      </c>
      <c r="H7822" s="10" t="n">
        <f aca="false">E7822/D7822*100</f>
        <v>100</v>
      </c>
      <c r="I7822" s="10" t="n">
        <f aca="false">F7822/E7822*100</f>
        <v>100</v>
      </c>
    </row>
    <row r="7823" customFormat="false" ht="24.75" hidden="false" customHeight="true" outlineLevel="0" collapsed="false">
      <c r="A7823" s="11" t="s">
        <v>499</v>
      </c>
      <c r="B7823" s="11"/>
      <c r="C7823" s="12" t="n">
        <v>43768.31</v>
      </c>
      <c r="D7823" s="12" t="n">
        <v>43768.31</v>
      </c>
      <c r="E7823" s="12" t="n">
        <v>43768.31</v>
      </c>
      <c r="F7823" s="12" t="n">
        <v>43768.31</v>
      </c>
      <c r="G7823" s="12" t="n">
        <f aca="false">D7823/C7823*100</f>
        <v>100</v>
      </c>
      <c r="H7823" s="12" t="n">
        <f aca="false">E7823/D7823*100</f>
        <v>100</v>
      </c>
      <c r="I7823" s="12" t="n">
        <f aca="false">F7823/E7823*100</f>
        <v>100</v>
      </c>
    </row>
    <row r="7824" customFormat="false" ht="24.75" hidden="false" customHeight="true" outlineLevel="0" collapsed="false">
      <c r="A7824" s="13" t="s">
        <v>19</v>
      </c>
      <c r="B7824" s="13"/>
      <c r="C7824" s="13" t="n">
        <v>43768.31</v>
      </c>
      <c r="D7824" s="13" t="n">
        <v>43768.31</v>
      </c>
      <c r="E7824" s="13" t="n">
        <v>43768.31</v>
      </c>
      <c r="F7824" s="13" t="n">
        <v>43768.31</v>
      </c>
      <c r="G7824" s="13" t="n">
        <f aca="false">D7824/C7824*100</f>
        <v>100</v>
      </c>
      <c r="H7824" s="13" t="n">
        <f aca="false">E7824/D7824*100</f>
        <v>100</v>
      </c>
      <c r="I7824" s="13" t="n">
        <f aca="false">F7824/E7824*100</f>
        <v>100</v>
      </c>
    </row>
    <row r="7825" customFormat="false" ht="24.75" hidden="false" customHeight="true" outlineLevel="0" collapsed="false">
      <c r="A7825" s="13" t="s">
        <v>23</v>
      </c>
      <c r="B7825" s="13"/>
      <c r="C7825" s="13" t="n">
        <v>42441.08</v>
      </c>
      <c r="D7825" s="13" t="n">
        <v>42441.08</v>
      </c>
      <c r="E7825" s="13" t="n">
        <v>42441.08</v>
      </c>
      <c r="F7825" s="13" t="n">
        <v>42441.08</v>
      </c>
      <c r="G7825" s="13" t="n">
        <f aca="false">D7825/C7825*100</f>
        <v>100</v>
      </c>
      <c r="H7825" s="13" t="n">
        <f aca="false">E7825/D7825*100</f>
        <v>100</v>
      </c>
      <c r="I7825" s="13" t="n">
        <f aca="false">F7825/E7825*100</f>
        <v>100</v>
      </c>
    </row>
    <row r="7826" customFormat="false" ht="24.75" hidden="false" customHeight="true" outlineLevel="0" collapsed="false">
      <c r="A7826" s="13" t="s">
        <v>58</v>
      </c>
      <c r="B7826" s="13"/>
      <c r="C7826" s="13" t="n">
        <v>1327.23</v>
      </c>
      <c r="D7826" s="13" t="n">
        <v>1327.23</v>
      </c>
      <c r="E7826" s="13" t="n">
        <v>1327.23</v>
      </c>
      <c r="F7826" s="13" t="n">
        <v>1327.23</v>
      </c>
      <c r="G7826" s="13" t="n">
        <f aca="false">D7826/C7826*100</f>
        <v>100</v>
      </c>
      <c r="H7826" s="13" t="n">
        <f aca="false">E7826/D7826*100</f>
        <v>100</v>
      </c>
      <c r="I7826" s="13" t="n">
        <f aca="false">F7826/E7826*100</f>
        <v>100</v>
      </c>
    </row>
    <row r="7827" customFormat="false" ht="24.75" hidden="false" customHeight="true" outlineLevel="0" collapsed="false">
      <c r="A7827" s="9" t="s">
        <v>690</v>
      </c>
      <c r="B7827" s="9"/>
      <c r="C7827" s="10" t="n">
        <v>45962.15</v>
      </c>
      <c r="D7827" s="10" t="n">
        <v>45962.15</v>
      </c>
      <c r="E7827" s="10" t="n">
        <v>45962.15</v>
      </c>
      <c r="F7827" s="10" t="n">
        <v>45962.15</v>
      </c>
      <c r="G7827" s="10" t="n">
        <f aca="false">D7827/C7827*100</f>
        <v>100</v>
      </c>
      <c r="H7827" s="10" t="n">
        <f aca="false">E7827/D7827*100</f>
        <v>100</v>
      </c>
      <c r="I7827" s="10" t="n">
        <f aca="false">F7827/E7827*100</f>
        <v>100</v>
      </c>
    </row>
    <row r="7828" customFormat="false" ht="24.75" hidden="false" customHeight="true" outlineLevel="0" collapsed="false">
      <c r="A7828" s="11" t="s">
        <v>499</v>
      </c>
      <c r="B7828" s="11"/>
      <c r="C7828" s="12" t="n">
        <v>45962.15</v>
      </c>
      <c r="D7828" s="12" t="n">
        <v>45962.15</v>
      </c>
      <c r="E7828" s="12" t="n">
        <v>45962.15</v>
      </c>
      <c r="F7828" s="12" t="n">
        <v>45962.15</v>
      </c>
      <c r="G7828" s="12" t="n">
        <f aca="false">D7828/C7828*100</f>
        <v>100</v>
      </c>
      <c r="H7828" s="12" t="n">
        <f aca="false">E7828/D7828*100</f>
        <v>100</v>
      </c>
      <c r="I7828" s="12" t="n">
        <f aca="false">F7828/E7828*100</f>
        <v>100</v>
      </c>
    </row>
    <row r="7829" customFormat="false" ht="24.75" hidden="false" customHeight="true" outlineLevel="0" collapsed="false">
      <c r="A7829" s="13" t="s">
        <v>19</v>
      </c>
      <c r="B7829" s="13"/>
      <c r="C7829" s="13" t="n">
        <v>45962.15</v>
      </c>
      <c r="D7829" s="13" t="n">
        <v>45962.15</v>
      </c>
      <c r="E7829" s="13" t="n">
        <v>45962.15</v>
      </c>
      <c r="F7829" s="13" t="n">
        <v>45962.15</v>
      </c>
      <c r="G7829" s="13" t="n">
        <f aca="false">D7829/C7829*100</f>
        <v>100</v>
      </c>
      <c r="H7829" s="13" t="n">
        <f aca="false">E7829/D7829*100</f>
        <v>100</v>
      </c>
      <c r="I7829" s="13" t="n">
        <f aca="false">F7829/E7829*100</f>
        <v>100</v>
      </c>
    </row>
    <row r="7830" customFormat="false" ht="24.75" hidden="false" customHeight="true" outlineLevel="0" collapsed="false">
      <c r="A7830" s="13" t="s">
        <v>23</v>
      </c>
      <c r="B7830" s="13"/>
      <c r="C7830" s="13" t="n">
        <v>45962.15</v>
      </c>
      <c r="D7830" s="13" t="n">
        <v>45962.15</v>
      </c>
      <c r="E7830" s="13" t="n">
        <v>45962.15</v>
      </c>
      <c r="F7830" s="13" t="n">
        <v>45962.15</v>
      </c>
      <c r="G7830" s="13" t="n">
        <f aca="false">D7830/C7830*100</f>
        <v>100</v>
      </c>
      <c r="H7830" s="13" t="n">
        <f aca="false">E7830/D7830*100</f>
        <v>100</v>
      </c>
      <c r="I7830" s="13" t="n">
        <f aca="false">F7830/E7830*100</f>
        <v>100</v>
      </c>
    </row>
    <row r="7831" customFormat="false" ht="24.75" hidden="false" customHeight="true" outlineLevel="0" collapsed="false">
      <c r="A7831" s="9" t="s">
        <v>691</v>
      </c>
      <c r="B7831" s="9"/>
      <c r="C7831" s="10" t="n">
        <v>55357</v>
      </c>
      <c r="D7831" s="10" t="n">
        <v>78172.13</v>
      </c>
      <c r="E7831" s="10" t="n">
        <v>53860.64</v>
      </c>
      <c r="F7831" s="10" t="n">
        <v>53860.64</v>
      </c>
      <c r="G7831" s="10" t="n">
        <f aca="false">D7831/C7831*100</f>
        <v>141.214534747186</v>
      </c>
      <c r="H7831" s="10" t="n">
        <f aca="false">E7831/D7831*100</f>
        <v>68.9000542776562</v>
      </c>
      <c r="I7831" s="10" t="n">
        <f aca="false">F7831/E7831*100</f>
        <v>100</v>
      </c>
    </row>
    <row r="7832" customFormat="false" ht="24.75" hidden="false" customHeight="true" outlineLevel="0" collapsed="false">
      <c r="A7832" s="11" t="s">
        <v>698</v>
      </c>
      <c r="B7832" s="11"/>
      <c r="C7832" s="12" t="n">
        <v>42509.44</v>
      </c>
      <c r="D7832" s="12" t="n">
        <v>65324.57</v>
      </c>
      <c r="E7832" s="12" t="n">
        <v>41013.08</v>
      </c>
      <c r="F7832" s="12" t="n">
        <v>41013.08</v>
      </c>
      <c r="G7832" s="12" t="n">
        <f aca="false">D7832/C7832*100</f>
        <v>153.670737605577</v>
      </c>
      <c r="H7832" s="12" t="n">
        <f aca="false">E7832/D7832*100</f>
        <v>62.7835437722744</v>
      </c>
      <c r="I7832" s="12" t="n">
        <f aca="false">F7832/E7832*100</f>
        <v>100</v>
      </c>
    </row>
    <row r="7833" customFormat="false" ht="24.75" hidden="false" customHeight="true" outlineLevel="0" collapsed="false">
      <c r="A7833" s="13" t="s">
        <v>19</v>
      </c>
      <c r="B7833" s="13"/>
      <c r="C7833" s="13" t="n">
        <v>35191.37</v>
      </c>
      <c r="D7833" s="13" t="n">
        <v>49427.62</v>
      </c>
      <c r="E7833" s="13" t="n">
        <v>38695.01</v>
      </c>
      <c r="F7833" s="13" t="n">
        <v>38695.01</v>
      </c>
      <c r="G7833" s="13" t="n">
        <f aca="false">D7833/C7833*100</f>
        <v>140.453810124471</v>
      </c>
      <c r="H7833" s="13" t="n">
        <f aca="false">E7833/D7833*100</f>
        <v>78.2862092085356</v>
      </c>
      <c r="I7833" s="13" t="n">
        <f aca="false">F7833/E7833*100</f>
        <v>100</v>
      </c>
    </row>
    <row r="7834" customFormat="false" ht="24.75" hidden="false" customHeight="true" outlineLevel="0" collapsed="false">
      <c r="A7834" s="13" t="s">
        <v>20</v>
      </c>
      <c r="B7834" s="13"/>
      <c r="C7834" s="13" t="n">
        <v>7638.92</v>
      </c>
      <c r="D7834" s="13" t="n">
        <v>8803.92</v>
      </c>
      <c r="E7834" s="13" t="n">
        <v>8103.92</v>
      </c>
      <c r="F7834" s="13" t="n">
        <v>8103.92</v>
      </c>
      <c r="G7834" s="13" t="n">
        <f aca="false">D7834/C7834*100</f>
        <v>115.250846978369</v>
      </c>
      <c r="H7834" s="13" t="n">
        <f aca="false">E7834/D7834*100</f>
        <v>92.0489963561686</v>
      </c>
      <c r="I7834" s="13" t="n">
        <f aca="false">F7834/E7834*100</f>
        <v>100</v>
      </c>
    </row>
    <row r="7835" customFormat="false" ht="24.75" hidden="false" customHeight="true" outlineLevel="0" collapsed="false">
      <c r="A7835" s="13" t="s">
        <v>23</v>
      </c>
      <c r="B7835" s="13"/>
      <c r="C7835" s="13" t="n">
        <v>26021.56</v>
      </c>
      <c r="D7835" s="13" t="n">
        <v>39092.81</v>
      </c>
      <c r="E7835" s="13" t="n">
        <v>29060.2</v>
      </c>
      <c r="F7835" s="13" t="n">
        <v>29060.2</v>
      </c>
      <c r="G7835" s="13" t="n">
        <f aca="false">D7835/C7835*100</f>
        <v>150.232384222929</v>
      </c>
      <c r="H7835" s="13" t="n">
        <f aca="false">E7835/D7835*100</f>
        <v>74.3364316865429</v>
      </c>
      <c r="I7835" s="13" t="n">
        <f aca="false">F7835/E7835*100</f>
        <v>100</v>
      </c>
    </row>
    <row r="7836" customFormat="false" ht="24.75" hidden="false" customHeight="true" outlineLevel="0" collapsed="false">
      <c r="A7836" s="13" t="s">
        <v>58</v>
      </c>
      <c r="B7836" s="13"/>
      <c r="C7836" s="13" t="n">
        <v>1530.89</v>
      </c>
      <c r="D7836" s="13" t="n">
        <v>1530.89</v>
      </c>
      <c r="E7836" s="13" t="n">
        <v>1530.89</v>
      </c>
      <c r="F7836" s="13" t="n">
        <v>1530.89</v>
      </c>
      <c r="G7836" s="13" t="n">
        <f aca="false">D7836/C7836*100</f>
        <v>100</v>
      </c>
      <c r="H7836" s="13" t="n">
        <f aca="false">E7836/D7836*100</f>
        <v>100</v>
      </c>
      <c r="I7836" s="13" t="n">
        <f aca="false">F7836/E7836*100</f>
        <v>100</v>
      </c>
    </row>
    <row r="7837" customFormat="false" ht="24.75" hidden="false" customHeight="true" outlineLevel="0" collapsed="false">
      <c r="A7837" s="13" t="s">
        <v>46</v>
      </c>
      <c r="B7837" s="13"/>
      <c r="C7837" s="13" t="n">
        <v>7318.07</v>
      </c>
      <c r="D7837" s="13" t="n">
        <v>15896.95</v>
      </c>
      <c r="E7837" s="13" t="n">
        <v>2318.07</v>
      </c>
      <c r="F7837" s="13" t="n">
        <v>2318.07</v>
      </c>
      <c r="G7837" s="13" t="n">
        <f aca="false">D7837/C7837*100</f>
        <v>217.228722873654</v>
      </c>
      <c r="H7837" s="13" t="n">
        <f aca="false">E7837/D7837*100</f>
        <v>14.5818537518203</v>
      </c>
      <c r="I7837" s="13" t="n">
        <f aca="false">F7837/E7837*100</f>
        <v>100</v>
      </c>
    </row>
    <row r="7838" customFormat="false" ht="24.75" hidden="false" customHeight="true" outlineLevel="0" collapsed="false">
      <c r="A7838" s="13" t="s">
        <v>80</v>
      </c>
      <c r="B7838" s="13"/>
      <c r="C7838" s="13" t="n">
        <v>7318.07</v>
      </c>
      <c r="D7838" s="13" t="n">
        <v>15896.95</v>
      </c>
      <c r="E7838" s="13" t="n">
        <v>2318.07</v>
      </c>
      <c r="F7838" s="13" t="n">
        <v>2318.07</v>
      </c>
      <c r="G7838" s="13" t="n">
        <f aca="false">D7838/C7838*100</f>
        <v>217.228722873654</v>
      </c>
      <c r="H7838" s="13" t="n">
        <f aca="false">E7838/D7838*100</f>
        <v>14.5818537518203</v>
      </c>
      <c r="I7838" s="13" t="n">
        <f aca="false">F7838/E7838*100</f>
        <v>100</v>
      </c>
    </row>
    <row r="7839" customFormat="false" ht="24.75" hidden="false" customHeight="true" outlineLevel="0" collapsed="false">
      <c r="A7839" s="11" t="s">
        <v>701</v>
      </c>
      <c r="B7839" s="11"/>
      <c r="C7839" s="12" t="n">
        <v>12847.56</v>
      </c>
      <c r="D7839" s="12" t="n">
        <v>12847.56</v>
      </c>
      <c r="E7839" s="12" t="n">
        <v>12847.56</v>
      </c>
      <c r="F7839" s="12" t="n">
        <v>12847.56</v>
      </c>
      <c r="G7839" s="12" t="n">
        <f aca="false">D7839/C7839*100</f>
        <v>100</v>
      </c>
      <c r="H7839" s="12" t="n">
        <f aca="false">E7839/D7839*100</f>
        <v>100</v>
      </c>
      <c r="I7839" s="12" t="n">
        <f aca="false">F7839/E7839*100</f>
        <v>100</v>
      </c>
    </row>
    <row r="7840" customFormat="false" ht="24.75" hidden="false" customHeight="true" outlineLevel="0" collapsed="false">
      <c r="A7840" s="13" t="s">
        <v>19</v>
      </c>
      <c r="B7840" s="13"/>
      <c r="C7840" s="13" t="n">
        <v>10617.82</v>
      </c>
      <c r="D7840" s="13" t="n">
        <v>10617.82</v>
      </c>
      <c r="E7840" s="13" t="n">
        <v>10617.82</v>
      </c>
      <c r="F7840" s="13" t="n">
        <v>10617.82</v>
      </c>
      <c r="G7840" s="13" t="n">
        <f aca="false">D7840/C7840*100</f>
        <v>100</v>
      </c>
      <c r="H7840" s="13" t="n">
        <f aca="false">E7840/D7840*100</f>
        <v>100</v>
      </c>
      <c r="I7840" s="13" t="n">
        <f aca="false">F7840/E7840*100</f>
        <v>100</v>
      </c>
    </row>
    <row r="7841" customFormat="false" ht="24.75" hidden="false" customHeight="true" outlineLevel="0" collapsed="false">
      <c r="A7841" s="13" t="s">
        <v>23</v>
      </c>
      <c r="B7841" s="13"/>
      <c r="C7841" s="13" t="n">
        <v>10617.82</v>
      </c>
      <c r="D7841" s="13" t="n">
        <v>10617.82</v>
      </c>
      <c r="E7841" s="13" t="n">
        <v>10617.82</v>
      </c>
      <c r="F7841" s="13" t="n">
        <v>10617.82</v>
      </c>
      <c r="G7841" s="13" t="n">
        <f aca="false">D7841/C7841*100</f>
        <v>100</v>
      </c>
      <c r="H7841" s="13" t="n">
        <f aca="false">E7841/D7841*100</f>
        <v>100</v>
      </c>
      <c r="I7841" s="13" t="n">
        <f aca="false">F7841/E7841*100</f>
        <v>100</v>
      </c>
    </row>
    <row r="7842" customFormat="false" ht="24.75" hidden="false" customHeight="true" outlineLevel="0" collapsed="false">
      <c r="A7842" s="13" t="s">
        <v>46</v>
      </c>
      <c r="B7842" s="13"/>
      <c r="C7842" s="13" t="n">
        <v>2229.74</v>
      </c>
      <c r="D7842" s="13" t="n">
        <v>2229.74</v>
      </c>
      <c r="E7842" s="13" t="n">
        <v>2229.74</v>
      </c>
      <c r="F7842" s="13" t="n">
        <v>2229.74</v>
      </c>
      <c r="G7842" s="13" t="n">
        <f aca="false">D7842/C7842*100</f>
        <v>100</v>
      </c>
      <c r="H7842" s="13" t="n">
        <f aca="false">E7842/D7842*100</f>
        <v>100</v>
      </c>
      <c r="I7842" s="13" t="n">
        <f aca="false">F7842/E7842*100</f>
        <v>100</v>
      </c>
    </row>
    <row r="7843" customFormat="false" ht="24.75" hidden="false" customHeight="true" outlineLevel="0" collapsed="false">
      <c r="A7843" s="13" t="s">
        <v>80</v>
      </c>
      <c r="B7843" s="13"/>
      <c r="C7843" s="13" t="n">
        <v>2229.74</v>
      </c>
      <c r="D7843" s="13" t="n">
        <v>2229.74</v>
      </c>
      <c r="E7843" s="13" t="n">
        <v>2229.74</v>
      </c>
      <c r="F7843" s="13" t="n">
        <v>2229.74</v>
      </c>
      <c r="G7843" s="13" t="n">
        <f aca="false">D7843/C7843*100</f>
        <v>100</v>
      </c>
      <c r="H7843" s="13" t="n">
        <f aca="false">E7843/D7843*100</f>
        <v>100</v>
      </c>
      <c r="I7843" s="13" t="n">
        <f aca="false">F7843/E7843*100</f>
        <v>100</v>
      </c>
    </row>
    <row r="7844" customFormat="false" ht="24.75" hidden="false" customHeight="true" outlineLevel="0" collapsed="false">
      <c r="A7844" s="9" t="s">
        <v>693</v>
      </c>
      <c r="B7844" s="9"/>
      <c r="C7844" s="10" t="n">
        <v>1295595</v>
      </c>
      <c r="D7844" s="10" t="n">
        <v>1295595</v>
      </c>
      <c r="E7844" s="10" t="n">
        <v>1295595</v>
      </c>
      <c r="F7844" s="10" t="n">
        <v>1295595</v>
      </c>
      <c r="G7844" s="10" t="n">
        <f aca="false">D7844/C7844*100</f>
        <v>100</v>
      </c>
      <c r="H7844" s="10" t="n">
        <f aca="false">E7844/D7844*100</f>
        <v>100</v>
      </c>
      <c r="I7844" s="10" t="n">
        <f aca="false">F7844/E7844*100</f>
        <v>100</v>
      </c>
    </row>
    <row r="7845" customFormat="false" ht="24.75" hidden="false" customHeight="true" outlineLevel="0" collapsed="false">
      <c r="A7845" s="11" t="s">
        <v>586</v>
      </c>
      <c r="B7845" s="11"/>
      <c r="C7845" s="12" t="n">
        <v>1295595</v>
      </c>
      <c r="D7845" s="12" t="n">
        <v>1295595</v>
      </c>
      <c r="E7845" s="12" t="n">
        <v>1295595</v>
      </c>
      <c r="F7845" s="12" t="n">
        <v>1295595</v>
      </c>
      <c r="G7845" s="12" t="n">
        <f aca="false">D7845/C7845*100</f>
        <v>100</v>
      </c>
      <c r="H7845" s="12" t="n">
        <f aca="false">E7845/D7845*100</f>
        <v>100</v>
      </c>
      <c r="I7845" s="12" t="n">
        <f aca="false">F7845/E7845*100</f>
        <v>100</v>
      </c>
    </row>
    <row r="7846" customFormat="false" ht="24.75" hidden="false" customHeight="true" outlineLevel="0" collapsed="false">
      <c r="A7846" s="13" t="s">
        <v>19</v>
      </c>
      <c r="B7846" s="13"/>
      <c r="C7846" s="13" t="n">
        <v>1295595</v>
      </c>
      <c r="D7846" s="13" t="n">
        <v>1295595</v>
      </c>
      <c r="E7846" s="13" t="n">
        <v>1295595</v>
      </c>
      <c r="F7846" s="13" t="n">
        <v>1295595</v>
      </c>
      <c r="G7846" s="13" t="n">
        <f aca="false">D7846/C7846*100</f>
        <v>100</v>
      </c>
      <c r="H7846" s="13" t="n">
        <f aca="false">E7846/D7846*100</f>
        <v>100</v>
      </c>
      <c r="I7846" s="13" t="n">
        <f aca="false">F7846/E7846*100</f>
        <v>100</v>
      </c>
    </row>
    <row r="7847" customFormat="false" ht="24.75" hidden="false" customHeight="true" outlineLevel="0" collapsed="false">
      <c r="A7847" s="13" t="s">
        <v>20</v>
      </c>
      <c r="B7847" s="13"/>
      <c r="C7847" s="13" t="n">
        <v>1295595</v>
      </c>
      <c r="D7847" s="13" t="n">
        <v>1290555</v>
      </c>
      <c r="E7847" s="13" t="n">
        <v>1290555</v>
      </c>
      <c r="F7847" s="13" t="n">
        <v>1290555</v>
      </c>
      <c r="G7847" s="13" t="n">
        <f aca="false">D7847/C7847*100</f>
        <v>99.610989545344</v>
      </c>
      <c r="H7847" s="13" t="n">
        <f aca="false">E7847/D7847*100</f>
        <v>100</v>
      </c>
      <c r="I7847" s="13" t="n">
        <f aca="false">F7847/E7847*100</f>
        <v>100</v>
      </c>
    </row>
    <row r="7848" customFormat="false" ht="24.75" hidden="false" customHeight="true" outlineLevel="0" collapsed="false">
      <c r="A7848" s="13" t="s">
        <v>23</v>
      </c>
      <c r="B7848" s="13"/>
      <c r="C7848" s="13" t="n">
        <v>0</v>
      </c>
      <c r="D7848" s="13" t="n">
        <v>5040</v>
      </c>
      <c r="E7848" s="13" t="n">
        <v>5040</v>
      </c>
      <c r="F7848" s="13" t="n">
        <v>5040</v>
      </c>
      <c r="G7848" s="13" t="n">
        <v>0</v>
      </c>
      <c r="H7848" s="13" t="n">
        <f aca="false">E7848/D7848*100</f>
        <v>100</v>
      </c>
      <c r="I7848" s="13" t="n">
        <f aca="false">F7848/E7848*100</f>
        <v>100</v>
      </c>
    </row>
    <row r="7849" customFormat="false" ht="24.75" hidden="false" customHeight="true" outlineLevel="0" collapsed="false">
      <c r="A7849" s="7" t="s">
        <v>500</v>
      </c>
      <c r="B7849" s="7"/>
      <c r="C7849" s="8" t="n">
        <v>171954.36</v>
      </c>
      <c r="D7849" s="8" t="n">
        <v>168054.79</v>
      </c>
      <c r="E7849" s="8" t="n">
        <v>161153.2</v>
      </c>
      <c r="F7849" s="8" t="n">
        <v>161153.2</v>
      </c>
      <c r="G7849" s="8" t="n">
        <f aca="false">D7849/C7849*100</f>
        <v>97.7322063831356</v>
      </c>
      <c r="H7849" s="8" t="n">
        <f aca="false">E7849/D7849*100</f>
        <v>95.8932500525573</v>
      </c>
      <c r="I7849" s="8" t="n">
        <f aca="false">F7849/E7849*100</f>
        <v>100</v>
      </c>
    </row>
    <row r="7850" customFormat="false" ht="24.75" hidden="false" customHeight="true" outlineLevel="0" collapsed="false">
      <c r="A7850" s="9" t="s">
        <v>694</v>
      </c>
      <c r="B7850" s="9"/>
      <c r="C7850" s="10" t="n">
        <v>76101.2</v>
      </c>
      <c r="D7850" s="10" t="n">
        <v>76101.2</v>
      </c>
      <c r="E7850" s="10" t="n">
        <v>76101.2</v>
      </c>
      <c r="F7850" s="10" t="n">
        <v>76101.2</v>
      </c>
      <c r="G7850" s="10" t="n">
        <f aca="false">D7850/C7850*100</f>
        <v>100</v>
      </c>
      <c r="H7850" s="10" t="n">
        <f aca="false">E7850/D7850*100</f>
        <v>100</v>
      </c>
      <c r="I7850" s="10" t="n">
        <f aca="false">F7850/E7850*100</f>
        <v>100</v>
      </c>
    </row>
    <row r="7851" customFormat="false" ht="24.75" hidden="false" customHeight="true" outlineLevel="0" collapsed="false">
      <c r="A7851" s="11" t="s">
        <v>18</v>
      </c>
      <c r="B7851" s="11"/>
      <c r="C7851" s="12" t="n">
        <v>76101.2</v>
      </c>
      <c r="D7851" s="12" t="n">
        <v>76101.2</v>
      </c>
      <c r="E7851" s="12" t="n">
        <v>76101.2</v>
      </c>
      <c r="F7851" s="12" t="n">
        <v>76101.2</v>
      </c>
      <c r="G7851" s="12" t="n">
        <f aca="false">D7851/C7851*100</f>
        <v>100</v>
      </c>
      <c r="H7851" s="12" t="n">
        <f aca="false">E7851/D7851*100</f>
        <v>100</v>
      </c>
      <c r="I7851" s="12" t="n">
        <f aca="false">F7851/E7851*100</f>
        <v>100</v>
      </c>
    </row>
    <row r="7852" customFormat="false" ht="24.75" hidden="false" customHeight="true" outlineLevel="0" collapsed="false">
      <c r="A7852" s="13" t="s">
        <v>19</v>
      </c>
      <c r="B7852" s="13"/>
      <c r="C7852" s="13" t="n">
        <v>76101.2</v>
      </c>
      <c r="D7852" s="13" t="n">
        <v>76101.2</v>
      </c>
      <c r="E7852" s="13" t="n">
        <v>76101.2</v>
      </c>
      <c r="F7852" s="13" t="n">
        <v>76101.2</v>
      </c>
      <c r="G7852" s="13" t="n">
        <f aca="false">D7852/C7852*100</f>
        <v>100</v>
      </c>
      <c r="H7852" s="13" t="n">
        <f aca="false">E7852/D7852*100</f>
        <v>100</v>
      </c>
      <c r="I7852" s="13" t="n">
        <f aca="false">F7852/E7852*100</f>
        <v>100</v>
      </c>
    </row>
    <row r="7853" customFormat="false" ht="24.75" hidden="false" customHeight="true" outlineLevel="0" collapsed="false">
      <c r="A7853" s="13" t="s">
        <v>23</v>
      </c>
      <c r="B7853" s="13"/>
      <c r="C7853" s="13" t="n">
        <v>76101.2</v>
      </c>
      <c r="D7853" s="13" t="n">
        <v>76101.2</v>
      </c>
      <c r="E7853" s="13" t="n">
        <v>76101.2</v>
      </c>
      <c r="F7853" s="13" t="n">
        <v>76101.2</v>
      </c>
      <c r="G7853" s="13" t="n">
        <f aca="false">D7853/C7853*100</f>
        <v>100</v>
      </c>
      <c r="H7853" s="13" t="n">
        <f aca="false">E7853/D7853*100</f>
        <v>100</v>
      </c>
      <c r="I7853" s="13" t="n">
        <f aca="false">F7853/E7853*100</f>
        <v>100</v>
      </c>
    </row>
    <row r="7854" customFormat="false" ht="24.75" hidden="false" customHeight="true" outlineLevel="0" collapsed="false">
      <c r="A7854" s="9" t="s">
        <v>501</v>
      </c>
      <c r="B7854" s="9"/>
      <c r="C7854" s="10" t="n">
        <v>1172.06</v>
      </c>
      <c r="D7854" s="10" t="n">
        <v>0</v>
      </c>
      <c r="E7854" s="10" t="n">
        <v>0</v>
      </c>
      <c r="F7854" s="10" t="n">
        <v>0</v>
      </c>
      <c r="G7854" s="10" t="n">
        <f aca="false">D7854/C7854*100</f>
        <v>0</v>
      </c>
      <c r="H7854" s="10" t="n">
        <v>0</v>
      </c>
      <c r="I7854" s="10" t="n">
        <v>0</v>
      </c>
    </row>
    <row r="7855" customFormat="false" ht="24.75" hidden="false" customHeight="true" outlineLevel="0" collapsed="false">
      <c r="A7855" s="11" t="s">
        <v>18</v>
      </c>
      <c r="B7855" s="11"/>
      <c r="C7855" s="12" t="n">
        <v>1172.06</v>
      </c>
      <c r="D7855" s="12" t="n">
        <v>0</v>
      </c>
      <c r="E7855" s="12" t="n">
        <v>0</v>
      </c>
      <c r="F7855" s="12" t="n">
        <v>0</v>
      </c>
      <c r="G7855" s="12" t="n">
        <f aca="false">D7855/C7855*100</f>
        <v>0</v>
      </c>
      <c r="H7855" s="12" t="n">
        <v>0</v>
      </c>
      <c r="I7855" s="12" t="n">
        <v>0</v>
      </c>
    </row>
    <row r="7856" customFormat="false" ht="24.75" hidden="false" customHeight="true" outlineLevel="0" collapsed="false">
      <c r="A7856" s="13" t="s">
        <v>19</v>
      </c>
      <c r="B7856" s="13"/>
      <c r="C7856" s="13" t="n">
        <v>1172.06</v>
      </c>
      <c r="D7856" s="13" t="n">
        <v>0</v>
      </c>
      <c r="E7856" s="13" t="n">
        <v>0</v>
      </c>
      <c r="F7856" s="13" t="n">
        <v>0</v>
      </c>
      <c r="G7856" s="13" t="n">
        <f aca="false">D7856/C7856*100</f>
        <v>0</v>
      </c>
      <c r="H7856" s="13" t="n">
        <v>0</v>
      </c>
      <c r="I7856" s="13" t="n">
        <v>0</v>
      </c>
    </row>
    <row r="7857" customFormat="false" ht="24.75" hidden="false" customHeight="true" outlineLevel="0" collapsed="false">
      <c r="A7857" s="13" t="s">
        <v>20</v>
      </c>
      <c r="B7857" s="13"/>
      <c r="C7857" s="13" t="n">
        <v>79.63</v>
      </c>
      <c r="D7857" s="13" t="n">
        <v>0</v>
      </c>
      <c r="E7857" s="13" t="n">
        <v>0</v>
      </c>
      <c r="F7857" s="13" t="n">
        <v>0</v>
      </c>
      <c r="G7857" s="13" t="n">
        <f aca="false">D7857/C7857*100</f>
        <v>0</v>
      </c>
      <c r="H7857" s="13" t="n">
        <v>0</v>
      </c>
      <c r="I7857" s="13" t="n">
        <v>0</v>
      </c>
    </row>
    <row r="7858" customFormat="false" ht="24.75" hidden="false" customHeight="true" outlineLevel="0" collapsed="false">
      <c r="A7858" s="13" t="s">
        <v>23</v>
      </c>
      <c r="B7858" s="13"/>
      <c r="C7858" s="13" t="n">
        <v>1004.53</v>
      </c>
      <c r="D7858" s="13" t="n">
        <v>0</v>
      </c>
      <c r="E7858" s="13" t="n">
        <v>0</v>
      </c>
      <c r="F7858" s="13" t="n">
        <v>0</v>
      </c>
      <c r="G7858" s="13" t="n">
        <f aca="false">D7858/C7858*100</f>
        <v>0</v>
      </c>
      <c r="H7858" s="13" t="n">
        <v>0</v>
      </c>
      <c r="I7858" s="13" t="n">
        <v>0</v>
      </c>
    </row>
    <row r="7859" customFormat="false" ht="24.75" hidden="false" customHeight="true" outlineLevel="0" collapsed="false">
      <c r="A7859" s="13" t="s">
        <v>31</v>
      </c>
      <c r="B7859" s="13"/>
      <c r="C7859" s="13" t="n">
        <v>56.3</v>
      </c>
      <c r="D7859" s="13" t="n">
        <v>0</v>
      </c>
      <c r="E7859" s="13" t="n">
        <v>0</v>
      </c>
      <c r="F7859" s="13" t="n">
        <v>0</v>
      </c>
      <c r="G7859" s="13" t="n">
        <f aca="false">D7859/C7859*100</f>
        <v>0</v>
      </c>
      <c r="H7859" s="13" t="n">
        <v>0</v>
      </c>
      <c r="I7859" s="13" t="n">
        <v>0</v>
      </c>
    </row>
    <row r="7860" customFormat="false" ht="24.75" hidden="false" customHeight="true" outlineLevel="0" collapsed="false">
      <c r="A7860" s="13" t="s">
        <v>29</v>
      </c>
      <c r="B7860" s="13"/>
      <c r="C7860" s="13" t="n">
        <v>31.6</v>
      </c>
      <c r="D7860" s="13" t="n">
        <v>0</v>
      </c>
      <c r="E7860" s="13" t="n">
        <v>0</v>
      </c>
      <c r="F7860" s="13" t="n">
        <v>0</v>
      </c>
      <c r="G7860" s="13" t="n">
        <f aca="false">D7860/C7860*100</f>
        <v>0</v>
      </c>
      <c r="H7860" s="13" t="n">
        <v>0</v>
      </c>
      <c r="I7860" s="13" t="n">
        <v>0</v>
      </c>
    </row>
    <row r="7861" customFormat="false" ht="24.75" hidden="false" customHeight="true" outlineLevel="0" collapsed="false">
      <c r="A7861" s="9" t="s">
        <v>721</v>
      </c>
      <c r="B7861" s="9"/>
      <c r="C7861" s="10" t="n">
        <v>57270.56</v>
      </c>
      <c r="D7861" s="10" t="n">
        <v>68452</v>
      </c>
      <c r="E7861" s="10" t="n">
        <v>68452</v>
      </c>
      <c r="F7861" s="10" t="n">
        <v>68452</v>
      </c>
      <c r="G7861" s="10" t="n">
        <f aca="false">D7861/C7861*100</f>
        <v>119.523888015064</v>
      </c>
      <c r="H7861" s="10" t="n">
        <f aca="false">E7861/D7861*100</f>
        <v>100</v>
      </c>
      <c r="I7861" s="10" t="n">
        <f aca="false">F7861/E7861*100</f>
        <v>100</v>
      </c>
    </row>
    <row r="7862" customFormat="false" ht="24.75" hidden="false" customHeight="true" outlineLevel="0" collapsed="false">
      <c r="A7862" s="11" t="s">
        <v>362</v>
      </c>
      <c r="B7862" s="11"/>
      <c r="C7862" s="12" t="n">
        <v>57270.56</v>
      </c>
      <c r="D7862" s="12" t="n">
        <v>68452</v>
      </c>
      <c r="E7862" s="12" t="n">
        <v>68452</v>
      </c>
      <c r="F7862" s="12" t="n">
        <v>68452</v>
      </c>
      <c r="G7862" s="12" t="n">
        <f aca="false">D7862/C7862*100</f>
        <v>119.523888015064</v>
      </c>
      <c r="H7862" s="12" t="n">
        <f aca="false">E7862/D7862*100</f>
        <v>100</v>
      </c>
      <c r="I7862" s="12" t="n">
        <f aca="false">F7862/E7862*100</f>
        <v>100</v>
      </c>
    </row>
    <row r="7863" customFormat="false" ht="24.75" hidden="false" customHeight="true" outlineLevel="0" collapsed="false">
      <c r="A7863" s="13" t="s">
        <v>19</v>
      </c>
      <c r="B7863" s="13"/>
      <c r="C7863" s="13" t="n">
        <v>57270.56</v>
      </c>
      <c r="D7863" s="13" t="n">
        <v>68452</v>
      </c>
      <c r="E7863" s="13" t="n">
        <v>68452</v>
      </c>
      <c r="F7863" s="13" t="n">
        <v>68452</v>
      </c>
      <c r="G7863" s="13" t="n">
        <f aca="false">D7863/C7863*100</f>
        <v>119.523888015064</v>
      </c>
      <c r="H7863" s="13" t="n">
        <f aca="false">E7863/D7863*100</f>
        <v>100</v>
      </c>
      <c r="I7863" s="13" t="n">
        <f aca="false">F7863/E7863*100</f>
        <v>100</v>
      </c>
    </row>
    <row r="7864" customFormat="false" ht="24.75" hidden="false" customHeight="true" outlineLevel="0" collapsed="false">
      <c r="A7864" s="13" t="s">
        <v>20</v>
      </c>
      <c r="B7864" s="13"/>
      <c r="C7864" s="13" t="n">
        <v>57270.56</v>
      </c>
      <c r="D7864" s="13" t="n">
        <v>68452</v>
      </c>
      <c r="E7864" s="13" t="n">
        <v>68452</v>
      </c>
      <c r="F7864" s="13" t="n">
        <v>68452</v>
      </c>
      <c r="G7864" s="13" t="n">
        <f aca="false">D7864/C7864*100</f>
        <v>119.523888015064</v>
      </c>
      <c r="H7864" s="13" t="n">
        <f aca="false">E7864/D7864*100</f>
        <v>100</v>
      </c>
      <c r="I7864" s="13" t="n">
        <f aca="false">F7864/E7864*100</f>
        <v>100</v>
      </c>
    </row>
    <row r="7865" customFormat="false" ht="24.75" hidden="false" customHeight="true" outlineLevel="0" collapsed="false">
      <c r="A7865" s="9" t="s">
        <v>700</v>
      </c>
      <c r="B7865" s="9"/>
      <c r="C7865" s="10" t="n">
        <v>15000</v>
      </c>
      <c r="D7865" s="10" t="n">
        <v>15000</v>
      </c>
      <c r="E7865" s="10" t="n">
        <v>15000</v>
      </c>
      <c r="F7865" s="10" t="n">
        <v>15000</v>
      </c>
      <c r="G7865" s="10" t="n">
        <f aca="false">D7865/C7865*100</f>
        <v>100</v>
      </c>
      <c r="H7865" s="10" t="n">
        <f aca="false">E7865/D7865*100</f>
        <v>100</v>
      </c>
      <c r="I7865" s="10" t="n">
        <f aca="false">F7865/E7865*100</f>
        <v>100</v>
      </c>
    </row>
    <row r="7866" customFormat="false" ht="24.75" hidden="false" customHeight="true" outlineLevel="0" collapsed="false">
      <c r="A7866" s="11" t="s">
        <v>376</v>
      </c>
      <c r="B7866" s="11"/>
      <c r="C7866" s="12" t="n">
        <v>221</v>
      </c>
      <c r="D7866" s="12" t="n">
        <v>221</v>
      </c>
      <c r="E7866" s="12" t="n">
        <v>221</v>
      </c>
      <c r="F7866" s="12" t="n">
        <v>221</v>
      </c>
      <c r="G7866" s="12" t="n">
        <f aca="false">D7866/C7866*100</f>
        <v>100</v>
      </c>
      <c r="H7866" s="12" t="n">
        <f aca="false">E7866/D7866*100</f>
        <v>100</v>
      </c>
      <c r="I7866" s="12" t="n">
        <f aca="false">F7866/E7866*100</f>
        <v>100</v>
      </c>
    </row>
    <row r="7867" customFormat="false" ht="24.75" hidden="false" customHeight="true" outlineLevel="0" collapsed="false">
      <c r="A7867" s="13" t="s">
        <v>19</v>
      </c>
      <c r="B7867" s="13"/>
      <c r="C7867" s="13" t="n">
        <v>221</v>
      </c>
      <c r="D7867" s="13" t="n">
        <v>221</v>
      </c>
      <c r="E7867" s="13" t="n">
        <v>221</v>
      </c>
      <c r="F7867" s="13" t="n">
        <v>221</v>
      </c>
      <c r="G7867" s="13" t="n">
        <f aca="false">D7867/C7867*100</f>
        <v>100</v>
      </c>
      <c r="H7867" s="13" t="n">
        <f aca="false">E7867/D7867*100</f>
        <v>100</v>
      </c>
      <c r="I7867" s="13" t="n">
        <f aca="false">F7867/E7867*100</f>
        <v>100</v>
      </c>
    </row>
    <row r="7868" customFormat="false" ht="24.75" hidden="false" customHeight="true" outlineLevel="0" collapsed="false">
      <c r="A7868" s="13" t="s">
        <v>23</v>
      </c>
      <c r="B7868" s="13"/>
      <c r="C7868" s="13" t="n">
        <v>221</v>
      </c>
      <c r="D7868" s="13" t="n">
        <v>221</v>
      </c>
      <c r="E7868" s="13" t="n">
        <v>221</v>
      </c>
      <c r="F7868" s="13" t="n">
        <v>221</v>
      </c>
      <c r="G7868" s="13" t="n">
        <f aca="false">D7868/C7868*100</f>
        <v>100</v>
      </c>
      <c r="H7868" s="13" t="n">
        <f aca="false">E7868/D7868*100</f>
        <v>100</v>
      </c>
      <c r="I7868" s="13" t="n">
        <f aca="false">F7868/E7868*100</f>
        <v>100</v>
      </c>
    </row>
    <row r="7869" customFormat="false" ht="24.75" hidden="false" customHeight="true" outlineLevel="0" collapsed="false">
      <c r="A7869" s="11" t="s">
        <v>381</v>
      </c>
      <c r="B7869" s="11"/>
      <c r="C7869" s="12" t="n">
        <v>100</v>
      </c>
      <c r="D7869" s="12" t="n">
        <v>100</v>
      </c>
      <c r="E7869" s="12" t="n">
        <v>100</v>
      </c>
      <c r="F7869" s="12" t="n">
        <v>100</v>
      </c>
      <c r="G7869" s="12" t="n">
        <f aca="false">D7869/C7869*100</f>
        <v>100</v>
      </c>
      <c r="H7869" s="12" t="n">
        <f aca="false">E7869/D7869*100</f>
        <v>100</v>
      </c>
      <c r="I7869" s="12" t="n">
        <f aca="false">F7869/E7869*100</f>
        <v>100</v>
      </c>
    </row>
    <row r="7870" customFormat="false" ht="24.75" hidden="false" customHeight="true" outlineLevel="0" collapsed="false">
      <c r="A7870" s="13" t="s">
        <v>19</v>
      </c>
      <c r="B7870" s="13"/>
      <c r="C7870" s="13" t="n">
        <v>100</v>
      </c>
      <c r="D7870" s="13" t="n">
        <v>100</v>
      </c>
      <c r="E7870" s="13" t="n">
        <v>100</v>
      </c>
      <c r="F7870" s="13" t="n">
        <v>100</v>
      </c>
      <c r="G7870" s="13" t="n">
        <f aca="false">D7870/C7870*100</f>
        <v>100</v>
      </c>
      <c r="H7870" s="13" t="n">
        <f aca="false">E7870/D7870*100</f>
        <v>100</v>
      </c>
      <c r="I7870" s="13" t="n">
        <f aca="false">F7870/E7870*100</f>
        <v>100</v>
      </c>
    </row>
    <row r="7871" customFormat="false" ht="24.75" hidden="false" customHeight="true" outlineLevel="0" collapsed="false">
      <c r="A7871" s="13" t="s">
        <v>23</v>
      </c>
      <c r="B7871" s="13"/>
      <c r="C7871" s="13" t="n">
        <v>100</v>
      </c>
      <c r="D7871" s="13" t="n">
        <v>100</v>
      </c>
      <c r="E7871" s="13" t="n">
        <v>100</v>
      </c>
      <c r="F7871" s="13" t="n">
        <v>100</v>
      </c>
      <c r="G7871" s="13" t="n">
        <f aca="false">D7871/C7871*100</f>
        <v>100</v>
      </c>
      <c r="H7871" s="13" t="n">
        <f aca="false">E7871/D7871*100</f>
        <v>100</v>
      </c>
      <c r="I7871" s="13" t="n">
        <f aca="false">F7871/E7871*100</f>
        <v>100</v>
      </c>
    </row>
    <row r="7872" customFormat="false" ht="24.75" hidden="false" customHeight="true" outlineLevel="0" collapsed="false">
      <c r="A7872" s="11" t="s">
        <v>701</v>
      </c>
      <c r="B7872" s="11"/>
      <c r="C7872" s="12" t="n">
        <v>14679</v>
      </c>
      <c r="D7872" s="12" t="n">
        <v>14679</v>
      </c>
      <c r="E7872" s="12" t="n">
        <v>14679</v>
      </c>
      <c r="F7872" s="12" t="n">
        <v>14679</v>
      </c>
      <c r="G7872" s="12" t="n">
        <f aca="false">D7872/C7872*100</f>
        <v>100</v>
      </c>
      <c r="H7872" s="12" t="n">
        <f aca="false">E7872/D7872*100</f>
        <v>100</v>
      </c>
      <c r="I7872" s="12" t="n">
        <f aca="false">F7872/E7872*100</f>
        <v>100</v>
      </c>
    </row>
    <row r="7873" customFormat="false" ht="24.75" hidden="false" customHeight="true" outlineLevel="0" collapsed="false">
      <c r="A7873" s="13" t="s">
        <v>19</v>
      </c>
      <c r="B7873" s="13"/>
      <c r="C7873" s="13" t="n">
        <v>14679</v>
      </c>
      <c r="D7873" s="13" t="n">
        <v>14679</v>
      </c>
      <c r="E7873" s="13" t="n">
        <v>14679</v>
      </c>
      <c r="F7873" s="13" t="n">
        <v>14679</v>
      </c>
      <c r="G7873" s="13" t="n">
        <f aca="false">D7873/C7873*100</f>
        <v>100</v>
      </c>
      <c r="H7873" s="13" t="n">
        <f aca="false">E7873/D7873*100</f>
        <v>100</v>
      </c>
      <c r="I7873" s="13" t="n">
        <f aca="false">F7873/E7873*100</f>
        <v>100</v>
      </c>
    </row>
    <row r="7874" customFormat="false" ht="24.75" hidden="false" customHeight="true" outlineLevel="0" collapsed="false">
      <c r="A7874" s="13" t="s">
        <v>23</v>
      </c>
      <c r="B7874" s="13"/>
      <c r="C7874" s="13" t="n">
        <v>14679</v>
      </c>
      <c r="D7874" s="13" t="n">
        <v>14679</v>
      </c>
      <c r="E7874" s="13" t="n">
        <v>14679</v>
      </c>
      <c r="F7874" s="13" t="n">
        <v>14679</v>
      </c>
      <c r="G7874" s="13" t="n">
        <f aca="false">D7874/C7874*100</f>
        <v>100</v>
      </c>
      <c r="H7874" s="13" t="n">
        <f aca="false">E7874/D7874*100</f>
        <v>100</v>
      </c>
      <c r="I7874" s="13" t="n">
        <f aca="false">F7874/E7874*100</f>
        <v>100</v>
      </c>
    </row>
    <row r="7875" customFormat="false" ht="24.75" hidden="false" customHeight="true" outlineLevel="0" collapsed="false">
      <c r="A7875" s="9" t="s">
        <v>623</v>
      </c>
      <c r="B7875" s="9"/>
      <c r="C7875" s="10" t="n">
        <v>6732.8</v>
      </c>
      <c r="D7875" s="10" t="n">
        <v>0</v>
      </c>
      <c r="E7875" s="10" t="n">
        <v>0</v>
      </c>
      <c r="F7875" s="10" t="n">
        <v>0</v>
      </c>
      <c r="G7875" s="10" t="n">
        <f aca="false">D7875/C7875*100</f>
        <v>0</v>
      </c>
      <c r="H7875" s="10" t="n">
        <v>0</v>
      </c>
      <c r="I7875" s="10" t="n">
        <v>0</v>
      </c>
    </row>
    <row r="7876" customFormat="false" ht="24.75" hidden="false" customHeight="true" outlineLevel="0" collapsed="false">
      <c r="A7876" s="11" t="s">
        <v>18</v>
      </c>
      <c r="B7876" s="11"/>
      <c r="C7876" s="12" t="n">
        <v>1395.71</v>
      </c>
      <c r="D7876" s="12" t="n">
        <v>0</v>
      </c>
      <c r="E7876" s="12" t="n">
        <v>0</v>
      </c>
      <c r="F7876" s="12" t="n">
        <v>0</v>
      </c>
      <c r="G7876" s="12" t="n">
        <f aca="false">D7876/C7876*100</f>
        <v>0</v>
      </c>
      <c r="H7876" s="12" t="n">
        <v>0</v>
      </c>
      <c r="I7876" s="12" t="n">
        <v>0</v>
      </c>
    </row>
    <row r="7877" customFormat="false" ht="24.75" hidden="false" customHeight="true" outlineLevel="0" collapsed="false">
      <c r="A7877" s="13" t="s">
        <v>19</v>
      </c>
      <c r="B7877" s="13"/>
      <c r="C7877" s="13" t="n">
        <v>1395.71</v>
      </c>
      <c r="D7877" s="13" t="n">
        <v>0</v>
      </c>
      <c r="E7877" s="13" t="n">
        <v>0</v>
      </c>
      <c r="F7877" s="13" t="n">
        <v>0</v>
      </c>
      <c r="G7877" s="13" t="n">
        <f aca="false">D7877/C7877*100</f>
        <v>0</v>
      </c>
      <c r="H7877" s="13" t="n">
        <v>0</v>
      </c>
      <c r="I7877" s="13" t="n">
        <v>0</v>
      </c>
    </row>
    <row r="7878" customFormat="false" ht="24.75" hidden="false" customHeight="true" outlineLevel="0" collapsed="false">
      <c r="A7878" s="13" t="s">
        <v>23</v>
      </c>
      <c r="B7878" s="13"/>
      <c r="C7878" s="13" t="n">
        <v>1395.71</v>
      </c>
      <c r="D7878" s="13" t="n">
        <v>0</v>
      </c>
      <c r="E7878" s="13" t="n">
        <v>0</v>
      </c>
      <c r="F7878" s="13" t="n">
        <v>0</v>
      </c>
      <c r="G7878" s="13" t="n">
        <f aca="false">D7878/C7878*100</f>
        <v>0</v>
      </c>
      <c r="H7878" s="13" t="n">
        <v>0</v>
      </c>
      <c r="I7878" s="13" t="n">
        <v>0</v>
      </c>
    </row>
    <row r="7879" customFormat="false" ht="24.75" hidden="false" customHeight="true" outlineLevel="0" collapsed="false">
      <c r="A7879" s="11" t="s">
        <v>698</v>
      </c>
      <c r="B7879" s="11"/>
      <c r="C7879" s="12" t="n">
        <v>596.25</v>
      </c>
      <c r="D7879" s="12" t="n">
        <v>0</v>
      </c>
      <c r="E7879" s="12" t="n">
        <v>0</v>
      </c>
      <c r="F7879" s="12" t="n">
        <v>0</v>
      </c>
      <c r="G7879" s="12" t="n">
        <f aca="false">D7879/C7879*100</f>
        <v>0</v>
      </c>
      <c r="H7879" s="12" t="n">
        <v>0</v>
      </c>
      <c r="I7879" s="12" t="n">
        <v>0</v>
      </c>
    </row>
    <row r="7880" customFormat="false" ht="24.75" hidden="false" customHeight="true" outlineLevel="0" collapsed="false">
      <c r="A7880" s="13" t="s">
        <v>19</v>
      </c>
      <c r="B7880" s="13"/>
      <c r="C7880" s="13" t="n">
        <v>596.25</v>
      </c>
      <c r="D7880" s="13" t="n">
        <v>0</v>
      </c>
      <c r="E7880" s="13" t="n">
        <v>0</v>
      </c>
      <c r="F7880" s="13" t="n">
        <v>0</v>
      </c>
      <c r="G7880" s="13" t="n">
        <f aca="false">D7880/C7880*100</f>
        <v>0</v>
      </c>
      <c r="H7880" s="13" t="n">
        <v>0</v>
      </c>
      <c r="I7880" s="13" t="n">
        <v>0</v>
      </c>
    </row>
    <row r="7881" customFormat="false" ht="24.75" hidden="false" customHeight="true" outlineLevel="0" collapsed="false">
      <c r="A7881" s="13" t="s">
        <v>20</v>
      </c>
      <c r="B7881" s="13"/>
      <c r="C7881" s="13" t="n">
        <v>424.8</v>
      </c>
      <c r="D7881" s="13" t="n">
        <v>0</v>
      </c>
      <c r="E7881" s="13" t="n">
        <v>0</v>
      </c>
      <c r="F7881" s="13" t="n">
        <v>0</v>
      </c>
      <c r="G7881" s="13" t="n">
        <f aca="false">D7881/C7881*100</f>
        <v>0</v>
      </c>
      <c r="H7881" s="13" t="n">
        <v>0</v>
      </c>
      <c r="I7881" s="13" t="n">
        <v>0</v>
      </c>
    </row>
    <row r="7882" customFormat="false" ht="24.75" hidden="false" customHeight="true" outlineLevel="0" collapsed="false">
      <c r="A7882" s="13" t="s">
        <v>23</v>
      </c>
      <c r="B7882" s="13"/>
      <c r="C7882" s="13" t="n">
        <v>171.45</v>
      </c>
      <c r="D7882" s="13" t="n">
        <v>0</v>
      </c>
      <c r="E7882" s="13" t="n">
        <v>0</v>
      </c>
      <c r="F7882" s="13" t="n">
        <v>0</v>
      </c>
      <c r="G7882" s="13" t="n">
        <f aca="false">D7882/C7882*100</f>
        <v>0</v>
      </c>
      <c r="H7882" s="13" t="n">
        <v>0</v>
      </c>
      <c r="I7882" s="13" t="n">
        <v>0</v>
      </c>
    </row>
    <row r="7883" customFormat="false" ht="24.75" hidden="false" customHeight="true" outlineLevel="0" collapsed="false">
      <c r="A7883" s="11" t="s">
        <v>586</v>
      </c>
      <c r="B7883" s="11"/>
      <c r="C7883" s="12" t="n">
        <v>1990.84</v>
      </c>
      <c r="D7883" s="12" t="n">
        <v>0</v>
      </c>
      <c r="E7883" s="12" t="n">
        <v>0</v>
      </c>
      <c r="F7883" s="12" t="n">
        <v>0</v>
      </c>
      <c r="G7883" s="12" t="n">
        <f aca="false">D7883/C7883*100</f>
        <v>0</v>
      </c>
      <c r="H7883" s="12" t="n">
        <v>0</v>
      </c>
      <c r="I7883" s="12" t="n">
        <v>0</v>
      </c>
    </row>
    <row r="7884" customFormat="false" ht="24.75" hidden="false" customHeight="true" outlineLevel="0" collapsed="false">
      <c r="A7884" s="13" t="s">
        <v>19</v>
      </c>
      <c r="B7884" s="13"/>
      <c r="C7884" s="13" t="n">
        <v>1990.84</v>
      </c>
      <c r="D7884" s="13" t="n">
        <v>0</v>
      </c>
      <c r="E7884" s="13" t="n">
        <v>0</v>
      </c>
      <c r="F7884" s="13" t="n">
        <v>0</v>
      </c>
      <c r="G7884" s="13" t="n">
        <f aca="false">D7884/C7884*100</f>
        <v>0</v>
      </c>
      <c r="H7884" s="13" t="n">
        <v>0</v>
      </c>
      <c r="I7884" s="13" t="n">
        <v>0</v>
      </c>
    </row>
    <row r="7885" customFormat="false" ht="24.75" hidden="false" customHeight="true" outlineLevel="0" collapsed="false">
      <c r="A7885" s="13" t="s">
        <v>23</v>
      </c>
      <c r="B7885" s="13"/>
      <c r="C7885" s="13" t="n">
        <v>1990.84</v>
      </c>
      <c r="D7885" s="13" t="n">
        <v>0</v>
      </c>
      <c r="E7885" s="13" t="n">
        <v>0</v>
      </c>
      <c r="F7885" s="13" t="n">
        <v>0</v>
      </c>
      <c r="G7885" s="13" t="n">
        <f aca="false">D7885/C7885*100</f>
        <v>0</v>
      </c>
      <c r="H7885" s="13" t="n">
        <v>0</v>
      </c>
      <c r="I7885" s="13" t="n">
        <v>0</v>
      </c>
    </row>
    <row r="7886" customFormat="false" ht="24.75" hidden="false" customHeight="true" outlineLevel="0" collapsed="false">
      <c r="A7886" s="11" t="s">
        <v>362</v>
      </c>
      <c r="B7886" s="11"/>
      <c r="C7886" s="12" t="n">
        <v>2750</v>
      </c>
      <c r="D7886" s="12" t="n">
        <v>0</v>
      </c>
      <c r="E7886" s="12" t="n">
        <v>0</v>
      </c>
      <c r="F7886" s="12" t="n">
        <v>0</v>
      </c>
      <c r="G7886" s="12" t="n">
        <f aca="false">D7886/C7886*100</f>
        <v>0</v>
      </c>
      <c r="H7886" s="12" t="n">
        <v>0</v>
      </c>
      <c r="I7886" s="12" t="n">
        <v>0</v>
      </c>
    </row>
    <row r="7887" customFormat="false" ht="24.75" hidden="false" customHeight="true" outlineLevel="0" collapsed="false">
      <c r="A7887" s="13" t="s">
        <v>19</v>
      </c>
      <c r="B7887" s="13"/>
      <c r="C7887" s="13" t="n">
        <v>2750</v>
      </c>
      <c r="D7887" s="13" t="n">
        <v>0</v>
      </c>
      <c r="E7887" s="13" t="n">
        <v>0</v>
      </c>
      <c r="F7887" s="13" t="n">
        <v>0</v>
      </c>
      <c r="G7887" s="13" t="n">
        <f aca="false">D7887/C7887*100</f>
        <v>0</v>
      </c>
      <c r="H7887" s="13" t="n">
        <v>0</v>
      </c>
      <c r="I7887" s="13" t="n">
        <v>0</v>
      </c>
    </row>
    <row r="7888" customFormat="false" ht="24.75" hidden="false" customHeight="true" outlineLevel="0" collapsed="false">
      <c r="A7888" s="13" t="s">
        <v>23</v>
      </c>
      <c r="B7888" s="13"/>
      <c r="C7888" s="13" t="n">
        <v>2750</v>
      </c>
      <c r="D7888" s="13" t="n">
        <v>0</v>
      </c>
      <c r="E7888" s="13" t="n">
        <v>0</v>
      </c>
      <c r="F7888" s="13" t="n">
        <v>0</v>
      </c>
      <c r="G7888" s="13" t="n">
        <f aca="false">D7888/C7888*100</f>
        <v>0</v>
      </c>
      <c r="H7888" s="13" t="n">
        <v>0</v>
      </c>
      <c r="I7888" s="13" t="n">
        <v>0</v>
      </c>
    </row>
    <row r="7889" customFormat="false" ht="24.75" hidden="false" customHeight="true" outlineLevel="0" collapsed="false">
      <c r="A7889" s="9" t="s">
        <v>632</v>
      </c>
      <c r="B7889" s="9"/>
      <c r="C7889" s="10" t="n">
        <v>14350.51</v>
      </c>
      <c r="D7889" s="10" t="n">
        <v>6901.59</v>
      </c>
      <c r="E7889" s="10" t="n">
        <v>0</v>
      </c>
      <c r="F7889" s="10" t="n">
        <v>0</v>
      </c>
      <c r="G7889" s="10" t="n">
        <f aca="false">D7889/C7889*100</f>
        <v>48.092994604373</v>
      </c>
      <c r="H7889" s="10" t="n">
        <f aca="false">E7889/D7889*100</f>
        <v>0</v>
      </c>
      <c r="I7889" s="10" t="n">
        <v>0</v>
      </c>
    </row>
    <row r="7890" customFormat="false" ht="24.75" hidden="false" customHeight="true" outlineLevel="0" collapsed="false">
      <c r="A7890" s="11" t="s">
        <v>717</v>
      </c>
      <c r="B7890" s="11"/>
      <c r="C7890" s="12" t="n">
        <v>14350.51</v>
      </c>
      <c r="D7890" s="12" t="n">
        <v>6901.59</v>
      </c>
      <c r="E7890" s="12" t="n">
        <v>0</v>
      </c>
      <c r="F7890" s="12" t="n">
        <v>0</v>
      </c>
      <c r="G7890" s="12" t="n">
        <f aca="false">D7890/C7890*100</f>
        <v>48.092994604373</v>
      </c>
      <c r="H7890" s="12" t="n">
        <f aca="false">E7890/D7890*100</f>
        <v>0</v>
      </c>
      <c r="I7890" s="12" t="n">
        <v>0</v>
      </c>
    </row>
    <row r="7891" customFormat="false" ht="24.75" hidden="false" customHeight="true" outlineLevel="0" collapsed="false">
      <c r="A7891" s="13" t="s">
        <v>19</v>
      </c>
      <c r="B7891" s="13"/>
      <c r="C7891" s="13" t="n">
        <v>14350.51</v>
      </c>
      <c r="D7891" s="13" t="n">
        <v>6901.59</v>
      </c>
      <c r="E7891" s="13" t="n">
        <v>0</v>
      </c>
      <c r="F7891" s="13" t="n">
        <v>0</v>
      </c>
      <c r="G7891" s="13" t="n">
        <f aca="false">D7891/C7891*100</f>
        <v>48.092994604373</v>
      </c>
      <c r="H7891" s="13" t="n">
        <f aca="false">E7891/D7891*100</f>
        <v>0</v>
      </c>
      <c r="I7891" s="13" t="n">
        <v>0</v>
      </c>
    </row>
    <row r="7892" customFormat="false" ht="24.75" hidden="false" customHeight="true" outlineLevel="0" collapsed="false">
      <c r="A7892" s="13" t="s">
        <v>23</v>
      </c>
      <c r="B7892" s="13"/>
      <c r="C7892" s="13" t="n">
        <v>14350.51</v>
      </c>
      <c r="D7892" s="13" t="n">
        <v>6901.59</v>
      </c>
      <c r="E7892" s="13" t="n">
        <v>0</v>
      </c>
      <c r="F7892" s="13" t="n">
        <v>0</v>
      </c>
      <c r="G7892" s="13" t="n">
        <f aca="false">D7892/C7892*100</f>
        <v>48.092994604373</v>
      </c>
      <c r="H7892" s="13" t="n">
        <f aca="false">E7892/D7892*100</f>
        <v>0</v>
      </c>
      <c r="I7892" s="13" t="n">
        <v>0</v>
      </c>
    </row>
    <row r="7893" customFormat="false" ht="24.75" hidden="false" customHeight="true" outlineLevel="0" collapsed="false">
      <c r="A7893" s="9" t="s">
        <v>606</v>
      </c>
      <c r="B7893" s="9"/>
      <c r="C7893" s="10" t="n">
        <v>1327.23</v>
      </c>
      <c r="D7893" s="10" t="n">
        <v>1600</v>
      </c>
      <c r="E7893" s="10" t="n">
        <v>1600</v>
      </c>
      <c r="F7893" s="10" t="n">
        <v>1600</v>
      </c>
      <c r="G7893" s="10" t="n">
        <f aca="false">D7893/C7893*100</f>
        <v>120.551825983439</v>
      </c>
      <c r="H7893" s="10" t="n">
        <f aca="false">E7893/D7893*100</f>
        <v>100</v>
      </c>
      <c r="I7893" s="10" t="n">
        <f aca="false">F7893/E7893*100</f>
        <v>100</v>
      </c>
    </row>
    <row r="7894" customFormat="false" ht="24.75" hidden="false" customHeight="true" outlineLevel="0" collapsed="false">
      <c r="A7894" s="11" t="s">
        <v>18</v>
      </c>
      <c r="B7894" s="11"/>
      <c r="C7894" s="12" t="n">
        <v>1327.23</v>
      </c>
      <c r="D7894" s="12" t="n">
        <v>1600</v>
      </c>
      <c r="E7894" s="12" t="n">
        <v>1600</v>
      </c>
      <c r="F7894" s="12" t="n">
        <v>1600</v>
      </c>
      <c r="G7894" s="12" t="n">
        <f aca="false">D7894/C7894*100</f>
        <v>120.551825983439</v>
      </c>
      <c r="H7894" s="12" t="n">
        <f aca="false">E7894/D7894*100</f>
        <v>100</v>
      </c>
      <c r="I7894" s="12" t="n">
        <f aca="false">F7894/E7894*100</f>
        <v>100</v>
      </c>
    </row>
    <row r="7895" customFormat="false" ht="24.75" hidden="false" customHeight="true" outlineLevel="0" collapsed="false">
      <c r="A7895" s="13" t="s">
        <v>19</v>
      </c>
      <c r="B7895" s="13"/>
      <c r="C7895" s="13" t="n">
        <v>1327.23</v>
      </c>
      <c r="D7895" s="13" t="n">
        <v>1600</v>
      </c>
      <c r="E7895" s="13" t="n">
        <v>1600</v>
      </c>
      <c r="F7895" s="13" t="n">
        <v>1600</v>
      </c>
      <c r="G7895" s="13" t="n">
        <f aca="false">D7895/C7895*100</f>
        <v>120.551825983439</v>
      </c>
      <c r="H7895" s="13" t="n">
        <f aca="false">E7895/D7895*100</f>
        <v>100</v>
      </c>
      <c r="I7895" s="13" t="n">
        <f aca="false">F7895/E7895*100</f>
        <v>100</v>
      </c>
    </row>
    <row r="7896" customFormat="false" ht="24.75" hidden="false" customHeight="true" outlineLevel="0" collapsed="false">
      <c r="A7896" s="13" t="s">
        <v>23</v>
      </c>
      <c r="B7896" s="13"/>
      <c r="C7896" s="13" t="n">
        <v>1327.23</v>
      </c>
      <c r="D7896" s="13" t="n">
        <v>1600</v>
      </c>
      <c r="E7896" s="13" t="n">
        <v>1600</v>
      </c>
      <c r="F7896" s="13" t="n">
        <v>1600</v>
      </c>
      <c r="G7896" s="13" t="n">
        <f aca="false">D7896/C7896*100</f>
        <v>120.551825983439</v>
      </c>
      <c r="H7896" s="13" t="n">
        <f aca="false">E7896/D7896*100</f>
        <v>100</v>
      </c>
      <c r="I7896" s="13" t="n">
        <f aca="false">F7896/E7896*100</f>
        <v>100</v>
      </c>
    </row>
    <row r="7897" customFormat="false" ht="24.75" hidden="false" customHeight="true" outlineLevel="0" collapsed="false">
      <c r="A7897" s="7" t="s">
        <v>511</v>
      </c>
      <c r="B7897" s="7"/>
      <c r="C7897" s="8" t="n">
        <v>1168.52</v>
      </c>
      <c r="D7897" s="8" t="n">
        <v>1768.52</v>
      </c>
      <c r="E7897" s="8" t="n">
        <v>1168.52</v>
      </c>
      <c r="F7897" s="8" t="n">
        <v>1168.52</v>
      </c>
      <c r="G7897" s="8" t="n">
        <f aca="false">D7897/C7897*100</f>
        <v>151.347003046589</v>
      </c>
      <c r="H7897" s="8" t="n">
        <f aca="false">E7897/D7897*100</f>
        <v>66.0733268495691</v>
      </c>
      <c r="I7897" s="8" t="n">
        <f aca="false">F7897/E7897*100</f>
        <v>100</v>
      </c>
    </row>
    <row r="7898" customFormat="false" ht="24.75" hidden="false" customHeight="true" outlineLevel="0" collapsed="false">
      <c r="A7898" s="9" t="s">
        <v>514</v>
      </c>
      <c r="B7898" s="9"/>
      <c r="C7898" s="10" t="n">
        <v>1168.52</v>
      </c>
      <c r="D7898" s="10" t="n">
        <v>1168.52</v>
      </c>
      <c r="E7898" s="10" t="n">
        <v>1168.52</v>
      </c>
      <c r="F7898" s="10" t="n">
        <v>1168.52</v>
      </c>
      <c r="G7898" s="10" t="n">
        <f aca="false">D7898/C7898*100</f>
        <v>100</v>
      </c>
      <c r="H7898" s="10" t="n">
        <f aca="false">E7898/D7898*100</f>
        <v>100</v>
      </c>
      <c r="I7898" s="10" t="n">
        <f aca="false">F7898/E7898*100</f>
        <v>100</v>
      </c>
    </row>
    <row r="7899" customFormat="false" ht="24.75" hidden="false" customHeight="true" outlineLevel="0" collapsed="false">
      <c r="A7899" s="11" t="s">
        <v>468</v>
      </c>
      <c r="B7899" s="11"/>
      <c r="C7899" s="12" t="n">
        <v>1168.52</v>
      </c>
      <c r="D7899" s="12" t="n">
        <v>1168.52</v>
      </c>
      <c r="E7899" s="12" t="n">
        <v>1168.52</v>
      </c>
      <c r="F7899" s="12" t="n">
        <v>1168.52</v>
      </c>
      <c r="G7899" s="12" t="n">
        <f aca="false">D7899/C7899*100</f>
        <v>100</v>
      </c>
      <c r="H7899" s="12" t="n">
        <f aca="false">E7899/D7899*100</f>
        <v>100</v>
      </c>
      <c r="I7899" s="12" t="n">
        <f aca="false">F7899/E7899*100</f>
        <v>100</v>
      </c>
    </row>
    <row r="7900" customFormat="false" ht="24.75" hidden="false" customHeight="true" outlineLevel="0" collapsed="false">
      <c r="A7900" s="13" t="s">
        <v>19</v>
      </c>
      <c r="B7900" s="13"/>
      <c r="C7900" s="13" t="n">
        <v>1168.52</v>
      </c>
      <c r="D7900" s="13" t="n">
        <v>1168.52</v>
      </c>
      <c r="E7900" s="13" t="n">
        <v>1168.52</v>
      </c>
      <c r="F7900" s="13" t="n">
        <v>1168.52</v>
      </c>
      <c r="G7900" s="13" t="n">
        <f aca="false">D7900/C7900*100</f>
        <v>100</v>
      </c>
      <c r="H7900" s="13" t="n">
        <f aca="false">E7900/D7900*100</f>
        <v>100</v>
      </c>
      <c r="I7900" s="13" t="n">
        <f aca="false">F7900/E7900*100</f>
        <v>100</v>
      </c>
    </row>
    <row r="7901" customFormat="false" ht="24.75" hidden="false" customHeight="true" outlineLevel="0" collapsed="false">
      <c r="A7901" s="13" t="s">
        <v>29</v>
      </c>
      <c r="B7901" s="13"/>
      <c r="C7901" s="13" t="n">
        <v>1168.52</v>
      </c>
      <c r="D7901" s="13" t="n">
        <v>1168.52</v>
      </c>
      <c r="E7901" s="13" t="n">
        <v>1168.52</v>
      </c>
      <c r="F7901" s="13" t="n">
        <v>1168.52</v>
      </c>
      <c r="G7901" s="13" t="n">
        <f aca="false">D7901/C7901*100</f>
        <v>100</v>
      </c>
      <c r="H7901" s="13" t="n">
        <f aca="false">E7901/D7901*100</f>
        <v>100</v>
      </c>
      <c r="I7901" s="13" t="n">
        <f aca="false">F7901/E7901*100</f>
        <v>100</v>
      </c>
    </row>
    <row r="7902" customFormat="false" ht="24.75" hidden="false" customHeight="true" outlineLevel="0" collapsed="false">
      <c r="A7902" s="9" t="s">
        <v>659</v>
      </c>
      <c r="B7902" s="9"/>
      <c r="C7902" s="10" t="n">
        <v>0</v>
      </c>
      <c r="D7902" s="10" t="n">
        <v>600</v>
      </c>
      <c r="E7902" s="10" t="n">
        <v>0</v>
      </c>
      <c r="F7902" s="10" t="n">
        <v>0</v>
      </c>
      <c r="G7902" s="10" t="n">
        <v>0</v>
      </c>
      <c r="H7902" s="10" t="n">
        <f aca="false">E7902/D7902*100</f>
        <v>0</v>
      </c>
      <c r="I7902" s="10" t="n">
        <v>0</v>
      </c>
    </row>
    <row r="7903" customFormat="false" ht="24.75" hidden="false" customHeight="true" outlineLevel="0" collapsed="false">
      <c r="A7903" s="11" t="s">
        <v>18</v>
      </c>
      <c r="B7903" s="11"/>
      <c r="C7903" s="12" t="n">
        <v>0</v>
      </c>
      <c r="D7903" s="12" t="n">
        <v>600</v>
      </c>
      <c r="E7903" s="12" t="n">
        <v>0</v>
      </c>
      <c r="F7903" s="12" t="n">
        <v>0</v>
      </c>
      <c r="G7903" s="12" t="n">
        <v>0</v>
      </c>
      <c r="H7903" s="12" t="n">
        <f aca="false">E7903/D7903*100</f>
        <v>0</v>
      </c>
      <c r="I7903" s="12" t="n">
        <v>0</v>
      </c>
    </row>
    <row r="7904" customFormat="false" ht="24.75" hidden="false" customHeight="true" outlineLevel="0" collapsed="false">
      <c r="A7904" s="13" t="s">
        <v>19</v>
      </c>
      <c r="B7904" s="13"/>
      <c r="C7904" s="13" t="n">
        <v>0</v>
      </c>
      <c r="D7904" s="13" t="n">
        <v>600</v>
      </c>
      <c r="E7904" s="13" t="n">
        <v>0</v>
      </c>
      <c r="F7904" s="13" t="n">
        <v>0</v>
      </c>
      <c r="G7904" s="13" t="n">
        <v>0</v>
      </c>
      <c r="H7904" s="13" t="n">
        <f aca="false">E7904/D7904*100</f>
        <v>0</v>
      </c>
      <c r="I7904" s="13" t="n">
        <v>0</v>
      </c>
    </row>
    <row r="7905" customFormat="false" ht="24.75" hidden="false" customHeight="true" outlineLevel="0" collapsed="false">
      <c r="A7905" s="13" t="s">
        <v>23</v>
      </c>
      <c r="B7905" s="13"/>
      <c r="C7905" s="13" t="n">
        <v>0</v>
      </c>
      <c r="D7905" s="13" t="n">
        <v>600</v>
      </c>
      <c r="E7905" s="13" t="n">
        <v>0</v>
      </c>
      <c r="F7905" s="13" t="n">
        <v>0</v>
      </c>
      <c r="G7905" s="13" t="n">
        <v>0</v>
      </c>
      <c r="H7905" s="13" t="n">
        <f aca="false">E7905/D7905*100</f>
        <v>0</v>
      </c>
      <c r="I7905" s="13" t="n">
        <v>0</v>
      </c>
    </row>
    <row r="7906" customFormat="false" ht="24.75" hidden="false" customHeight="true" outlineLevel="0" collapsed="false">
      <c r="A7906" s="7" t="s">
        <v>524</v>
      </c>
      <c r="B7906" s="7"/>
      <c r="C7906" s="8" t="n">
        <v>7337.99</v>
      </c>
      <c r="D7906" s="8" t="n">
        <v>0</v>
      </c>
      <c r="E7906" s="8" t="n">
        <v>0</v>
      </c>
      <c r="F7906" s="8" t="n">
        <v>0</v>
      </c>
      <c r="G7906" s="8" t="n">
        <f aca="false">D7906/C7906*100</f>
        <v>0</v>
      </c>
      <c r="H7906" s="8" t="n">
        <v>0</v>
      </c>
      <c r="I7906" s="8" t="n">
        <v>0</v>
      </c>
    </row>
    <row r="7907" customFormat="false" ht="24.75" hidden="false" customHeight="true" outlineLevel="0" collapsed="false">
      <c r="A7907" s="9" t="s">
        <v>525</v>
      </c>
      <c r="B7907" s="9"/>
      <c r="C7907" s="10" t="n">
        <v>7337.99</v>
      </c>
      <c r="D7907" s="10" t="n">
        <v>0</v>
      </c>
      <c r="E7907" s="10" t="n">
        <v>0</v>
      </c>
      <c r="F7907" s="10" t="n">
        <v>0</v>
      </c>
      <c r="G7907" s="10" t="n">
        <f aca="false">D7907/C7907*100</f>
        <v>0</v>
      </c>
      <c r="H7907" s="10" t="n">
        <v>0</v>
      </c>
      <c r="I7907" s="10" t="n">
        <v>0</v>
      </c>
    </row>
    <row r="7908" customFormat="false" ht="24.75" hidden="false" customHeight="true" outlineLevel="0" collapsed="false">
      <c r="A7908" s="11" t="s">
        <v>499</v>
      </c>
      <c r="B7908" s="11"/>
      <c r="C7908" s="12" t="n">
        <v>7337.99</v>
      </c>
      <c r="D7908" s="12" t="n">
        <v>0</v>
      </c>
      <c r="E7908" s="12" t="n">
        <v>0</v>
      </c>
      <c r="F7908" s="12" t="n">
        <v>0</v>
      </c>
      <c r="G7908" s="12" t="n">
        <f aca="false">D7908/C7908*100</f>
        <v>0</v>
      </c>
      <c r="H7908" s="12" t="n">
        <v>0</v>
      </c>
      <c r="I7908" s="12" t="n">
        <v>0</v>
      </c>
    </row>
    <row r="7909" customFormat="false" ht="24.75" hidden="false" customHeight="true" outlineLevel="0" collapsed="false">
      <c r="A7909" s="13" t="s">
        <v>19</v>
      </c>
      <c r="B7909" s="13"/>
      <c r="C7909" s="13" t="n">
        <v>7337.99</v>
      </c>
      <c r="D7909" s="13" t="n">
        <v>0</v>
      </c>
      <c r="E7909" s="13" t="n">
        <v>0</v>
      </c>
      <c r="F7909" s="13" t="n">
        <v>0</v>
      </c>
      <c r="G7909" s="13" t="n">
        <f aca="false">D7909/C7909*100</f>
        <v>0</v>
      </c>
      <c r="H7909" s="13" t="n">
        <v>0</v>
      </c>
      <c r="I7909" s="13" t="n">
        <v>0</v>
      </c>
    </row>
    <row r="7910" customFormat="false" ht="24.75" hidden="false" customHeight="true" outlineLevel="0" collapsed="false">
      <c r="A7910" s="13" t="s">
        <v>23</v>
      </c>
      <c r="B7910" s="13"/>
      <c r="C7910" s="13" t="n">
        <v>7337.99</v>
      </c>
      <c r="D7910" s="13" t="n">
        <v>0</v>
      </c>
      <c r="E7910" s="13" t="n">
        <v>0</v>
      </c>
      <c r="F7910" s="13" t="n">
        <v>0</v>
      </c>
      <c r="G7910" s="13" t="n">
        <f aca="false">D7910/C7910*100</f>
        <v>0</v>
      </c>
      <c r="H7910" s="13" t="n">
        <v>0</v>
      </c>
      <c r="I7910" s="13" t="n">
        <v>0</v>
      </c>
    </row>
    <row r="7911" customFormat="false" ht="24.75" hidden="false" customHeight="true" outlineLevel="0" collapsed="false">
      <c r="A7911" s="7" t="s">
        <v>556</v>
      </c>
      <c r="B7911" s="7"/>
      <c r="C7911" s="8" t="n">
        <v>420</v>
      </c>
      <c r="D7911" s="8" t="n">
        <v>420</v>
      </c>
      <c r="E7911" s="8" t="n">
        <v>0</v>
      </c>
      <c r="F7911" s="8" t="n">
        <v>0</v>
      </c>
      <c r="G7911" s="8" t="n">
        <f aca="false">D7911/C7911*100</f>
        <v>100</v>
      </c>
      <c r="H7911" s="8" t="n">
        <f aca="false">E7911/D7911*100</f>
        <v>0</v>
      </c>
      <c r="I7911" s="8" t="n">
        <v>0</v>
      </c>
    </row>
    <row r="7912" customFormat="false" ht="24.75" hidden="false" customHeight="true" outlineLevel="0" collapsed="false">
      <c r="A7912" s="9" t="s">
        <v>696</v>
      </c>
      <c r="B7912" s="9"/>
      <c r="C7912" s="10" t="n">
        <v>420</v>
      </c>
      <c r="D7912" s="10" t="n">
        <v>420</v>
      </c>
      <c r="E7912" s="10" t="n">
        <v>0</v>
      </c>
      <c r="F7912" s="10" t="n">
        <v>0</v>
      </c>
      <c r="G7912" s="10" t="n">
        <f aca="false">D7912/C7912*100</f>
        <v>100</v>
      </c>
      <c r="H7912" s="10" t="n">
        <f aca="false">E7912/D7912*100</f>
        <v>0</v>
      </c>
      <c r="I7912" s="10" t="n">
        <v>0</v>
      </c>
    </row>
    <row r="7913" customFormat="false" ht="24.75" hidden="false" customHeight="true" outlineLevel="0" collapsed="false">
      <c r="A7913" s="11" t="s">
        <v>18</v>
      </c>
      <c r="B7913" s="11"/>
      <c r="C7913" s="12" t="n">
        <v>420</v>
      </c>
      <c r="D7913" s="12" t="n">
        <v>420</v>
      </c>
      <c r="E7913" s="12" t="n">
        <v>0</v>
      </c>
      <c r="F7913" s="12" t="n">
        <v>0</v>
      </c>
      <c r="G7913" s="12" t="n">
        <f aca="false">D7913/C7913*100</f>
        <v>100</v>
      </c>
      <c r="H7913" s="12" t="n">
        <f aca="false">E7913/D7913*100</f>
        <v>0</v>
      </c>
      <c r="I7913" s="12" t="n">
        <v>0</v>
      </c>
    </row>
    <row r="7914" customFormat="false" ht="24.75" hidden="false" customHeight="true" outlineLevel="0" collapsed="false">
      <c r="A7914" s="13" t="s">
        <v>46</v>
      </c>
      <c r="B7914" s="13"/>
      <c r="C7914" s="13" t="n">
        <v>420</v>
      </c>
      <c r="D7914" s="13" t="n">
        <v>420</v>
      </c>
      <c r="E7914" s="13" t="n">
        <v>0</v>
      </c>
      <c r="F7914" s="13" t="n">
        <v>0</v>
      </c>
      <c r="G7914" s="13" t="n">
        <f aca="false">D7914/C7914*100</f>
        <v>100</v>
      </c>
      <c r="H7914" s="13" t="n">
        <f aca="false">E7914/D7914*100</f>
        <v>0</v>
      </c>
      <c r="I7914" s="13" t="n">
        <v>0</v>
      </c>
    </row>
    <row r="7915" customFormat="false" ht="24.75" hidden="false" customHeight="true" outlineLevel="0" collapsed="false">
      <c r="A7915" s="13" t="s">
        <v>80</v>
      </c>
      <c r="B7915" s="13"/>
      <c r="C7915" s="13" t="n">
        <v>420</v>
      </c>
      <c r="D7915" s="13" t="n">
        <v>420</v>
      </c>
      <c r="E7915" s="13" t="n">
        <v>0</v>
      </c>
      <c r="F7915" s="13" t="n">
        <v>0</v>
      </c>
      <c r="G7915" s="13" t="n">
        <f aca="false">D7915/C7915*100</f>
        <v>100</v>
      </c>
      <c r="H7915" s="13" t="n">
        <f aca="false">E7915/D7915*100</f>
        <v>0</v>
      </c>
      <c r="I7915" s="13" t="n">
        <v>0</v>
      </c>
    </row>
    <row r="7916" customFormat="false" ht="24.75" hidden="false" customHeight="true" outlineLevel="0" collapsed="false">
      <c r="A7916" s="7" t="s">
        <v>575</v>
      </c>
      <c r="B7916" s="7"/>
      <c r="C7916" s="8" t="n">
        <v>10044.44</v>
      </c>
      <c r="D7916" s="8" t="n">
        <v>0</v>
      </c>
      <c r="E7916" s="8" t="n">
        <v>0</v>
      </c>
      <c r="F7916" s="8" t="n">
        <v>0</v>
      </c>
      <c r="G7916" s="8" t="n">
        <f aca="false">D7916/C7916*100</f>
        <v>0</v>
      </c>
      <c r="H7916" s="8" t="n">
        <v>0</v>
      </c>
      <c r="I7916" s="8" t="n">
        <v>0</v>
      </c>
    </row>
    <row r="7917" customFormat="false" ht="24.75" hidden="false" customHeight="true" outlineLevel="0" collapsed="false">
      <c r="A7917" s="9" t="s">
        <v>576</v>
      </c>
      <c r="B7917" s="9"/>
      <c r="C7917" s="10" t="n">
        <v>10044.44</v>
      </c>
      <c r="D7917" s="10" t="n">
        <v>0</v>
      </c>
      <c r="E7917" s="10" t="n">
        <v>0</v>
      </c>
      <c r="F7917" s="10" t="n">
        <v>0</v>
      </c>
      <c r="G7917" s="10" t="n">
        <f aca="false">D7917/C7917*100</f>
        <v>0</v>
      </c>
      <c r="H7917" s="10" t="n">
        <v>0</v>
      </c>
      <c r="I7917" s="10" t="n">
        <v>0</v>
      </c>
    </row>
    <row r="7918" customFormat="false" ht="24.75" hidden="false" customHeight="true" outlineLevel="0" collapsed="false">
      <c r="A7918" s="11" t="s">
        <v>18</v>
      </c>
      <c r="B7918" s="11"/>
      <c r="C7918" s="12" t="n">
        <v>1506</v>
      </c>
      <c r="D7918" s="12" t="n">
        <v>0</v>
      </c>
      <c r="E7918" s="12" t="n">
        <v>0</v>
      </c>
      <c r="F7918" s="12" t="n">
        <v>0</v>
      </c>
      <c r="G7918" s="12" t="n">
        <f aca="false">D7918/C7918*100</f>
        <v>0</v>
      </c>
      <c r="H7918" s="12" t="n">
        <v>0</v>
      </c>
      <c r="I7918" s="12" t="n">
        <v>0</v>
      </c>
    </row>
    <row r="7919" customFormat="false" ht="24.75" hidden="false" customHeight="true" outlineLevel="0" collapsed="false">
      <c r="A7919" s="13" t="s">
        <v>19</v>
      </c>
      <c r="B7919" s="13"/>
      <c r="C7919" s="13" t="n">
        <v>1506</v>
      </c>
      <c r="D7919" s="13" t="n">
        <v>0</v>
      </c>
      <c r="E7919" s="13" t="n">
        <v>0</v>
      </c>
      <c r="F7919" s="13" t="n">
        <v>0</v>
      </c>
      <c r="G7919" s="13" t="n">
        <f aca="false">D7919/C7919*100</f>
        <v>0</v>
      </c>
      <c r="H7919" s="13" t="n">
        <v>0</v>
      </c>
      <c r="I7919" s="13" t="n">
        <v>0</v>
      </c>
    </row>
    <row r="7920" customFormat="false" ht="24.75" hidden="false" customHeight="true" outlineLevel="0" collapsed="false">
      <c r="A7920" s="13" t="s">
        <v>23</v>
      </c>
      <c r="B7920" s="13"/>
      <c r="C7920" s="13" t="n">
        <v>1506</v>
      </c>
      <c r="D7920" s="13" t="n">
        <v>0</v>
      </c>
      <c r="E7920" s="13" t="n">
        <v>0</v>
      </c>
      <c r="F7920" s="13" t="n">
        <v>0</v>
      </c>
      <c r="G7920" s="13" t="n">
        <f aca="false">D7920/C7920*100</f>
        <v>0</v>
      </c>
      <c r="H7920" s="13" t="n">
        <v>0</v>
      </c>
      <c r="I7920" s="13" t="n">
        <v>0</v>
      </c>
    </row>
    <row r="7921" customFormat="false" ht="24.75" hidden="false" customHeight="true" outlineLevel="0" collapsed="false">
      <c r="A7921" s="11" t="s">
        <v>221</v>
      </c>
      <c r="B7921" s="11"/>
      <c r="C7921" s="12" t="n">
        <v>8538.44</v>
      </c>
      <c r="D7921" s="12" t="n">
        <v>0</v>
      </c>
      <c r="E7921" s="12" t="n">
        <v>0</v>
      </c>
      <c r="F7921" s="12" t="n">
        <v>0</v>
      </c>
      <c r="G7921" s="12" t="n">
        <f aca="false">D7921/C7921*100</f>
        <v>0</v>
      </c>
      <c r="H7921" s="12" t="n">
        <v>0</v>
      </c>
      <c r="I7921" s="12" t="n">
        <v>0</v>
      </c>
    </row>
    <row r="7922" customFormat="false" ht="24.75" hidden="false" customHeight="true" outlineLevel="0" collapsed="false">
      <c r="A7922" s="13" t="s">
        <v>19</v>
      </c>
      <c r="B7922" s="13"/>
      <c r="C7922" s="13" t="n">
        <v>8538.44</v>
      </c>
      <c r="D7922" s="13" t="n">
        <v>0</v>
      </c>
      <c r="E7922" s="13" t="n">
        <v>0</v>
      </c>
      <c r="F7922" s="13" t="n">
        <v>0</v>
      </c>
      <c r="G7922" s="13" t="n">
        <f aca="false">D7922/C7922*100</f>
        <v>0</v>
      </c>
      <c r="H7922" s="13" t="n">
        <v>0</v>
      </c>
      <c r="I7922" s="13" t="n">
        <v>0</v>
      </c>
    </row>
    <row r="7923" customFormat="false" ht="24.75" hidden="false" customHeight="true" outlineLevel="0" collapsed="false">
      <c r="A7923" s="13" t="s">
        <v>20</v>
      </c>
      <c r="B7923" s="13"/>
      <c r="C7923" s="13" t="n">
        <v>6817.55</v>
      </c>
      <c r="D7923" s="13" t="n">
        <v>0</v>
      </c>
      <c r="E7923" s="13" t="n">
        <v>0</v>
      </c>
      <c r="F7923" s="13" t="n">
        <v>0</v>
      </c>
      <c r="G7923" s="13" t="n">
        <f aca="false">D7923/C7923*100</f>
        <v>0</v>
      </c>
      <c r="H7923" s="13" t="n">
        <v>0</v>
      </c>
      <c r="I7923" s="13" t="n">
        <v>0</v>
      </c>
    </row>
    <row r="7924" customFormat="false" ht="24.75" hidden="false" customHeight="true" outlineLevel="0" collapsed="false">
      <c r="A7924" s="13" t="s">
        <v>23</v>
      </c>
      <c r="B7924" s="13"/>
      <c r="C7924" s="13" t="n">
        <v>1720.89</v>
      </c>
      <c r="D7924" s="13" t="n">
        <v>0</v>
      </c>
      <c r="E7924" s="13" t="n">
        <v>0</v>
      </c>
      <c r="F7924" s="13" t="n">
        <v>0</v>
      </c>
      <c r="G7924" s="13" t="n">
        <f aca="false">D7924/C7924*100</f>
        <v>0</v>
      </c>
      <c r="H7924" s="13" t="n">
        <v>0</v>
      </c>
      <c r="I7924" s="13" t="n">
        <v>0</v>
      </c>
    </row>
    <row r="7925" customFormat="false" ht="24.75" hidden="false" customHeight="true" outlineLevel="0" collapsed="false">
      <c r="A7925" s="14" t="s">
        <v>722</v>
      </c>
      <c r="B7925" s="14"/>
      <c r="C7925" s="15" t="n">
        <v>14860737.71</v>
      </c>
      <c r="D7925" s="15" t="n">
        <v>4062732.34</v>
      </c>
      <c r="E7925" s="15" t="n">
        <v>3280072.34</v>
      </c>
      <c r="F7925" s="15" t="n">
        <v>3280072.34</v>
      </c>
      <c r="G7925" s="15" t="n">
        <f aca="false">D7925/C7925*100</f>
        <v>27.3386989211587</v>
      </c>
      <c r="H7925" s="15" t="n">
        <f aca="false">E7925/D7925*100</f>
        <v>80.7356248332126</v>
      </c>
      <c r="I7925" s="15" t="n">
        <f aca="false">F7925/E7925*100</f>
        <v>100</v>
      </c>
    </row>
    <row r="7926" customFormat="false" ht="24.75" hidden="false" customHeight="true" outlineLevel="0" collapsed="false">
      <c r="A7926" s="7" t="s">
        <v>497</v>
      </c>
      <c r="B7926" s="7"/>
      <c r="C7926" s="8" t="n">
        <v>2892121.47</v>
      </c>
      <c r="D7926" s="8" t="n">
        <v>3323483.97</v>
      </c>
      <c r="E7926" s="8" t="n">
        <v>3210683.97</v>
      </c>
      <c r="F7926" s="8" t="n">
        <v>3210683.97</v>
      </c>
      <c r="G7926" s="8" t="n">
        <f aca="false">D7926/C7926*100</f>
        <v>114.91508930294</v>
      </c>
      <c r="H7926" s="8" t="n">
        <f aca="false">E7926/D7926*100</f>
        <v>96.6059712934316</v>
      </c>
      <c r="I7926" s="8" t="n">
        <f aca="false">F7926/E7926*100</f>
        <v>100</v>
      </c>
    </row>
    <row r="7927" customFormat="false" ht="24.75" hidden="false" customHeight="true" outlineLevel="0" collapsed="false">
      <c r="A7927" s="9" t="s">
        <v>498</v>
      </c>
      <c r="B7927" s="9"/>
      <c r="C7927" s="10" t="n">
        <v>71425.2</v>
      </c>
      <c r="D7927" s="10" t="n">
        <v>71425.2</v>
      </c>
      <c r="E7927" s="10" t="n">
        <v>71425.2</v>
      </c>
      <c r="F7927" s="10" t="n">
        <v>71425.2</v>
      </c>
      <c r="G7927" s="10" t="n">
        <f aca="false">D7927/C7927*100</f>
        <v>100</v>
      </c>
      <c r="H7927" s="10" t="n">
        <f aca="false">E7927/D7927*100</f>
        <v>100</v>
      </c>
      <c r="I7927" s="10" t="n">
        <f aca="false">F7927/E7927*100</f>
        <v>100</v>
      </c>
    </row>
    <row r="7928" customFormat="false" ht="24.75" hidden="false" customHeight="true" outlineLevel="0" collapsed="false">
      <c r="A7928" s="11" t="s">
        <v>499</v>
      </c>
      <c r="B7928" s="11"/>
      <c r="C7928" s="12" t="n">
        <v>71425.2</v>
      </c>
      <c r="D7928" s="12" t="n">
        <v>71425.2</v>
      </c>
      <c r="E7928" s="12" t="n">
        <v>71425.2</v>
      </c>
      <c r="F7928" s="12" t="n">
        <v>71425.2</v>
      </c>
      <c r="G7928" s="12" t="n">
        <f aca="false">D7928/C7928*100</f>
        <v>100</v>
      </c>
      <c r="H7928" s="12" t="n">
        <f aca="false">E7928/D7928*100</f>
        <v>100</v>
      </c>
      <c r="I7928" s="12" t="n">
        <f aca="false">F7928/E7928*100</f>
        <v>100</v>
      </c>
    </row>
    <row r="7929" customFormat="false" ht="24.75" hidden="false" customHeight="true" outlineLevel="0" collapsed="false">
      <c r="A7929" s="13" t="s">
        <v>19</v>
      </c>
      <c r="B7929" s="13"/>
      <c r="C7929" s="13" t="n">
        <v>71425.2</v>
      </c>
      <c r="D7929" s="13" t="n">
        <v>71425.2</v>
      </c>
      <c r="E7929" s="13" t="n">
        <v>71425.2</v>
      </c>
      <c r="F7929" s="13" t="n">
        <v>71425.2</v>
      </c>
      <c r="G7929" s="13" t="n">
        <f aca="false">D7929/C7929*100</f>
        <v>100</v>
      </c>
      <c r="H7929" s="13" t="n">
        <f aca="false">E7929/D7929*100</f>
        <v>100</v>
      </c>
      <c r="I7929" s="13" t="n">
        <f aca="false">F7929/E7929*100</f>
        <v>100</v>
      </c>
    </row>
    <row r="7930" customFormat="false" ht="24.75" hidden="false" customHeight="true" outlineLevel="0" collapsed="false">
      <c r="A7930" s="13" t="s">
        <v>23</v>
      </c>
      <c r="B7930" s="13"/>
      <c r="C7930" s="13" t="n">
        <v>70115.2</v>
      </c>
      <c r="D7930" s="13" t="n">
        <v>70115.2</v>
      </c>
      <c r="E7930" s="13" t="n">
        <v>70115.2</v>
      </c>
      <c r="F7930" s="13" t="n">
        <v>70115.2</v>
      </c>
      <c r="G7930" s="13" t="n">
        <f aca="false">D7930/C7930*100</f>
        <v>100</v>
      </c>
      <c r="H7930" s="13" t="n">
        <f aca="false">E7930/D7930*100</f>
        <v>100</v>
      </c>
      <c r="I7930" s="13" t="n">
        <f aca="false">F7930/E7930*100</f>
        <v>100</v>
      </c>
    </row>
    <row r="7931" customFormat="false" ht="24.75" hidden="false" customHeight="true" outlineLevel="0" collapsed="false">
      <c r="A7931" s="13" t="s">
        <v>58</v>
      </c>
      <c r="B7931" s="13"/>
      <c r="C7931" s="13" t="n">
        <v>1310</v>
      </c>
      <c r="D7931" s="13" t="n">
        <v>1310</v>
      </c>
      <c r="E7931" s="13" t="n">
        <v>1310</v>
      </c>
      <c r="F7931" s="13" t="n">
        <v>1310</v>
      </c>
      <c r="G7931" s="13" t="n">
        <f aca="false">D7931/C7931*100</f>
        <v>100</v>
      </c>
      <c r="H7931" s="13" t="n">
        <f aca="false">E7931/D7931*100</f>
        <v>100</v>
      </c>
      <c r="I7931" s="13" t="n">
        <f aca="false">F7931/E7931*100</f>
        <v>100</v>
      </c>
    </row>
    <row r="7932" customFormat="false" ht="24.75" hidden="false" customHeight="true" outlineLevel="0" collapsed="false">
      <c r="A7932" s="9" t="s">
        <v>690</v>
      </c>
      <c r="B7932" s="9"/>
      <c r="C7932" s="10" t="n">
        <v>66021.27</v>
      </c>
      <c r="D7932" s="10" t="n">
        <v>66021.27</v>
      </c>
      <c r="E7932" s="10" t="n">
        <v>66021.27</v>
      </c>
      <c r="F7932" s="10" t="n">
        <v>66021.27</v>
      </c>
      <c r="G7932" s="10" t="n">
        <f aca="false">D7932/C7932*100</f>
        <v>100</v>
      </c>
      <c r="H7932" s="10" t="n">
        <f aca="false">E7932/D7932*100</f>
        <v>100</v>
      </c>
      <c r="I7932" s="10" t="n">
        <f aca="false">F7932/E7932*100</f>
        <v>100</v>
      </c>
    </row>
    <row r="7933" customFormat="false" ht="24.75" hidden="false" customHeight="true" outlineLevel="0" collapsed="false">
      <c r="A7933" s="11" t="s">
        <v>499</v>
      </c>
      <c r="B7933" s="11"/>
      <c r="C7933" s="12" t="n">
        <v>66021.27</v>
      </c>
      <c r="D7933" s="12" t="n">
        <v>66021.27</v>
      </c>
      <c r="E7933" s="12" t="n">
        <v>66021.27</v>
      </c>
      <c r="F7933" s="12" t="n">
        <v>66021.27</v>
      </c>
      <c r="G7933" s="12" t="n">
        <f aca="false">D7933/C7933*100</f>
        <v>100</v>
      </c>
      <c r="H7933" s="12" t="n">
        <f aca="false">E7933/D7933*100</f>
        <v>100</v>
      </c>
      <c r="I7933" s="12" t="n">
        <f aca="false">F7933/E7933*100</f>
        <v>100</v>
      </c>
    </row>
    <row r="7934" customFormat="false" ht="24.75" hidden="false" customHeight="true" outlineLevel="0" collapsed="false">
      <c r="A7934" s="13" t="s">
        <v>19</v>
      </c>
      <c r="B7934" s="13"/>
      <c r="C7934" s="13" t="n">
        <v>66021.27</v>
      </c>
      <c r="D7934" s="13" t="n">
        <v>66021.27</v>
      </c>
      <c r="E7934" s="13" t="n">
        <v>66021.27</v>
      </c>
      <c r="F7934" s="13" t="n">
        <v>66021.27</v>
      </c>
      <c r="G7934" s="13" t="n">
        <f aca="false">D7934/C7934*100</f>
        <v>100</v>
      </c>
      <c r="H7934" s="13" t="n">
        <f aca="false">E7934/D7934*100</f>
        <v>100</v>
      </c>
      <c r="I7934" s="13" t="n">
        <f aca="false">F7934/E7934*100</f>
        <v>100</v>
      </c>
    </row>
    <row r="7935" customFormat="false" ht="24.75" hidden="false" customHeight="true" outlineLevel="0" collapsed="false">
      <c r="A7935" s="13" t="s">
        <v>23</v>
      </c>
      <c r="B7935" s="13"/>
      <c r="C7935" s="13" t="n">
        <v>66021.27</v>
      </c>
      <c r="D7935" s="13" t="n">
        <v>66021.27</v>
      </c>
      <c r="E7935" s="13" t="n">
        <v>66021.27</v>
      </c>
      <c r="F7935" s="13" t="n">
        <v>66021.27</v>
      </c>
      <c r="G7935" s="13" t="n">
        <f aca="false">D7935/C7935*100</f>
        <v>100</v>
      </c>
      <c r="H7935" s="13" t="n">
        <f aca="false">E7935/D7935*100</f>
        <v>100</v>
      </c>
      <c r="I7935" s="13" t="n">
        <f aca="false">F7935/E7935*100</f>
        <v>100</v>
      </c>
    </row>
    <row r="7936" customFormat="false" ht="24.75" hidden="false" customHeight="true" outlineLevel="0" collapsed="false">
      <c r="A7936" s="9" t="s">
        <v>691</v>
      </c>
      <c r="B7936" s="9"/>
      <c r="C7936" s="10" t="n">
        <v>1258275</v>
      </c>
      <c r="D7936" s="10" t="n">
        <v>1545247.5</v>
      </c>
      <c r="E7936" s="10" t="n">
        <v>1432447.5</v>
      </c>
      <c r="F7936" s="10" t="n">
        <v>1432447.5</v>
      </c>
      <c r="G7936" s="10" t="n">
        <f aca="false">D7936/C7936*100</f>
        <v>122.806818859152</v>
      </c>
      <c r="H7936" s="10" t="n">
        <f aca="false">E7936/D7936*100</f>
        <v>92.7001985118889</v>
      </c>
      <c r="I7936" s="10" t="n">
        <f aca="false">F7936/E7936*100</f>
        <v>100</v>
      </c>
    </row>
    <row r="7937" customFormat="false" ht="24.75" hidden="false" customHeight="true" outlineLevel="0" collapsed="false">
      <c r="A7937" s="11" t="s">
        <v>698</v>
      </c>
      <c r="B7937" s="11"/>
      <c r="C7937" s="12" t="n">
        <v>1252325</v>
      </c>
      <c r="D7937" s="12" t="n">
        <v>1541597.5</v>
      </c>
      <c r="E7937" s="12" t="n">
        <v>1428797.5</v>
      </c>
      <c r="F7937" s="12" t="n">
        <v>1428797.5</v>
      </c>
      <c r="G7937" s="12" t="n">
        <f aca="false">D7937/C7937*100</f>
        <v>123.098836164734</v>
      </c>
      <c r="H7937" s="12" t="n">
        <f aca="false">E7937/D7937*100</f>
        <v>92.6829149632119</v>
      </c>
      <c r="I7937" s="12" t="n">
        <f aca="false">F7937/E7937*100</f>
        <v>100</v>
      </c>
    </row>
    <row r="7938" customFormat="false" ht="24.75" hidden="false" customHeight="true" outlineLevel="0" collapsed="false">
      <c r="A7938" s="13" t="s">
        <v>19</v>
      </c>
      <c r="B7938" s="13"/>
      <c r="C7938" s="13" t="n">
        <v>1252325</v>
      </c>
      <c r="D7938" s="13" t="n">
        <v>1541597.5</v>
      </c>
      <c r="E7938" s="13" t="n">
        <v>1428797.5</v>
      </c>
      <c r="F7938" s="13" t="n">
        <v>1428797.5</v>
      </c>
      <c r="G7938" s="13" t="n">
        <f aca="false">D7938/C7938*100</f>
        <v>123.098836164734</v>
      </c>
      <c r="H7938" s="13" t="n">
        <f aca="false">E7938/D7938*100</f>
        <v>92.6829149632119</v>
      </c>
      <c r="I7938" s="13" t="n">
        <f aca="false">F7938/E7938*100</f>
        <v>100</v>
      </c>
    </row>
    <row r="7939" customFormat="false" ht="24.75" hidden="false" customHeight="true" outlineLevel="0" collapsed="false">
      <c r="A7939" s="13" t="s">
        <v>20</v>
      </c>
      <c r="B7939" s="13"/>
      <c r="C7939" s="13" t="n">
        <v>19150</v>
      </c>
      <c r="D7939" s="13" t="n">
        <v>22502.5</v>
      </c>
      <c r="E7939" s="13" t="n">
        <v>22502.5</v>
      </c>
      <c r="F7939" s="13" t="n">
        <v>22502.5</v>
      </c>
      <c r="G7939" s="13" t="n">
        <f aca="false">D7939/C7939*100</f>
        <v>117.506527415144</v>
      </c>
      <c r="H7939" s="13" t="n">
        <f aca="false">E7939/D7939*100</f>
        <v>100</v>
      </c>
      <c r="I7939" s="13" t="n">
        <f aca="false">F7939/E7939*100</f>
        <v>100</v>
      </c>
    </row>
    <row r="7940" customFormat="false" ht="24.75" hidden="false" customHeight="true" outlineLevel="0" collapsed="false">
      <c r="A7940" s="13" t="s">
        <v>23</v>
      </c>
      <c r="B7940" s="13"/>
      <c r="C7940" s="13" t="n">
        <v>1231465</v>
      </c>
      <c r="D7940" s="13" t="n">
        <v>1517395</v>
      </c>
      <c r="E7940" s="13" t="n">
        <v>1404595</v>
      </c>
      <c r="F7940" s="13" t="n">
        <v>1404595</v>
      </c>
      <c r="G7940" s="13" t="n">
        <f aca="false">D7940/C7940*100</f>
        <v>123.218686686183</v>
      </c>
      <c r="H7940" s="13" t="n">
        <f aca="false">E7940/D7940*100</f>
        <v>92.5662072169738</v>
      </c>
      <c r="I7940" s="13" t="n">
        <f aca="false">F7940/E7940*100</f>
        <v>100</v>
      </c>
    </row>
    <row r="7941" customFormat="false" ht="24.75" hidden="false" customHeight="true" outlineLevel="0" collapsed="false">
      <c r="A7941" s="13" t="s">
        <v>58</v>
      </c>
      <c r="B7941" s="13"/>
      <c r="C7941" s="13" t="n">
        <v>1710</v>
      </c>
      <c r="D7941" s="13" t="n">
        <v>1700</v>
      </c>
      <c r="E7941" s="13" t="n">
        <v>1700</v>
      </c>
      <c r="F7941" s="13" t="n">
        <v>1700</v>
      </c>
      <c r="G7941" s="13" t="n">
        <f aca="false">D7941/C7941*100</f>
        <v>99.4152046783626</v>
      </c>
      <c r="H7941" s="13" t="n">
        <f aca="false">E7941/D7941*100</f>
        <v>100</v>
      </c>
      <c r="I7941" s="13" t="n">
        <f aca="false">F7941/E7941*100</f>
        <v>100</v>
      </c>
    </row>
    <row r="7942" customFormat="false" ht="24.75" hidden="false" customHeight="true" outlineLevel="0" collapsed="false">
      <c r="A7942" s="11" t="s">
        <v>692</v>
      </c>
      <c r="B7942" s="11"/>
      <c r="C7942" s="12" t="n">
        <v>1500</v>
      </c>
      <c r="D7942" s="12" t="n">
        <v>1500</v>
      </c>
      <c r="E7942" s="12" t="n">
        <v>1500</v>
      </c>
      <c r="F7942" s="12" t="n">
        <v>1500</v>
      </c>
      <c r="G7942" s="12" t="n">
        <f aca="false">D7942/C7942*100</f>
        <v>100</v>
      </c>
      <c r="H7942" s="12" t="n">
        <f aca="false">E7942/D7942*100</f>
        <v>100</v>
      </c>
      <c r="I7942" s="12" t="n">
        <f aca="false">F7942/E7942*100</f>
        <v>100</v>
      </c>
    </row>
    <row r="7943" customFormat="false" ht="24.75" hidden="false" customHeight="true" outlineLevel="0" collapsed="false">
      <c r="A7943" s="13" t="s">
        <v>19</v>
      </c>
      <c r="B7943" s="13"/>
      <c r="C7943" s="13" t="n">
        <v>1500</v>
      </c>
      <c r="D7943" s="13" t="n">
        <v>1500</v>
      </c>
      <c r="E7943" s="13" t="n">
        <v>1500</v>
      </c>
      <c r="F7943" s="13" t="n">
        <v>1500</v>
      </c>
      <c r="G7943" s="13" t="n">
        <f aca="false">D7943/C7943*100</f>
        <v>100</v>
      </c>
      <c r="H7943" s="13" t="n">
        <f aca="false">E7943/D7943*100</f>
        <v>100</v>
      </c>
      <c r="I7943" s="13" t="n">
        <f aca="false">F7943/E7943*100</f>
        <v>100</v>
      </c>
    </row>
    <row r="7944" customFormat="false" ht="24.75" hidden="false" customHeight="true" outlineLevel="0" collapsed="false">
      <c r="A7944" s="13" t="s">
        <v>23</v>
      </c>
      <c r="B7944" s="13"/>
      <c r="C7944" s="13" t="n">
        <v>1500</v>
      </c>
      <c r="D7944" s="13" t="n">
        <v>1500</v>
      </c>
      <c r="E7944" s="13" t="n">
        <v>1500</v>
      </c>
      <c r="F7944" s="13" t="n">
        <v>1500</v>
      </c>
      <c r="G7944" s="13" t="n">
        <f aca="false">D7944/C7944*100</f>
        <v>100</v>
      </c>
      <c r="H7944" s="13" t="n">
        <f aca="false">E7944/D7944*100</f>
        <v>100</v>
      </c>
      <c r="I7944" s="13" t="n">
        <f aca="false">F7944/E7944*100</f>
        <v>100</v>
      </c>
    </row>
    <row r="7945" customFormat="false" ht="24.75" hidden="false" customHeight="true" outlineLevel="0" collapsed="false">
      <c r="A7945" s="11" t="s">
        <v>701</v>
      </c>
      <c r="B7945" s="11"/>
      <c r="C7945" s="12" t="n">
        <v>4300</v>
      </c>
      <c r="D7945" s="12" t="n">
        <v>2000</v>
      </c>
      <c r="E7945" s="12" t="n">
        <v>2000</v>
      </c>
      <c r="F7945" s="12" t="n">
        <v>2000</v>
      </c>
      <c r="G7945" s="12" t="n">
        <f aca="false">D7945/C7945*100</f>
        <v>46.5116279069767</v>
      </c>
      <c r="H7945" s="12" t="n">
        <f aca="false">E7945/D7945*100</f>
        <v>100</v>
      </c>
      <c r="I7945" s="12" t="n">
        <f aca="false">F7945/E7945*100</f>
        <v>100</v>
      </c>
    </row>
    <row r="7946" customFormat="false" ht="24.75" hidden="false" customHeight="true" outlineLevel="0" collapsed="false">
      <c r="A7946" s="13" t="s">
        <v>19</v>
      </c>
      <c r="B7946" s="13"/>
      <c r="C7946" s="13" t="n">
        <v>4300</v>
      </c>
      <c r="D7946" s="13" t="n">
        <v>2000</v>
      </c>
      <c r="E7946" s="13" t="n">
        <v>2000</v>
      </c>
      <c r="F7946" s="13" t="n">
        <v>2000</v>
      </c>
      <c r="G7946" s="13" t="n">
        <f aca="false">D7946/C7946*100</f>
        <v>46.5116279069767</v>
      </c>
      <c r="H7946" s="13" t="n">
        <f aca="false">E7946/D7946*100</f>
        <v>100</v>
      </c>
      <c r="I7946" s="13" t="n">
        <f aca="false">F7946/E7946*100</f>
        <v>100</v>
      </c>
    </row>
    <row r="7947" customFormat="false" ht="24.75" hidden="false" customHeight="true" outlineLevel="0" collapsed="false">
      <c r="A7947" s="13" t="s">
        <v>23</v>
      </c>
      <c r="B7947" s="13"/>
      <c r="C7947" s="13" t="n">
        <v>4300</v>
      </c>
      <c r="D7947" s="13" t="n">
        <v>2000</v>
      </c>
      <c r="E7947" s="13" t="n">
        <v>2000</v>
      </c>
      <c r="F7947" s="13" t="n">
        <v>2000</v>
      </c>
      <c r="G7947" s="13" t="n">
        <f aca="false">D7947/C7947*100</f>
        <v>46.5116279069767</v>
      </c>
      <c r="H7947" s="13" t="n">
        <f aca="false">E7947/D7947*100</f>
        <v>100</v>
      </c>
      <c r="I7947" s="13" t="n">
        <f aca="false">F7947/E7947*100</f>
        <v>100</v>
      </c>
    </row>
    <row r="7948" customFormat="false" ht="24.75" hidden="false" customHeight="true" outlineLevel="0" collapsed="false">
      <c r="A7948" s="11" t="s">
        <v>695</v>
      </c>
      <c r="B7948" s="11"/>
      <c r="C7948" s="12" t="n">
        <v>150</v>
      </c>
      <c r="D7948" s="12" t="n">
        <v>150</v>
      </c>
      <c r="E7948" s="12" t="n">
        <v>150</v>
      </c>
      <c r="F7948" s="12" t="n">
        <v>150</v>
      </c>
      <c r="G7948" s="12" t="n">
        <f aca="false">D7948/C7948*100</f>
        <v>100</v>
      </c>
      <c r="H7948" s="12" t="n">
        <f aca="false">E7948/D7948*100</f>
        <v>100</v>
      </c>
      <c r="I7948" s="12" t="n">
        <f aca="false">F7948/E7948*100</f>
        <v>100</v>
      </c>
    </row>
    <row r="7949" customFormat="false" ht="24.75" hidden="false" customHeight="true" outlineLevel="0" collapsed="false">
      <c r="A7949" s="13" t="s">
        <v>19</v>
      </c>
      <c r="B7949" s="13"/>
      <c r="C7949" s="13" t="n">
        <v>150</v>
      </c>
      <c r="D7949" s="13" t="n">
        <v>150</v>
      </c>
      <c r="E7949" s="13" t="n">
        <v>150</v>
      </c>
      <c r="F7949" s="13" t="n">
        <v>150</v>
      </c>
      <c r="G7949" s="13" t="n">
        <f aca="false">D7949/C7949*100</f>
        <v>100</v>
      </c>
      <c r="H7949" s="13" t="n">
        <f aca="false">E7949/D7949*100</f>
        <v>100</v>
      </c>
      <c r="I7949" s="13" t="n">
        <f aca="false">F7949/E7949*100</f>
        <v>100</v>
      </c>
    </row>
    <row r="7950" customFormat="false" ht="24.75" hidden="false" customHeight="true" outlineLevel="0" collapsed="false">
      <c r="A7950" s="13" t="s">
        <v>23</v>
      </c>
      <c r="B7950" s="13"/>
      <c r="C7950" s="13" t="n">
        <v>150</v>
      </c>
      <c r="D7950" s="13" t="n">
        <v>150</v>
      </c>
      <c r="E7950" s="13" t="n">
        <v>150</v>
      </c>
      <c r="F7950" s="13" t="n">
        <v>150</v>
      </c>
      <c r="G7950" s="13" t="n">
        <f aca="false">D7950/C7950*100</f>
        <v>100</v>
      </c>
      <c r="H7950" s="13" t="n">
        <f aca="false">E7950/D7950*100</f>
        <v>100</v>
      </c>
      <c r="I7950" s="13" t="n">
        <f aca="false">F7950/E7950*100</f>
        <v>100</v>
      </c>
    </row>
    <row r="7951" customFormat="false" ht="24.75" hidden="false" customHeight="true" outlineLevel="0" collapsed="false">
      <c r="A7951" s="9" t="s">
        <v>693</v>
      </c>
      <c r="B7951" s="9"/>
      <c r="C7951" s="10" t="n">
        <v>1496400</v>
      </c>
      <c r="D7951" s="10" t="n">
        <v>1640790</v>
      </c>
      <c r="E7951" s="10" t="n">
        <v>1640790</v>
      </c>
      <c r="F7951" s="10" t="n">
        <v>1640790</v>
      </c>
      <c r="G7951" s="10" t="n">
        <f aca="false">D7951/C7951*100</f>
        <v>109.64915797915</v>
      </c>
      <c r="H7951" s="10" t="n">
        <f aca="false">E7951/D7951*100</f>
        <v>100</v>
      </c>
      <c r="I7951" s="10" t="n">
        <f aca="false">F7951/E7951*100</f>
        <v>100</v>
      </c>
    </row>
    <row r="7952" customFormat="false" ht="24.75" hidden="false" customHeight="true" outlineLevel="0" collapsed="false">
      <c r="A7952" s="11" t="s">
        <v>586</v>
      </c>
      <c r="B7952" s="11"/>
      <c r="C7952" s="12" t="n">
        <v>1496400</v>
      </c>
      <c r="D7952" s="12" t="n">
        <v>1640790</v>
      </c>
      <c r="E7952" s="12" t="n">
        <v>1640790</v>
      </c>
      <c r="F7952" s="12" t="n">
        <v>1640790</v>
      </c>
      <c r="G7952" s="12" t="n">
        <f aca="false">D7952/C7952*100</f>
        <v>109.64915797915</v>
      </c>
      <c r="H7952" s="12" t="n">
        <f aca="false">E7952/D7952*100</f>
        <v>100</v>
      </c>
      <c r="I7952" s="12" t="n">
        <f aca="false">F7952/E7952*100</f>
        <v>100</v>
      </c>
    </row>
    <row r="7953" customFormat="false" ht="24.75" hidden="false" customHeight="true" outlineLevel="0" collapsed="false">
      <c r="A7953" s="13" t="s">
        <v>19</v>
      </c>
      <c r="B7953" s="13"/>
      <c r="C7953" s="13" t="n">
        <v>1496400</v>
      </c>
      <c r="D7953" s="13" t="n">
        <v>1640790</v>
      </c>
      <c r="E7953" s="13" t="n">
        <v>1640790</v>
      </c>
      <c r="F7953" s="13" t="n">
        <v>1640790</v>
      </c>
      <c r="G7953" s="13" t="n">
        <f aca="false">D7953/C7953*100</f>
        <v>109.64915797915</v>
      </c>
      <c r="H7953" s="13" t="n">
        <f aca="false">E7953/D7953*100</f>
        <v>100</v>
      </c>
      <c r="I7953" s="13" t="n">
        <f aca="false">F7953/E7953*100</f>
        <v>100</v>
      </c>
    </row>
    <row r="7954" customFormat="false" ht="24.75" hidden="false" customHeight="true" outlineLevel="0" collapsed="false">
      <c r="A7954" s="13" t="s">
        <v>20</v>
      </c>
      <c r="B7954" s="13"/>
      <c r="C7954" s="13" t="n">
        <v>1487950</v>
      </c>
      <c r="D7954" s="13" t="n">
        <v>1632750</v>
      </c>
      <c r="E7954" s="13" t="n">
        <v>1632750</v>
      </c>
      <c r="F7954" s="13" t="n">
        <v>1632750</v>
      </c>
      <c r="G7954" s="13" t="n">
        <f aca="false">D7954/C7954*100</f>
        <v>109.731509795356</v>
      </c>
      <c r="H7954" s="13" t="n">
        <f aca="false">E7954/D7954*100</f>
        <v>100</v>
      </c>
      <c r="I7954" s="13" t="n">
        <f aca="false">F7954/E7954*100</f>
        <v>100</v>
      </c>
    </row>
    <row r="7955" customFormat="false" ht="24.75" hidden="false" customHeight="true" outlineLevel="0" collapsed="false">
      <c r="A7955" s="13" t="s">
        <v>23</v>
      </c>
      <c r="B7955" s="13"/>
      <c r="C7955" s="13" t="n">
        <v>8440</v>
      </c>
      <c r="D7955" s="13" t="n">
        <v>8040</v>
      </c>
      <c r="E7955" s="13" t="n">
        <v>8040</v>
      </c>
      <c r="F7955" s="13" t="n">
        <v>8040</v>
      </c>
      <c r="G7955" s="13" t="n">
        <f aca="false">D7955/C7955*100</f>
        <v>95.260663507109</v>
      </c>
      <c r="H7955" s="13" t="n">
        <f aca="false">E7955/D7955*100</f>
        <v>100</v>
      </c>
      <c r="I7955" s="13" t="n">
        <f aca="false">F7955/E7955*100</f>
        <v>100</v>
      </c>
    </row>
    <row r="7956" customFormat="false" ht="24.75" hidden="false" customHeight="true" outlineLevel="0" collapsed="false">
      <c r="A7956" s="13" t="s">
        <v>58</v>
      </c>
      <c r="B7956" s="13"/>
      <c r="C7956" s="13" t="n">
        <v>10</v>
      </c>
      <c r="D7956" s="13" t="n">
        <v>0</v>
      </c>
      <c r="E7956" s="13" t="n">
        <v>0</v>
      </c>
      <c r="F7956" s="13" t="n">
        <v>0</v>
      </c>
      <c r="G7956" s="13" t="n">
        <f aca="false">D7956/C7956*100</f>
        <v>0</v>
      </c>
      <c r="H7956" s="13" t="n">
        <v>0</v>
      </c>
      <c r="I7956" s="13" t="n">
        <v>0</v>
      </c>
    </row>
    <row r="7957" customFormat="false" ht="24.75" hidden="false" customHeight="true" outlineLevel="0" collapsed="false">
      <c r="A7957" s="7" t="s">
        <v>500</v>
      </c>
      <c r="B7957" s="7"/>
      <c r="C7957" s="8" t="n">
        <v>22171.54</v>
      </c>
      <c r="D7957" s="8" t="n">
        <v>32088.37</v>
      </c>
      <c r="E7957" s="8" t="n">
        <v>17088.37</v>
      </c>
      <c r="F7957" s="8" t="n">
        <v>17088.37</v>
      </c>
      <c r="G7957" s="8" t="n">
        <f aca="false">D7957/C7957*100</f>
        <v>144.72774556932</v>
      </c>
      <c r="H7957" s="8" t="n">
        <f aca="false">E7957/D7957*100</f>
        <v>53.2540917472592</v>
      </c>
      <c r="I7957" s="8" t="n">
        <f aca="false">F7957/E7957*100</f>
        <v>100</v>
      </c>
    </row>
    <row r="7958" customFormat="false" ht="24.75" hidden="false" customHeight="true" outlineLevel="0" collapsed="false">
      <c r="A7958" s="9" t="s">
        <v>694</v>
      </c>
      <c r="B7958" s="9"/>
      <c r="C7958" s="10" t="n">
        <v>15488.37</v>
      </c>
      <c r="D7958" s="10" t="n">
        <v>15488.37</v>
      </c>
      <c r="E7958" s="10" t="n">
        <v>15488.37</v>
      </c>
      <c r="F7958" s="10" t="n">
        <v>15488.37</v>
      </c>
      <c r="G7958" s="10" t="n">
        <f aca="false">D7958/C7958*100</f>
        <v>100</v>
      </c>
      <c r="H7958" s="10" t="n">
        <f aca="false">E7958/D7958*100</f>
        <v>100</v>
      </c>
      <c r="I7958" s="10" t="n">
        <f aca="false">F7958/E7958*100</f>
        <v>100</v>
      </c>
    </row>
    <row r="7959" customFormat="false" ht="24.75" hidden="false" customHeight="true" outlineLevel="0" collapsed="false">
      <c r="A7959" s="11" t="s">
        <v>18</v>
      </c>
      <c r="B7959" s="11"/>
      <c r="C7959" s="12" t="n">
        <v>15488.37</v>
      </c>
      <c r="D7959" s="12" t="n">
        <v>15488.37</v>
      </c>
      <c r="E7959" s="12" t="n">
        <v>15488.37</v>
      </c>
      <c r="F7959" s="12" t="n">
        <v>15488.37</v>
      </c>
      <c r="G7959" s="12" t="n">
        <f aca="false">D7959/C7959*100</f>
        <v>100</v>
      </c>
      <c r="H7959" s="12" t="n">
        <f aca="false">E7959/D7959*100</f>
        <v>100</v>
      </c>
      <c r="I7959" s="12" t="n">
        <f aca="false">F7959/E7959*100</f>
        <v>100</v>
      </c>
    </row>
    <row r="7960" customFormat="false" ht="24.75" hidden="false" customHeight="true" outlineLevel="0" collapsed="false">
      <c r="A7960" s="13" t="s">
        <v>19</v>
      </c>
      <c r="B7960" s="13"/>
      <c r="C7960" s="13" t="n">
        <v>15488.37</v>
      </c>
      <c r="D7960" s="13" t="n">
        <v>15488.37</v>
      </c>
      <c r="E7960" s="13" t="n">
        <v>15488.37</v>
      </c>
      <c r="F7960" s="13" t="n">
        <v>15488.37</v>
      </c>
      <c r="G7960" s="13" t="n">
        <f aca="false">D7960/C7960*100</f>
        <v>100</v>
      </c>
      <c r="H7960" s="13" t="n">
        <f aca="false">E7960/D7960*100</f>
        <v>100</v>
      </c>
      <c r="I7960" s="13" t="n">
        <f aca="false">F7960/E7960*100</f>
        <v>100</v>
      </c>
    </row>
    <row r="7961" customFormat="false" ht="24.75" hidden="false" customHeight="true" outlineLevel="0" collapsed="false">
      <c r="A7961" s="13" t="s">
        <v>23</v>
      </c>
      <c r="B7961" s="13"/>
      <c r="C7961" s="13" t="n">
        <v>15488.37</v>
      </c>
      <c r="D7961" s="13" t="n">
        <v>15488.37</v>
      </c>
      <c r="E7961" s="13" t="n">
        <v>15488.37</v>
      </c>
      <c r="F7961" s="13" t="n">
        <v>15488.37</v>
      </c>
      <c r="G7961" s="13" t="n">
        <f aca="false">D7961/C7961*100</f>
        <v>100</v>
      </c>
      <c r="H7961" s="13" t="n">
        <f aca="false">E7961/D7961*100</f>
        <v>100</v>
      </c>
      <c r="I7961" s="13" t="n">
        <f aca="false">F7961/E7961*100</f>
        <v>100</v>
      </c>
    </row>
    <row r="7962" customFormat="false" ht="24.75" hidden="false" customHeight="true" outlineLevel="0" collapsed="false">
      <c r="A7962" s="9" t="s">
        <v>501</v>
      </c>
      <c r="B7962" s="9"/>
      <c r="C7962" s="10" t="n">
        <v>225</v>
      </c>
      <c r="D7962" s="10" t="n">
        <v>0</v>
      </c>
      <c r="E7962" s="10" t="n">
        <v>0</v>
      </c>
      <c r="F7962" s="10" t="n">
        <v>0</v>
      </c>
      <c r="G7962" s="10" t="n">
        <f aca="false">D7962/C7962*100</f>
        <v>0</v>
      </c>
      <c r="H7962" s="10" t="n">
        <v>0</v>
      </c>
      <c r="I7962" s="10" t="n">
        <v>0</v>
      </c>
    </row>
    <row r="7963" customFormat="false" ht="24.75" hidden="false" customHeight="true" outlineLevel="0" collapsed="false">
      <c r="A7963" s="11" t="s">
        <v>18</v>
      </c>
      <c r="B7963" s="11"/>
      <c r="C7963" s="12" t="n">
        <v>225</v>
      </c>
      <c r="D7963" s="12" t="n">
        <v>0</v>
      </c>
      <c r="E7963" s="12" t="n">
        <v>0</v>
      </c>
      <c r="F7963" s="12" t="n">
        <v>0</v>
      </c>
      <c r="G7963" s="12" t="n">
        <f aca="false">D7963/C7963*100</f>
        <v>0</v>
      </c>
      <c r="H7963" s="12" t="n">
        <v>0</v>
      </c>
      <c r="I7963" s="12" t="n">
        <v>0</v>
      </c>
    </row>
    <row r="7964" customFormat="false" ht="24.75" hidden="false" customHeight="true" outlineLevel="0" collapsed="false">
      <c r="A7964" s="13" t="s">
        <v>19</v>
      </c>
      <c r="B7964" s="13"/>
      <c r="C7964" s="13" t="n">
        <v>225</v>
      </c>
      <c r="D7964" s="13" t="n">
        <v>0</v>
      </c>
      <c r="E7964" s="13" t="n">
        <v>0</v>
      </c>
      <c r="F7964" s="13" t="n">
        <v>0</v>
      </c>
      <c r="G7964" s="13" t="n">
        <f aca="false">D7964/C7964*100</f>
        <v>0</v>
      </c>
      <c r="H7964" s="13" t="n">
        <v>0</v>
      </c>
      <c r="I7964" s="13" t="n">
        <v>0</v>
      </c>
    </row>
    <row r="7965" customFormat="false" ht="24.75" hidden="false" customHeight="true" outlineLevel="0" collapsed="false">
      <c r="A7965" s="13" t="s">
        <v>23</v>
      </c>
      <c r="B7965" s="13"/>
      <c r="C7965" s="13" t="n">
        <v>225</v>
      </c>
      <c r="D7965" s="13" t="n">
        <v>0</v>
      </c>
      <c r="E7965" s="13" t="n">
        <v>0</v>
      </c>
      <c r="F7965" s="13" t="n">
        <v>0</v>
      </c>
      <c r="G7965" s="13" t="n">
        <f aca="false">D7965/C7965*100</f>
        <v>0</v>
      </c>
      <c r="H7965" s="13" t="n">
        <v>0</v>
      </c>
      <c r="I7965" s="13" t="n">
        <v>0</v>
      </c>
    </row>
    <row r="7966" customFormat="false" ht="24.75" hidden="false" customHeight="true" outlineLevel="0" collapsed="false">
      <c r="A7966" s="9" t="s">
        <v>503</v>
      </c>
      <c r="B7966" s="9"/>
      <c r="C7966" s="10" t="n">
        <v>1925.55</v>
      </c>
      <c r="D7966" s="10" t="n">
        <v>15000</v>
      </c>
      <c r="E7966" s="10" t="n">
        <v>0</v>
      </c>
      <c r="F7966" s="10" t="n">
        <v>0</v>
      </c>
      <c r="G7966" s="10" t="n">
        <f aca="false">D7966/C7966*100</f>
        <v>778.998208304121</v>
      </c>
      <c r="H7966" s="10" t="n">
        <f aca="false">E7966/D7966*100</f>
        <v>0</v>
      </c>
      <c r="I7966" s="10" t="n">
        <v>0</v>
      </c>
    </row>
    <row r="7967" customFormat="false" ht="24.75" hidden="false" customHeight="true" outlineLevel="0" collapsed="false">
      <c r="A7967" s="11" t="s">
        <v>18</v>
      </c>
      <c r="B7967" s="11"/>
      <c r="C7967" s="12" t="n">
        <v>1925.55</v>
      </c>
      <c r="D7967" s="12" t="n">
        <v>15000</v>
      </c>
      <c r="E7967" s="12" t="n">
        <v>0</v>
      </c>
      <c r="F7967" s="12" t="n">
        <v>0</v>
      </c>
      <c r="G7967" s="12" t="n">
        <f aca="false">D7967/C7967*100</f>
        <v>778.998208304121</v>
      </c>
      <c r="H7967" s="12" t="n">
        <f aca="false">E7967/D7967*100</f>
        <v>0</v>
      </c>
      <c r="I7967" s="12" t="n">
        <v>0</v>
      </c>
    </row>
    <row r="7968" customFormat="false" ht="24.75" hidden="false" customHeight="true" outlineLevel="0" collapsed="false">
      <c r="A7968" s="13" t="s">
        <v>19</v>
      </c>
      <c r="B7968" s="13"/>
      <c r="C7968" s="13" t="n">
        <v>1925.55</v>
      </c>
      <c r="D7968" s="13" t="n">
        <v>15000</v>
      </c>
      <c r="E7968" s="13" t="n">
        <v>0</v>
      </c>
      <c r="F7968" s="13" t="n">
        <v>0</v>
      </c>
      <c r="G7968" s="13" t="n">
        <f aca="false">D7968/C7968*100</f>
        <v>778.998208304121</v>
      </c>
      <c r="H7968" s="13" t="n">
        <f aca="false">E7968/D7968*100</f>
        <v>0</v>
      </c>
      <c r="I7968" s="13" t="n">
        <v>0</v>
      </c>
    </row>
    <row r="7969" customFormat="false" ht="24.75" hidden="false" customHeight="true" outlineLevel="0" collapsed="false">
      <c r="A7969" s="13" t="s">
        <v>20</v>
      </c>
      <c r="B7969" s="13"/>
      <c r="C7969" s="13" t="n">
        <v>1805.44</v>
      </c>
      <c r="D7969" s="13" t="n">
        <v>14550</v>
      </c>
      <c r="E7969" s="13" t="n">
        <v>0</v>
      </c>
      <c r="F7969" s="13" t="n">
        <v>0</v>
      </c>
      <c r="G7969" s="13" t="n">
        <f aca="false">D7969/C7969*100</f>
        <v>805.897731300957</v>
      </c>
      <c r="H7969" s="13" t="n">
        <f aca="false">E7969/D7969*100</f>
        <v>0</v>
      </c>
      <c r="I7969" s="13" t="n">
        <v>0</v>
      </c>
    </row>
    <row r="7970" customFormat="false" ht="24.75" hidden="false" customHeight="true" outlineLevel="0" collapsed="false">
      <c r="A7970" s="13" t="s">
        <v>23</v>
      </c>
      <c r="B7970" s="13"/>
      <c r="C7970" s="13" t="n">
        <v>120.11</v>
      </c>
      <c r="D7970" s="13" t="n">
        <v>450</v>
      </c>
      <c r="E7970" s="13" t="n">
        <v>0</v>
      </c>
      <c r="F7970" s="13" t="n">
        <v>0</v>
      </c>
      <c r="G7970" s="13" t="n">
        <f aca="false">D7970/C7970*100</f>
        <v>374.656564815586</v>
      </c>
      <c r="H7970" s="13" t="n">
        <f aca="false">E7970/D7970*100</f>
        <v>0</v>
      </c>
      <c r="I7970" s="13" t="n">
        <v>0</v>
      </c>
    </row>
    <row r="7971" customFormat="false" ht="24.75" hidden="false" customHeight="true" outlineLevel="0" collapsed="false">
      <c r="A7971" s="9" t="s">
        <v>594</v>
      </c>
      <c r="B7971" s="9"/>
      <c r="C7971" s="10" t="n">
        <v>2000</v>
      </c>
      <c r="D7971" s="10" t="n">
        <v>0</v>
      </c>
      <c r="E7971" s="10" t="n">
        <v>0</v>
      </c>
      <c r="F7971" s="10" t="n">
        <v>0</v>
      </c>
      <c r="G7971" s="10" t="n">
        <f aca="false">D7971/C7971*100</f>
        <v>0</v>
      </c>
      <c r="H7971" s="10" t="n">
        <v>0</v>
      </c>
      <c r="I7971" s="10" t="n">
        <v>0</v>
      </c>
    </row>
    <row r="7972" customFormat="false" ht="24.75" hidden="false" customHeight="true" outlineLevel="0" collapsed="false">
      <c r="A7972" s="11" t="s">
        <v>107</v>
      </c>
      <c r="B7972" s="11"/>
      <c r="C7972" s="12" t="n">
        <v>2000</v>
      </c>
      <c r="D7972" s="12" t="n">
        <v>0</v>
      </c>
      <c r="E7972" s="12" t="n">
        <v>0</v>
      </c>
      <c r="F7972" s="12" t="n">
        <v>0</v>
      </c>
      <c r="G7972" s="12" t="n">
        <f aca="false">D7972/C7972*100</f>
        <v>0</v>
      </c>
      <c r="H7972" s="12" t="n">
        <v>0</v>
      </c>
      <c r="I7972" s="12" t="n">
        <v>0</v>
      </c>
    </row>
    <row r="7973" customFormat="false" ht="24.75" hidden="false" customHeight="true" outlineLevel="0" collapsed="false">
      <c r="A7973" s="13" t="s">
        <v>19</v>
      </c>
      <c r="B7973" s="13"/>
      <c r="C7973" s="13" t="n">
        <v>2000</v>
      </c>
      <c r="D7973" s="13" t="n">
        <v>0</v>
      </c>
      <c r="E7973" s="13" t="n">
        <v>0</v>
      </c>
      <c r="F7973" s="13" t="n">
        <v>0</v>
      </c>
      <c r="G7973" s="13" t="n">
        <f aca="false">D7973/C7973*100</f>
        <v>0</v>
      </c>
      <c r="H7973" s="13" t="n">
        <v>0</v>
      </c>
      <c r="I7973" s="13" t="n">
        <v>0</v>
      </c>
    </row>
    <row r="7974" customFormat="false" ht="24.75" hidden="false" customHeight="true" outlineLevel="0" collapsed="false">
      <c r="A7974" s="13" t="s">
        <v>23</v>
      </c>
      <c r="B7974" s="13"/>
      <c r="C7974" s="13" t="n">
        <v>2000</v>
      </c>
      <c r="D7974" s="13" t="n">
        <v>0</v>
      </c>
      <c r="E7974" s="13" t="n">
        <v>0</v>
      </c>
      <c r="F7974" s="13" t="n">
        <v>0</v>
      </c>
      <c r="G7974" s="13" t="n">
        <f aca="false">D7974/C7974*100</f>
        <v>0</v>
      </c>
      <c r="H7974" s="13" t="n">
        <v>0</v>
      </c>
      <c r="I7974" s="13" t="n">
        <v>0</v>
      </c>
    </row>
    <row r="7975" customFormat="false" ht="24.75" hidden="false" customHeight="true" outlineLevel="0" collapsed="false">
      <c r="A7975" s="9" t="s">
        <v>606</v>
      </c>
      <c r="B7975" s="9"/>
      <c r="C7975" s="10" t="n">
        <v>1327</v>
      </c>
      <c r="D7975" s="10" t="n">
        <v>1600</v>
      </c>
      <c r="E7975" s="10" t="n">
        <v>1600</v>
      </c>
      <c r="F7975" s="10" t="n">
        <v>1600</v>
      </c>
      <c r="G7975" s="10" t="n">
        <f aca="false">D7975/C7975*100</f>
        <v>120.572720422005</v>
      </c>
      <c r="H7975" s="10" t="n">
        <f aca="false">E7975/D7975*100</f>
        <v>100</v>
      </c>
      <c r="I7975" s="10" t="n">
        <f aca="false">F7975/E7975*100</f>
        <v>100</v>
      </c>
    </row>
    <row r="7976" customFormat="false" ht="24.75" hidden="false" customHeight="true" outlineLevel="0" collapsed="false">
      <c r="A7976" s="11" t="s">
        <v>18</v>
      </c>
      <c r="B7976" s="11"/>
      <c r="C7976" s="12" t="n">
        <v>1327</v>
      </c>
      <c r="D7976" s="12" t="n">
        <v>1600</v>
      </c>
      <c r="E7976" s="12" t="n">
        <v>1600</v>
      </c>
      <c r="F7976" s="12" t="n">
        <v>1600</v>
      </c>
      <c r="G7976" s="12" t="n">
        <f aca="false">D7976/C7976*100</f>
        <v>120.572720422005</v>
      </c>
      <c r="H7976" s="12" t="n">
        <f aca="false">E7976/D7976*100</f>
        <v>100</v>
      </c>
      <c r="I7976" s="12" t="n">
        <f aca="false">F7976/E7976*100</f>
        <v>100</v>
      </c>
    </row>
    <row r="7977" customFormat="false" ht="24.75" hidden="false" customHeight="true" outlineLevel="0" collapsed="false">
      <c r="A7977" s="13" t="s">
        <v>19</v>
      </c>
      <c r="B7977" s="13"/>
      <c r="C7977" s="13" t="n">
        <v>1199.01</v>
      </c>
      <c r="D7977" s="13" t="n">
        <v>1600</v>
      </c>
      <c r="E7977" s="13" t="n">
        <v>1600</v>
      </c>
      <c r="F7977" s="13" t="n">
        <v>1600</v>
      </c>
      <c r="G7977" s="13" t="n">
        <f aca="false">D7977/C7977*100</f>
        <v>133.443424158264</v>
      </c>
      <c r="H7977" s="13" t="n">
        <f aca="false">E7977/D7977*100</f>
        <v>100</v>
      </c>
      <c r="I7977" s="13" t="n">
        <f aca="false">F7977/E7977*100</f>
        <v>100</v>
      </c>
    </row>
    <row r="7978" customFormat="false" ht="24.75" hidden="false" customHeight="true" outlineLevel="0" collapsed="false">
      <c r="A7978" s="13" t="s">
        <v>23</v>
      </c>
      <c r="B7978" s="13"/>
      <c r="C7978" s="13" t="n">
        <v>1199.01</v>
      </c>
      <c r="D7978" s="13" t="n">
        <v>1600</v>
      </c>
      <c r="E7978" s="13" t="n">
        <v>1600</v>
      </c>
      <c r="F7978" s="13" t="n">
        <v>1600</v>
      </c>
      <c r="G7978" s="13" t="n">
        <f aca="false">D7978/C7978*100</f>
        <v>133.443424158264</v>
      </c>
      <c r="H7978" s="13" t="n">
        <f aca="false">E7978/D7978*100</f>
        <v>100</v>
      </c>
      <c r="I7978" s="13" t="n">
        <f aca="false">F7978/E7978*100</f>
        <v>100</v>
      </c>
    </row>
    <row r="7979" customFormat="false" ht="24.75" hidden="false" customHeight="true" outlineLevel="0" collapsed="false">
      <c r="A7979" s="13" t="s">
        <v>46</v>
      </c>
      <c r="B7979" s="13"/>
      <c r="C7979" s="13" t="n">
        <v>127.99</v>
      </c>
      <c r="D7979" s="13" t="n">
        <v>0</v>
      </c>
      <c r="E7979" s="13" t="n">
        <v>0</v>
      </c>
      <c r="F7979" s="13" t="n">
        <v>0</v>
      </c>
      <c r="G7979" s="13" t="n">
        <f aca="false">D7979/C7979*100</f>
        <v>0</v>
      </c>
      <c r="H7979" s="13" t="n">
        <v>0</v>
      </c>
      <c r="I7979" s="13" t="n">
        <v>0</v>
      </c>
    </row>
    <row r="7980" customFormat="false" ht="24.75" hidden="false" customHeight="true" outlineLevel="0" collapsed="false">
      <c r="A7980" s="13" t="s">
        <v>80</v>
      </c>
      <c r="B7980" s="13"/>
      <c r="C7980" s="13" t="n">
        <v>127.99</v>
      </c>
      <c r="D7980" s="13" t="n">
        <v>0</v>
      </c>
      <c r="E7980" s="13" t="n">
        <v>0</v>
      </c>
      <c r="F7980" s="13" t="n">
        <v>0</v>
      </c>
      <c r="G7980" s="13" t="n">
        <f aca="false">D7980/C7980*100</f>
        <v>0</v>
      </c>
      <c r="H7980" s="13" t="n">
        <v>0</v>
      </c>
      <c r="I7980" s="13" t="n">
        <v>0</v>
      </c>
    </row>
    <row r="7981" customFormat="false" ht="24.75" hidden="false" customHeight="true" outlineLevel="0" collapsed="false">
      <c r="A7981" s="9" t="s">
        <v>510</v>
      </c>
      <c r="B7981" s="9"/>
      <c r="C7981" s="10" t="n">
        <v>1205.62</v>
      </c>
      <c r="D7981" s="10" t="n">
        <v>0</v>
      </c>
      <c r="E7981" s="10" t="n">
        <v>0</v>
      </c>
      <c r="F7981" s="10" t="n">
        <v>0</v>
      </c>
      <c r="G7981" s="10" t="n">
        <f aca="false">D7981/C7981*100</f>
        <v>0</v>
      </c>
      <c r="H7981" s="10" t="n">
        <v>0</v>
      </c>
      <c r="I7981" s="10" t="n">
        <v>0</v>
      </c>
    </row>
    <row r="7982" customFormat="false" ht="24.75" hidden="false" customHeight="true" outlineLevel="0" collapsed="false">
      <c r="A7982" s="11" t="s">
        <v>625</v>
      </c>
      <c r="B7982" s="11"/>
      <c r="C7982" s="12" t="n">
        <v>1205.62</v>
      </c>
      <c r="D7982" s="12" t="n">
        <v>0</v>
      </c>
      <c r="E7982" s="12" t="n">
        <v>0</v>
      </c>
      <c r="F7982" s="12" t="n">
        <v>0</v>
      </c>
      <c r="G7982" s="12" t="n">
        <f aca="false">D7982/C7982*100</f>
        <v>0</v>
      </c>
      <c r="H7982" s="12" t="n">
        <v>0</v>
      </c>
      <c r="I7982" s="12" t="n">
        <v>0</v>
      </c>
    </row>
    <row r="7983" customFormat="false" ht="24.75" hidden="false" customHeight="true" outlineLevel="0" collapsed="false">
      <c r="A7983" s="13" t="s">
        <v>19</v>
      </c>
      <c r="B7983" s="13"/>
      <c r="C7983" s="13" t="n">
        <v>1205.62</v>
      </c>
      <c r="D7983" s="13" t="n">
        <v>0</v>
      </c>
      <c r="E7983" s="13" t="n">
        <v>0</v>
      </c>
      <c r="F7983" s="13" t="n">
        <v>0</v>
      </c>
      <c r="G7983" s="13" t="n">
        <f aca="false">D7983/C7983*100</f>
        <v>0</v>
      </c>
      <c r="H7983" s="13" t="n">
        <v>0</v>
      </c>
      <c r="I7983" s="13" t="n">
        <v>0</v>
      </c>
    </row>
    <row r="7984" customFormat="false" ht="24.75" hidden="false" customHeight="true" outlineLevel="0" collapsed="false">
      <c r="A7984" s="13" t="s">
        <v>23</v>
      </c>
      <c r="B7984" s="13"/>
      <c r="C7984" s="13" t="n">
        <v>1205.62</v>
      </c>
      <c r="D7984" s="13" t="n">
        <v>0</v>
      </c>
      <c r="E7984" s="13" t="n">
        <v>0</v>
      </c>
      <c r="F7984" s="13" t="n">
        <v>0</v>
      </c>
      <c r="G7984" s="13" t="n">
        <f aca="false">D7984/C7984*100</f>
        <v>0</v>
      </c>
      <c r="H7984" s="13" t="n">
        <v>0</v>
      </c>
      <c r="I7984" s="13" t="n">
        <v>0</v>
      </c>
    </row>
    <row r="7985" customFormat="false" ht="24.75" hidden="false" customHeight="true" outlineLevel="0" collapsed="false">
      <c r="A7985" s="7" t="s">
        <v>511</v>
      </c>
      <c r="B7985" s="7"/>
      <c r="C7985" s="8" t="n">
        <v>1280.02</v>
      </c>
      <c r="D7985" s="8" t="n">
        <v>1900</v>
      </c>
      <c r="E7985" s="8" t="n">
        <v>1300</v>
      </c>
      <c r="F7985" s="8" t="n">
        <v>1300</v>
      </c>
      <c r="G7985" s="8" t="n">
        <f aca="false">D7985/C7985*100</f>
        <v>148.435180700302</v>
      </c>
      <c r="H7985" s="8" t="n">
        <f aca="false">E7985/D7985*100</f>
        <v>68.421052631579</v>
      </c>
      <c r="I7985" s="8" t="n">
        <f aca="false">F7985/E7985*100</f>
        <v>100</v>
      </c>
    </row>
    <row r="7986" customFormat="false" ht="24.75" hidden="false" customHeight="true" outlineLevel="0" collapsed="false">
      <c r="A7986" s="9" t="s">
        <v>514</v>
      </c>
      <c r="B7986" s="9"/>
      <c r="C7986" s="10" t="n">
        <v>1280.02</v>
      </c>
      <c r="D7986" s="10" t="n">
        <v>1300</v>
      </c>
      <c r="E7986" s="10" t="n">
        <v>1300</v>
      </c>
      <c r="F7986" s="10" t="n">
        <v>1300</v>
      </c>
      <c r="G7986" s="10" t="n">
        <f aca="false">D7986/C7986*100</f>
        <v>101.560913110733</v>
      </c>
      <c r="H7986" s="10" t="n">
        <f aca="false">E7986/D7986*100</f>
        <v>100</v>
      </c>
      <c r="I7986" s="10" t="n">
        <f aca="false">F7986/E7986*100</f>
        <v>100</v>
      </c>
    </row>
    <row r="7987" customFormat="false" ht="24.75" hidden="false" customHeight="true" outlineLevel="0" collapsed="false">
      <c r="A7987" s="11" t="s">
        <v>468</v>
      </c>
      <c r="B7987" s="11"/>
      <c r="C7987" s="12" t="n">
        <v>1280.02</v>
      </c>
      <c r="D7987" s="12" t="n">
        <v>1300</v>
      </c>
      <c r="E7987" s="12" t="n">
        <v>1300</v>
      </c>
      <c r="F7987" s="12" t="n">
        <v>1300</v>
      </c>
      <c r="G7987" s="12" t="n">
        <f aca="false">D7987/C7987*100</f>
        <v>101.560913110733</v>
      </c>
      <c r="H7987" s="12" t="n">
        <f aca="false">E7987/D7987*100</f>
        <v>100</v>
      </c>
      <c r="I7987" s="12" t="n">
        <f aca="false">F7987/E7987*100</f>
        <v>100</v>
      </c>
    </row>
    <row r="7988" customFormat="false" ht="24.75" hidden="false" customHeight="true" outlineLevel="0" collapsed="false">
      <c r="A7988" s="13" t="s">
        <v>19</v>
      </c>
      <c r="B7988" s="13"/>
      <c r="C7988" s="13" t="n">
        <v>1280.02</v>
      </c>
      <c r="D7988" s="13" t="n">
        <v>1300</v>
      </c>
      <c r="E7988" s="13" t="n">
        <v>1300</v>
      </c>
      <c r="F7988" s="13" t="n">
        <v>1300</v>
      </c>
      <c r="G7988" s="13" t="n">
        <f aca="false">D7988/C7988*100</f>
        <v>101.560913110733</v>
      </c>
      <c r="H7988" s="13" t="n">
        <f aca="false">E7988/D7988*100</f>
        <v>100</v>
      </c>
      <c r="I7988" s="13" t="n">
        <f aca="false">F7988/E7988*100</f>
        <v>100</v>
      </c>
    </row>
    <row r="7989" customFormat="false" ht="24.75" hidden="false" customHeight="true" outlineLevel="0" collapsed="false">
      <c r="A7989" s="13" t="s">
        <v>29</v>
      </c>
      <c r="B7989" s="13"/>
      <c r="C7989" s="13" t="n">
        <v>1280.02</v>
      </c>
      <c r="D7989" s="13" t="n">
        <v>1300</v>
      </c>
      <c r="E7989" s="13" t="n">
        <v>1300</v>
      </c>
      <c r="F7989" s="13" t="n">
        <v>1300</v>
      </c>
      <c r="G7989" s="13" t="n">
        <f aca="false">D7989/C7989*100</f>
        <v>101.560913110733</v>
      </c>
      <c r="H7989" s="13" t="n">
        <f aca="false">E7989/D7989*100</f>
        <v>100</v>
      </c>
      <c r="I7989" s="13" t="n">
        <f aca="false">F7989/E7989*100</f>
        <v>100</v>
      </c>
    </row>
    <row r="7990" customFormat="false" ht="24.75" hidden="false" customHeight="true" outlineLevel="0" collapsed="false">
      <c r="A7990" s="9" t="s">
        <v>659</v>
      </c>
      <c r="B7990" s="9"/>
      <c r="C7990" s="10" t="n">
        <v>0</v>
      </c>
      <c r="D7990" s="10" t="n">
        <v>600</v>
      </c>
      <c r="E7990" s="10" t="n">
        <v>0</v>
      </c>
      <c r="F7990" s="10" t="n">
        <v>0</v>
      </c>
      <c r="G7990" s="10" t="n">
        <v>0</v>
      </c>
      <c r="H7990" s="10" t="n">
        <f aca="false">E7990/D7990*100</f>
        <v>0</v>
      </c>
      <c r="I7990" s="10" t="n">
        <v>0</v>
      </c>
    </row>
    <row r="7991" customFormat="false" ht="24.75" hidden="false" customHeight="true" outlineLevel="0" collapsed="false">
      <c r="A7991" s="11" t="s">
        <v>18</v>
      </c>
      <c r="B7991" s="11"/>
      <c r="C7991" s="12" t="n">
        <v>0</v>
      </c>
      <c r="D7991" s="12" t="n">
        <v>600</v>
      </c>
      <c r="E7991" s="12" t="n">
        <v>0</v>
      </c>
      <c r="F7991" s="12" t="n">
        <v>0</v>
      </c>
      <c r="G7991" s="12" t="n">
        <v>0</v>
      </c>
      <c r="H7991" s="12" t="n">
        <f aca="false">E7991/D7991*100</f>
        <v>0</v>
      </c>
      <c r="I7991" s="12" t="n">
        <v>0</v>
      </c>
    </row>
    <row r="7992" customFormat="false" ht="24.75" hidden="false" customHeight="true" outlineLevel="0" collapsed="false">
      <c r="A7992" s="13" t="s">
        <v>19</v>
      </c>
      <c r="B7992" s="13"/>
      <c r="C7992" s="13" t="n">
        <v>0</v>
      </c>
      <c r="D7992" s="13" t="n">
        <v>600</v>
      </c>
      <c r="E7992" s="13" t="n">
        <v>0</v>
      </c>
      <c r="F7992" s="13" t="n">
        <v>0</v>
      </c>
      <c r="G7992" s="13" t="n">
        <v>0</v>
      </c>
      <c r="H7992" s="13" t="n">
        <f aca="false">E7992/D7992*100</f>
        <v>0</v>
      </c>
      <c r="I7992" s="13" t="n">
        <v>0</v>
      </c>
    </row>
    <row r="7993" customFormat="false" ht="24.75" hidden="false" customHeight="true" outlineLevel="0" collapsed="false">
      <c r="A7993" s="13" t="s">
        <v>23</v>
      </c>
      <c r="B7993" s="13"/>
      <c r="C7993" s="13" t="n">
        <v>0</v>
      </c>
      <c r="D7993" s="13" t="n">
        <v>600</v>
      </c>
      <c r="E7993" s="13" t="n">
        <v>0</v>
      </c>
      <c r="F7993" s="13" t="n">
        <v>0</v>
      </c>
      <c r="G7993" s="13" t="n">
        <v>0</v>
      </c>
      <c r="H7993" s="13" t="n">
        <f aca="false">E7993/D7993*100</f>
        <v>0</v>
      </c>
      <c r="I7993" s="13" t="n">
        <v>0</v>
      </c>
    </row>
    <row r="7994" customFormat="false" ht="24.75" hidden="false" customHeight="true" outlineLevel="0" collapsed="false">
      <c r="A7994" s="7" t="s">
        <v>556</v>
      </c>
      <c r="B7994" s="7"/>
      <c r="C7994" s="8" t="n">
        <v>44118.98</v>
      </c>
      <c r="D7994" s="8" t="n">
        <v>51420</v>
      </c>
      <c r="E7994" s="8" t="n">
        <v>51000</v>
      </c>
      <c r="F7994" s="8" t="n">
        <v>51000</v>
      </c>
      <c r="G7994" s="8" t="n">
        <f aca="false">D7994/C7994*100</f>
        <v>116.548478681964</v>
      </c>
      <c r="H7994" s="8" t="n">
        <f aca="false">E7994/D7994*100</f>
        <v>99.1831971995333</v>
      </c>
      <c r="I7994" s="8" t="n">
        <f aca="false">F7994/E7994*100</f>
        <v>100</v>
      </c>
    </row>
    <row r="7995" customFormat="false" ht="24.75" hidden="false" customHeight="true" outlineLevel="0" collapsed="false">
      <c r="A7995" s="9" t="s">
        <v>557</v>
      </c>
      <c r="B7995" s="9"/>
      <c r="C7995" s="10" t="n">
        <v>43698.98</v>
      </c>
      <c r="D7995" s="10" t="n">
        <v>51000</v>
      </c>
      <c r="E7995" s="10" t="n">
        <v>51000</v>
      </c>
      <c r="F7995" s="10" t="n">
        <v>51000</v>
      </c>
      <c r="G7995" s="10" t="n">
        <f aca="false">D7995/C7995*100</f>
        <v>116.707529557898</v>
      </c>
      <c r="H7995" s="10" t="n">
        <f aca="false">E7995/D7995*100</f>
        <v>100</v>
      </c>
      <c r="I7995" s="10" t="n">
        <f aca="false">F7995/E7995*100</f>
        <v>100</v>
      </c>
    </row>
    <row r="7996" customFormat="false" ht="24.75" hidden="false" customHeight="true" outlineLevel="0" collapsed="false">
      <c r="A7996" s="11" t="s">
        <v>698</v>
      </c>
      <c r="B7996" s="11"/>
      <c r="C7996" s="12" t="n">
        <v>43698.98</v>
      </c>
      <c r="D7996" s="12" t="n">
        <v>51000</v>
      </c>
      <c r="E7996" s="12" t="n">
        <v>51000</v>
      </c>
      <c r="F7996" s="12" t="n">
        <v>51000</v>
      </c>
      <c r="G7996" s="12" t="n">
        <f aca="false">D7996/C7996*100</f>
        <v>116.707529557898</v>
      </c>
      <c r="H7996" s="12" t="n">
        <f aca="false">E7996/D7996*100</f>
        <v>100</v>
      </c>
      <c r="I7996" s="12" t="n">
        <f aca="false">F7996/E7996*100</f>
        <v>100</v>
      </c>
    </row>
    <row r="7997" customFormat="false" ht="24.75" hidden="false" customHeight="true" outlineLevel="0" collapsed="false">
      <c r="A7997" s="13" t="s">
        <v>46</v>
      </c>
      <c r="B7997" s="13"/>
      <c r="C7997" s="13" t="n">
        <v>43698.98</v>
      </c>
      <c r="D7997" s="13" t="n">
        <v>51000</v>
      </c>
      <c r="E7997" s="13" t="n">
        <v>51000</v>
      </c>
      <c r="F7997" s="13" t="n">
        <v>51000</v>
      </c>
      <c r="G7997" s="13" t="n">
        <f aca="false">D7997/C7997*100</f>
        <v>116.707529557898</v>
      </c>
      <c r="H7997" s="13" t="n">
        <f aca="false">E7997/D7997*100</f>
        <v>100</v>
      </c>
      <c r="I7997" s="13" t="n">
        <f aca="false">F7997/E7997*100</f>
        <v>100</v>
      </c>
    </row>
    <row r="7998" customFormat="false" ht="24.75" hidden="false" customHeight="true" outlineLevel="0" collapsed="false">
      <c r="A7998" s="13" t="s">
        <v>80</v>
      </c>
      <c r="B7998" s="13"/>
      <c r="C7998" s="13" t="n">
        <v>43698.98</v>
      </c>
      <c r="D7998" s="13" t="n">
        <v>51000</v>
      </c>
      <c r="E7998" s="13" t="n">
        <v>51000</v>
      </c>
      <c r="F7998" s="13" t="n">
        <v>51000</v>
      </c>
      <c r="G7998" s="13" t="n">
        <f aca="false">D7998/C7998*100</f>
        <v>116.707529557898</v>
      </c>
      <c r="H7998" s="13" t="n">
        <f aca="false">E7998/D7998*100</f>
        <v>100</v>
      </c>
      <c r="I7998" s="13" t="n">
        <f aca="false">F7998/E7998*100</f>
        <v>100</v>
      </c>
    </row>
    <row r="7999" customFormat="false" ht="24.75" hidden="false" customHeight="true" outlineLevel="0" collapsed="false">
      <c r="A7999" s="9" t="s">
        <v>710</v>
      </c>
      <c r="B7999" s="9"/>
      <c r="C7999" s="10" t="n">
        <v>0</v>
      </c>
      <c r="D7999" s="10" t="n">
        <v>420</v>
      </c>
      <c r="E7999" s="10" t="n">
        <v>0</v>
      </c>
      <c r="F7999" s="10" t="n">
        <v>0</v>
      </c>
      <c r="G7999" s="10" t="n">
        <v>0</v>
      </c>
      <c r="H7999" s="10" t="n">
        <f aca="false">E7999/D7999*100</f>
        <v>0</v>
      </c>
      <c r="I7999" s="10" t="n">
        <v>0</v>
      </c>
    </row>
    <row r="8000" customFormat="false" ht="24.75" hidden="false" customHeight="true" outlineLevel="0" collapsed="false">
      <c r="A8000" s="11" t="s">
        <v>18</v>
      </c>
      <c r="B8000" s="11"/>
      <c r="C8000" s="12" t="n">
        <v>0</v>
      </c>
      <c r="D8000" s="12" t="n">
        <v>420</v>
      </c>
      <c r="E8000" s="12" t="n">
        <v>0</v>
      </c>
      <c r="F8000" s="12" t="n">
        <v>0</v>
      </c>
      <c r="G8000" s="12" t="n">
        <v>0</v>
      </c>
      <c r="H8000" s="12" t="n">
        <f aca="false">E8000/D8000*100</f>
        <v>0</v>
      </c>
      <c r="I8000" s="12" t="n">
        <v>0</v>
      </c>
    </row>
    <row r="8001" customFormat="false" ht="24.75" hidden="false" customHeight="true" outlineLevel="0" collapsed="false">
      <c r="A8001" s="13" t="s">
        <v>46</v>
      </c>
      <c r="B8001" s="13"/>
      <c r="C8001" s="13" t="n">
        <v>0</v>
      </c>
      <c r="D8001" s="13" t="n">
        <v>420</v>
      </c>
      <c r="E8001" s="13" t="n">
        <v>0</v>
      </c>
      <c r="F8001" s="13" t="n">
        <v>0</v>
      </c>
      <c r="G8001" s="13" t="n">
        <v>0</v>
      </c>
      <c r="H8001" s="13" t="n">
        <f aca="false">E8001/D8001*100</f>
        <v>0</v>
      </c>
      <c r="I8001" s="13" t="n">
        <v>0</v>
      </c>
    </row>
    <row r="8002" customFormat="false" ht="24.75" hidden="false" customHeight="true" outlineLevel="0" collapsed="false">
      <c r="A8002" s="13" t="s">
        <v>80</v>
      </c>
      <c r="B8002" s="13"/>
      <c r="C8002" s="13" t="n">
        <v>0</v>
      </c>
      <c r="D8002" s="13" t="n">
        <v>420</v>
      </c>
      <c r="E8002" s="13" t="n">
        <v>0</v>
      </c>
      <c r="F8002" s="13" t="n">
        <v>0</v>
      </c>
      <c r="G8002" s="13" t="n">
        <v>0</v>
      </c>
      <c r="H8002" s="13" t="n">
        <f aca="false">E8002/D8002*100</f>
        <v>0</v>
      </c>
      <c r="I8002" s="13" t="n">
        <v>0</v>
      </c>
    </row>
    <row r="8003" customFormat="false" ht="24.75" hidden="false" customHeight="true" outlineLevel="0" collapsed="false">
      <c r="A8003" s="9" t="s">
        <v>696</v>
      </c>
      <c r="B8003" s="9"/>
      <c r="C8003" s="10" t="n">
        <v>420</v>
      </c>
      <c r="D8003" s="10" t="n">
        <v>0</v>
      </c>
      <c r="E8003" s="10" t="n">
        <v>0</v>
      </c>
      <c r="F8003" s="10" t="n">
        <v>0</v>
      </c>
      <c r="G8003" s="10" t="n">
        <f aca="false">D8003/C8003*100</f>
        <v>0</v>
      </c>
      <c r="H8003" s="10" t="n">
        <v>0</v>
      </c>
      <c r="I8003" s="10" t="n">
        <v>0</v>
      </c>
    </row>
    <row r="8004" customFormat="false" ht="24.75" hidden="false" customHeight="true" outlineLevel="0" collapsed="false">
      <c r="A8004" s="11" t="s">
        <v>18</v>
      </c>
      <c r="B8004" s="11"/>
      <c r="C8004" s="12" t="n">
        <v>420</v>
      </c>
      <c r="D8004" s="12" t="n">
        <v>0</v>
      </c>
      <c r="E8004" s="12" t="n">
        <v>0</v>
      </c>
      <c r="F8004" s="12" t="n">
        <v>0</v>
      </c>
      <c r="G8004" s="12" t="n">
        <f aca="false">D8004/C8004*100</f>
        <v>0</v>
      </c>
      <c r="H8004" s="12" t="n">
        <v>0</v>
      </c>
      <c r="I8004" s="12" t="n">
        <v>0</v>
      </c>
    </row>
    <row r="8005" customFormat="false" ht="24.75" hidden="false" customHeight="true" outlineLevel="0" collapsed="false">
      <c r="A8005" s="13" t="s">
        <v>46</v>
      </c>
      <c r="B8005" s="13"/>
      <c r="C8005" s="13" t="n">
        <v>420</v>
      </c>
      <c r="D8005" s="13" t="n">
        <v>0</v>
      </c>
      <c r="E8005" s="13" t="n">
        <v>0</v>
      </c>
      <c r="F8005" s="13" t="n">
        <v>0</v>
      </c>
      <c r="G8005" s="13" t="n">
        <f aca="false">D8005/C8005*100</f>
        <v>0</v>
      </c>
      <c r="H8005" s="13" t="n">
        <v>0</v>
      </c>
      <c r="I8005" s="13" t="n">
        <v>0</v>
      </c>
    </row>
    <row r="8006" customFormat="false" ht="24.75" hidden="false" customHeight="true" outlineLevel="0" collapsed="false">
      <c r="A8006" s="13" t="s">
        <v>80</v>
      </c>
      <c r="B8006" s="13"/>
      <c r="C8006" s="13" t="n">
        <v>420</v>
      </c>
      <c r="D8006" s="13" t="n">
        <v>0</v>
      </c>
      <c r="E8006" s="13" t="n">
        <v>0</v>
      </c>
      <c r="F8006" s="13" t="n">
        <v>0</v>
      </c>
      <c r="G8006" s="13" t="n">
        <f aca="false">D8006/C8006*100</f>
        <v>0</v>
      </c>
      <c r="H8006" s="13" t="n">
        <v>0</v>
      </c>
      <c r="I8006" s="13" t="n">
        <v>0</v>
      </c>
    </row>
    <row r="8007" customFormat="false" ht="24.75" hidden="false" customHeight="true" outlineLevel="0" collapsed="false">
      <c r="A8007" s="7" t="s">
        <v>569</v>
      </c>
      <c r="B8007" s="7"/>
      <c r="C8007" s="8" t="n">
        <v>3012799.87</v>
      </c>
      <c r="D8007" s="8" t="n">
        <v>200000</v>
      </c>
      <c r="E8007" s="8" t="n">
        <v>0</v>
      </c>
      <c r="F8007" s="8" t="n">
        <v>0</v>
      </c>
      <c r="G8007" s="8" t="n">
        <f aca="false">D8007/C8007*100</f>
        <v>6.63834335600924</v>
      </c>
      <c r="H8007" s="8" t="n">
        <f aca="false">E8007/D8007*100</f>
        <v>0</v>
      </c>
      <c r="I8007" s="8" t="n">
        <v>0</v>
      </c>
    </row>
    <row r="8008" customFormat="false" ht="24.75" hidden="false" customHeight="true" outlineLevel="0" collapsed="false">
      <c r="A8008" s="9" t="s">
        <v>570</v>
      </c>
      <c r="B8008" s="9"/>
      <c r="C8008" s="10" t="n">
        <v>3012799.87</v>
      </c>
      <c r="D8008" s="10" t="n">
        <v>200000</v>
      </c>
      <c r="E8008" s="10" t="n">
        <v>0</v>
      </c>
      <c r="F8008" s="10" t="n">
        <v>0</v>
      </c>
      <c r="G8008" s="10" t="n">
        <f aca="false">D8008/C8008*100</f>
        <v>6.63834335600924</v>
      </c>
      <c r="H8008" s="10" t="n">
        <f aca="false">E8008/D8008*100</f>
        <v>0</v>
      </c>
      <c r="I8008" s="10" t="n">
        <v>0</v>
      </c>
    </row>
    <row r="8009" customFormat="false" ht="24.75" hidden="false" customHeight="true" outlineLevel="0" collapsed="false">
      <c r="A8009" s="11" t="s">
        <v>414</v>
      </c>
      <c r="B8009" s="11"/>
      <c r="C8009" s="12" t="n">
        <v>3012799.87</v>
      </c>
      <c r="D8009" s="12" t="n">
        <v>200000</v>
      </c>
      <c r="E8009" s="12" t="n">
        <v>0</v>
      </c>
      <c r="F8009" s="12" t="n">
        <v>0</v>
      </c>
      <c r="G8009" s="12" t="n">
        <f aca="false">D8009/C8009*100</f>
        <v>6.63834335600924</v>
      </c>
      <c r="H8009" s="12" t="n">
        <f aca="false">E8009/D8009*100</f>
        <v>0</v>
      </c>
      <c r="I8009" s="12" t="n">
        <v>0</v>
      </c>
    </row>
    <row r="8010" customFormat="false" ht="24.75" hidden="false" customHeight="true" outlineLevel="0" collapsed="false">
      <c r="A8010" s="13" t="s">
        <v>19</v>
      </c>
      <c r="B8010" s="13"/>
      <c r="C8010" s="13" t="n">
        <v>3012799.87</v>
      </c>
      <c r="D8010" s="13" t="n">
        <v>200000</v>
      </c>
      <c r="E8010" s="13" t="n">
        <v>0</v>
      </c>
      <c r="F8010" s="13" t="n">
        <v>0</v>
      </c>
      <c r="G8010" s="13" t="n">
        <f aca="false">D8010/C8010*100</f>
        <v>6.63834335600924</v>
      </c>
      <c r="H8010" s="13" t="n">
        <f aca="false">E8010/D8010*100</f>
        <v>0</v>
      </c>
      <c r="I8010" s="13" t="n">
        <v>0</v>
      </c>
    </row>
    <row r="8011" customFormat="false" ht="24.75" hidden="false" customHeight="true" outlineLevel="0" collapsed="false">
      <c r="A8011" s="13" t="s">
        <v>31</v>
      </c>
      <c r="B8011" s="13"/>
      <c r="C8011" s="13" t="n">
        <v>3012799.87</v>
      </c>
      <c r="D8011" s="13" t="n">
        <v>200000</v>
      </c>
      <c r="E8011" s="13" t="n">
        <v>0</v>
      </c>
      <c r="F8011" s="13" t="n">
        <v>0</v>
      </c>
      <c r="G8011" s="13" t="n">
        <f aca="false">D8011/C8011*100</f>
        <v>6.63834335600924</v>
      </c>
      <c r="H8011" s="13" t="n">
        <f aca="false">E8011/D8011*100</f>
        <v>0</v>
      </c>
      <c r="I8011" s="13" t="n">
        <v>0</v>
      </c>
    </row>
    <row r="8012" customFormat="false" ht="24.75" hidden="false" customHeight="true" outlineLevel="0" collapsed="false">
      <c r="A8012" s="7" t="s">
        <v>572</v>
      </c>
      <c r="B8012" s="7"/>
      <c r="C8012" s="8" t="n">
        <v>8859258.83</v>
      </c>
      <c r="D8012" s="8" t="n">
        <v>423700</v>
      </c>
      <c r="E8012" s="8" t="n">
        <v>0</v>
      </c>
      <c r="F8012" s="8" t="n">
        <v>0</v>
      </c>
      <c r="G8012" s="8" t="n">
        <f aca="false">D8012/C8012*100</f>
        <v>4.78256712136268</v>
      </c>
      <c r="H8012" s="8" t="n">
        <f aca="false">E8012/D8012*100</f>
        <v>0</v>
      </c>
      <c r="I8012" s="8" t="n">
        <v>0</v>
      </c>
    </row>
    <row r="8013" customFormat="false" ht="24.75" hidden="false" customHeight="true" outlineLevel="0" collapsed="false">
      <c r="A8013" s="9" t="s">
        <v>573</v>
      </c>
      <c r="B8013" s="9"/>
      <c r="C8013" s="10" t="n">
        <v>8859258.83</v>
      </c>
      <c r="D8013" s="10" t="n">
        <v>423700</v>
      </c>
      <c r="E8013" s="10" t="n">
        <v>0</v>
      </c>
      <c r="F8013" s="10" t="n">
        <v>0</v>
      </c>
      <c r="G8013" s="10" t="n">
        <f aca="false">D8013/C8013*100</f>
        <v>4.78256712136268</v>
      </c>
      <c r="H8013" s="10" t="n">
        <f aca="false">E8013/D8013*100</f>
        <v>0</v>
      </c>
      <c r="I8013" s="10" t="n">
        <v>0</v>
      </c>
    </row>
    <row r="8014" customFormat="false" ht="24.75" hidden="false" customHeight="true" outlineLevel="0" collapsed="false">
      <c r="A8014" s="11" t="s">
        <v>18</v>
      </c>
      <c r="B8014" s="11"/>
      <c r="C8014" s="12" t="n">
        <v>0</v>
      </c>
      <c r="D8014" s="12" t="n">
        <v>38700</v>
      </c>
      <c r="E8014" s="12" t="n">
        <v>0</v>
      </c>
      <c r="F8014" s="12" t="n">
        <v>0</v>
      </c>
      <c r="G8014" s="12" t="n">
        <v>0</v>
      </c>
      <c r="H8014" s="12" t="n">
        <f aca="false">E8014/D8014*100</f>
        <v>0</v>
      </c>
      <c r="I8014" s="12" t="n">
        <v>0</v>
      </c>
    </row>
    <row r="8015" customFormat="false" ht="24.75" hidden="false" customHeight="true" outlineLevel="0" collapsed="false">
      <c r="A8015" s="13" t="s">
        <v>19</v>
      </c>
      <c r="B8015" s="13"/>
      <c r="C8015" s="13" t="n">
        <v>0</v>
      </c>
      <c r="D8015" s="13" t="n">
        <v>38700</v>
      </c>
      <c r="E8015" s="13" t="n">
        <v>0</v>
      </c>
      <c r="F8015" s="13" t="n">
        <v>0</v>
      </c>
      <c r="G8015" s="13" t="n">
        <v>0</v>
      </c>
      <c r="H8015" s="13" t="n">
        <f aca="false">E8015/D8015*100</f>
        <v>0</v>
      </c>
      <c r="I8015" s="13" t="n">
        <v>0</v>
      </c>
    </row>
    <row r="8016" customFormat="false" ht="24.75" hidden="false" customHeight="true" outlineLevel="0" collapsed="false">
      <c r="A8016" s="13" t="s">
        <v>20</v>
      </c>
      <c r="B8016" s="13"/>
      <c r="C8016" s="13" t="n">
        <v>0</v>
      </c>
      <c r="D8016" s="13" t="n">
        <v>38168</v>
      </c>
      <c r="E8016" s="13" t="n">
        <v>0</v>
      </c>
      <c r="F8016" s="13" t="n">
        <v>0</v>
      </c>
      <c r="G8016" s="13" t="n">
        <v>0</v>
      </c>
      <c r="H8016" s="13" t="n">
        <f aca="false">E8016/D8016*100</f>
        <v>0</v>
      </c>
      <c r="I8016" s="13" t="n">
        <v>0</v>
      </c>
    </row>
    <row r="8017" customFormat="false" ht="24.75" hidden="false" customHeight="true" outlineLevel="0" collapsed="false">
      <c r="A8017" s="13" t="s">
        <v>23</v>
      </c>
      <c r="B8017" s="13"/>
      <c r="C8017" s="13" t="n">
        <v>0</v>
      </c>
      <c r="D8017" s="13" t="n">
        <v>532</v>
      </c>
      <c r="E8017" s="13" t="n">
        <v>0</v>
      </c>
      <c r="F8017" s="13" t="n">
        <v>0</v>
      </c>
      <c r="G8017" s="13" t="n">
        <v>0</v>
      </c>
      <c r="H8017" s="13" t="n">
        <f aca="false">E8017/D8017*100</f>
        <v>0</v>
      </c>
      <c r="I8017" s="13" t="n">
        <v>0</v>
      </c>
    </row>
    <row r="8018" customFormat="false" ht="24.75" hidden="false" customHeight="true" outlineLevel="0" collapsed="false">
      <c r="A8018" s="11" t="s">
        <v>98</v>
      </c>
      <c r="B8018" s="11"/>
      <c r="C8018" s="12" t="n">
        <v>3514460.69</v>
      </c>
      <c r="D8018" s="12" t="n">
        <v>0</v>
      </c>
      <c r="E8018" s="12" t="n">
        <v>0</v>
      </c>
      <c r="F8018" s="12" t="n">
        <v>0</v>
      </c>
      <c r="G8018" s="12" t="n">
        <f aca="false">D8018/C8018*100</f>
        <v>0</v>
      </c>
      <c r="H8018" s="12" t="n">
        <v>0</v>
      </c>
      <c r="I8018" s="12" t="n">
        <v>0</v>
      </c>
    </row>
    <row r="8019" customFormat="false" ht="24.75" hidden="false" customHeight="true" outlineLevel="0" collapsed="false">
      <c r="A8019" s="13" t="s">
        <v>19</v>
      </c>
      <c r="B8019" s="13"/>
      <c r="C8019" s="13" t="n">
        <v>3514460.69</v>
      </c>
      <c r="D8019" s="13" t="n">
        <v>0</v>
      </c>
      <c r="E8019" s="13" t="n">
        <v>0</v>
      </c>
      <c r="F8019" s="13" t="n">
        <v>0</v>
      </c>
      <c r="G8019" s="13" t="n">
        <f aca="false">D8019/C8019*100</f>
        <v>0</v>
      </c>
      <c r="H8019" s="13" t="n">
        <v>0</v>
      </c>
      <c r="I8019" s="13" t="n">
        <v>0</v>
      </c>
    </row>
    <row r="8020" customFormat="false" ht="24.75" hidden="false" customHeight="true" outlineLevel="0" collapsed="false">
      <c r="A8020" s="13" t="s">
        <v>23</v>
      </c>
      <c r="B8020" s="13"/>
      <c r="C8020" s="13" t="n">
        <v>3514460.69</v>
      </c>
      <c r="D8020" s="13" t="n">
        <v>0</v>
      </c>
      <c r="E8020" s="13" t="n">
        <v>0</v>
      </c>
      <c r="F8020" s="13" t="n">
        <v>0</v>
      </c>
      <c r="G8020" s="13" t="n">
        <f aca="false">D8020/C8020*100</f>
        <v>0</v>
      </c>
      <c r="H8020" s="13" t="n">
        <v>0</v>
      </c>
      <c r="I8020" s="13" t="n">
        <v>0</v>
      </c>
    </row>
    <row r="8021" customFormat="false" ht="24.75" hidden="false" customHeight="true" outlineLevel="0" collapsed="false">
      <c r="A8021" s="11" t="s">
        <v>723</v>
      </c>
      <c r="B8021" s="11"/>
      <c r="C8021" s="12" t="n">
        <v>5344798.14</v>
      </c>
      <c r="D8021" s="12" t="n">
        <v>385000</v>
      </c>
      <c r="E8021" s="12" t="n">
        <v>0</v>
      </c>
      <c r="F8021" s="12" t="n">
        <v>0</v>
      </c>
      <c r="G8021" s="12" t="n">
        <f aca="false">D8021/C8021*100</f>
        <v>7.20326549133248</v>
      </c>
      <c r="H8021" s="12" t="n">
        <f aca="false">E8021/D8021*100</f>
        <v>0</v>
      </c>
      <c r="I8021" s="12" t="n">
        <v>0</v>
      </c>
    </row>
    <row r="8022" customFormat="false" ht="24.75" hidden="false" customHeight="true" outlineLevel="0" collapsed="false">
      <c r="A8022" s="13" t="s">
        <v>19</v>
      </c>
      <c r="B8022" s="13"/>
      <c r="C8022" s="13" t="n">
        <v>3204798.14</v>
      </c>
      <c r="D8022" s="13" t="n">
        <v>385000</v>
      </c>
      <c r="E8022" s="13" t="n">
        <v>0</v>
      </c>
      <c r="F8022" s="13" t="n">
        <v>0</v>
      </c>
      <c r="G8022" s="13" t="n">
        <f aca="false">D8022/C8022*100</f>
        <v>12.0132371270036</v>
      </c>
      <c r="H8022" s="13" t="n">
        <f aca="false">E8022/D8022*100</f>
        <v>0</v>
      </c>
      <c r="I8022" s="13" t="n">
        <v>0</v>
      </c>
    </row>
    <row r="8023" customFormat="false" ht="24.75" hidden="false" customHeight="true" outlineLevel="0" collapsed="false">
      <c r="A8023" s="13" t="s">
        <v>20</v>
      </c>
      <c r="B8023" s="13"/>
      <c r="C8023" s="13" t="n">
        <v>181923.15</v>
      </c>
      <c r="D8023" s="13" t="n">
        <v>0</v>
      </c>
      <c r="E8023" s="13" t="n">
        <v>0</v>
      </c>
      <c r="F8023" s="13" t="n">
        <v>0</v>
      </c>
      <c r="G8023" s="13" t="n">
        <f aca="false">D8023/C8023*100</f>
        <v>0</v>
      </c>
      <c r="H8023" s="13" t="n">
        <v>0</v>
      </c>
      <c r="I8023" s="13" t="n">
        <v>0</v>
      </c>
    </row>
    <row r="8024" customFormat="false" ht="24.75" hidden="false" customHeight="true" outlineLevel="0" collapsed="false">
      <c r="A8024" s="13" t="s">
        <v>23</v>
      </c>
      <c r="B8024" s="13"/>
      <c r="C8024" s="13" t="n">
        <v>2048702.07</v>
      </c>
      <c r="D8024" s="13" t="n">
        <v>0</v>
      </c>
      <c r="E8024" s="13" t="n">
        <v>0</v>
      </c>
      <c r="F8024" s="13" t="n">
        <v>0</v>
      </c>
      <c r="G8024" s="13" t="n">
        <f aca="false">D8024/C8024*100</f>
        <v>0</v>
      </c>
      <c r="H8024" s="13" t="n">
        <v>0</v>
      </c>
      <c r="I8024" s="13" t="n">
        <v>0</v>
      </c>
    </row>
    <row r="8025" customFormat="false" ht="24.75" hidden="false" customHeight="true" outlineLevel="0" collapsed="false">
      <c r="A8025" s="13" t="s">
        <v>58</v>
      </c>
      <c r="B8025" s="13"/>
      <c r="C8025" s="13" t="n">
        <v>265.45</v>
      </c>
      <c r="D8025" s="13" t="n">
        <v>0</v>
      </c>
      <c r="E8025" s="13" t="n">
        <v>0</v>
      </c>
      <c r="F8025" s="13" t="n">
        <v>0</v>
      </c>
      <c r="G8025" s="13" t="n">
        <f aca="false">D8025/C8025*100</f>
        <v>0</v>
      </c>
      <c r="H8025" s="13" t="n">
        <v>0</v>
      </c>
      <c r="I8025" s="13" t="n">
        <v>0</v>
      </c>
    </row>
    <row r="8026" customFormat="false" ht="24.75" hidden="false" customHeight="true" outlineLevel="0" collapsed="false">
      <c r="A8026" s="13" t="s">
        <v>134</v>
      </c>
      <c r="B8026" s="13"/>
      <c r="C8026" s="13" t="n">
        <v>583532.29</v>
      </c>
      <c r="D8026" s="13" t="n">
        <v>170000</v>
      </c>
      <c r="E8026" s="13" t="n">
        <v>0</v>
      </c>
      <c r="F8026" s="13" t="n">
        <v>0</v>
      </c>
      <c r="G8026" s="13" t="n">
        <f aca="false">D8026/C8026*100</f>
        <v>29.1329208191718</v>
      </c>
      <c r="H8026" s="13" t="n">
        <f aca="false">E8026/D8026*100</f>
        <v>0</v>
      </c>
      <c r="I8026" s="13" t="n">
        <v>0</v>
      </c>
    </row>
    <row r="8027" customFormat="false" ht="24.75" hidden="false" customHeight="true" outlineLevel="0" collapsed="false">
      <c r="A8027" s="13" t="s">
        <v>31</v>
      </c>
      <c r="B8027" s="13"/>
      <c r="C8027" s="13" t="n">
        <v>387720.72</v>
      </c>
      <c r="D8027" s="13" t="n">
        <v>215000</v>
      </c>
      <c r="E8027" s="13" t="n">
        <v>0</v>
      </c>
      <c r="F8027" s="13" t="n">
        <v>0</v>
      </c>
      <c r="G8027" s="13" t="n">
        <f aca="false">D8027/C8027*100</f>
        <v>55.4522853460089</v>
      </c>
      <c r="H8027" s="13" t="n">
        <f aca="false">E8027/D8027*100</f>
        <v>0</v>
      </c>
      <c r="I8027" s="13" t="n">
        <v>0</v>
      </c>
    </row>
    <row r="8028" customFormat="false" ht="24.75" hidden="false" customHeight="true" outlineLevel="0" collapsed="false">
      <c r="A8028" s="13" t="s">
        <v>29</v>
      </c>
      <c r="B8028" s="13"/>
      <c r="C8028" s="13" t="n">
        <v>2654.46</v>
      </c>
      <c r="D8028" s="13" t="n">
        <v>0</v>
      </c>
      <c r="E8028" s="13" t="n">
        <v>0</v>
      </c>
      <c r="F8028" s="13" t="n">
        <v>0</v>
      </c>
      <c r="G8028" s="13" t="n">
        <f aca="false">D8028/C8028*100</f>
        <v>0</v>
      </c>
      <c r="H8028" s="13" t="n">
        <v>0</v>
      </c>
      <c r="I8028" s="13" t="n">
        <v>0</v>
      </c>
    </row>
    <row r="8029" customFormat="false" ht="24.75" hidden="false" customHeight="true" outlineLevel="0" collapsed="false">
      <c r="A8029" s="13" t="s">
        <v>46</v>
      </c>
      <c r="B8029" s="13"/>
      <c r="C8029" s="13" t="n">
        <v>2140000</v>
      </c>
      <c r="D8029" s="13" t="n">
        <v>0</v>
      </c>
      <c r="E8029" s="13" t="n">
        <v>0</v>
      </c>
      <c r="F8029" s="13" t="n">
        <v>0</v>
      </c>
      <c r="G8029" s="13" t="n">
        <f aca="false">D8029/C8029*100</f>
        <v>0</v>
      </c>
      <c r="H8029" s="13" t="n">
        <v>0</v>
      </c>
      <c r="I8029" s="13" t="n">
        <v>0</v>
      </c>
    </row>
    <row r="8030" customFormat="false" ht="24.75" hidden="false" customHeight="true" outlineLevel="0" collapsed="false">
      <c r="A8030" s="13" t="s">
        <v>80</v>
      </c>
      <c r="B8030" s="13"/>
      <c r="C8030" s="13" t="n">
        <v>2140000</v>
      </c>
      <c r="D8030" s="13" t="n">
        <v>0</v>
      </c>
      <c r="E8030" s="13" t="n">
        <v>0</v>
      </c>
      <c r="F8030" s="13" t="n">
        <v>0</v>
      </c>
      <c r="G8030" s="13" t="n">
        <f aca="false">D8030/C8030*100</f>
        <v>0</v>
      </c>
      <c r="H8030" s="13" t="n">
        <v>0</v>
      </c>
      <c r="I8030" s="13" t="n">
        <v>0</v>
      </c>
    </row>
    <row r="8031" customFormat="false" ht="24.75" hidden="false" customHeight="true" outlineLevel="0" collapsed="false">
      <c r="A8031" s="7" t="s">
        <v>575</v>
      </c>
      <c r="B8031" s="7"/>
      <c r="C8031" s="8" t="n">
        <v>28987</v>
      </c>
      <c r="D8031" s="8" t="n">
        <v>0</v>
      </c>
      <c r="E8031" s="8" t="n">
        <v>0</v>
      </c>
      <c r="F8031" s="8" t="n">
        <v>0</v>
      </c>
      <c r="G8031" s="8" t="n">
        <f aca="false">D8031/C8031*100</f>
        <v>0</v>
      </c>
      <c r="H8031" s="8" t="n">
        <v>0</v>
      </c>
      <c r="I8031" s="8" t="n">
        <v>0</v>
      </c>
    </row>
    <row r="8032" customFormat="false" ht="24.75" hidden="false" customHeight="true" outlineLevel="0" collapsed="false">
      <c r="A8032" s="9" t="s">
        <v>576</v>
      </c>
      <c r="B8032" s="9"/>
      <c r="C8032" s="10" t="n">
        <v>28987</v>
      </c>
      <c r="D8032" s="10" t="n">
        <v>0</v>
      </c>
      <c r="E8032" s="10" t="n">
        <v>0</v>
      </c>
      <c r="F8032" s="10" t="n">
        <v>0</v>
      </c>
      <c r="G8032" s="10" t="n">
        <f aca="false">D8032/C8032*100</f>
        <v>0</v>
      </c>
      <c r="H8032" s="10" t="n">
        <v>0</v>
      </c>
      <c r="I8032" s="10" t="n">
        <v>0</v>
      </c>
    </row>
    <row r="8033" customFormat="false" ht="24.75" hidden="false" customHeight="true" outlineLevel="0" collapsed="false">
      <c r="A8033" s="11" t="s">
        <v>18</v>
      </c>
      <c r="B8033" s="11"/>
      <c r="C8033" s="12" t="n">
        <v>8912.99</v>
      </c>
      <c r="D8033" s="12" t="n">
        <v>0</v>
      </c>
      <c r="E8033" s="12" t="n">
        <v>0</v>
      </c>
      <c r="F8033" s="12" t="n">
        <v>0</v>
      </c>
      <c r="G8033" s="12" t="n">
        <f aca="false">D8033/C8033*100</f>
        <v>0</v>
      </c>
      <c r="H8033" s="12" t="n">
        <v>0</v>
      </c>
      <c r="I8033" s="12" t="n">
        <v>0</v>
      </c>
    </row>
    <row r="8034" customFormat="false" ht="24.75" hidden="false" customHeight="true" outlineLevel="0" collapsed="false">
      <c r="A8034" s="13" t="s">
        <v>19</v>
      </c>
      <c r="B8034" s="13"/>
      <c r="C8034" s="13" t="n">
        <v>8912.99</v>
      </c>
      <c r="D8034" s="13" t="n">
        <v>0</v>
      </c>
      <c r="E8034" s="13" t="n">
        <v>0</v>
      </c>
      <c r="F8034" s="13" t="n">
        <v>0</v>
      </c>
      <c r="G8034" s="13" t="n">
        <f aca="false">D8034/C8034*100</f>
        <v>0</v>
      </c>
      <c r="H8034" s="13" t="n">
        <v>0</v>
      </c>
      <c r="I8034" s="13" t="n">
        <v>0</v>
      </c>
    </row>
    <row r="8035" customFormat="false" ht="24.75" hidden="false" customHeight="true" outlineLevel="0" collapsed="false">
      <c r="A8035" s="13" t="s">
        <v>20</v>
      </c>
      <c r="B8035" s="13"/>
      <c r="C8035" s="13" t="n">
        <v>8376.44</v>
      </c>
      <c r="D8035" s="13" t="n">
        <v>0</v>
      </c>
      <c r="E8035" s="13" t="n">
        <v>0</v>
      </c>
      <c r="F8035" s="13" t="n">
        <v>0</v>
      </c>
      <c r="G8035" s="13" t="n">
        <f aca="false">D8035/C8035*100</f>
        <v>0</v>
      </c>
      <c r="H8035" s="13" t="n">
        <v>0</v>
      </c>
      <c r="I8035" s="13" t="n">
        <v>0</v>
      </c>
    </row>
    <row r="8036" customFormat="false" ht="24.75" hidden="false" customHeight="true" outlineLevel="0" collapsed="false">
      <c r="A8036" s="13" t="s">
        <v>23</v>
      </c>
      <c r="B8036" s="13"/>
      <c r="C8036" s="13" t="n">
        <v>536.55</v>
      </c>
      <c r="D8036" s="13" t="n">
        <v>0</v>
      </c>
      <c r="E8036" s="13" t="n">
        <v>0</v>
      </c>
      <c r="F8036" s="13" t="n">
        <v>0</v>
      </c>
      <c r="G8036" s="13" t="n">
        <f aca="false">D8036/C8036*100</f>
        <v>0</v>
      </c>
      <c r="H8036" s="13" t="n">
        <v>0</v>
      </c>
      <c r="I8036" s="13" t="n">
        <v>0</v>
      </c>
    </row>
    <row r="8037" customFormat="false" ht="24.75" hidden="false" customHeight="true" outlineLevel="0" collapsed="false">
      <c r="A8037" s="11" t="s">
        <v>221</v>
      </c>
      <c r="B8037" s="11"/>
      <c r="C8037" s="12" t="n">
        <v>20074.01</v>
      </c>
      <c r="D8037" s="12" t="n">
        <v>0</v>
      </c>
      <c r="E8037" s="12" t="n">
        <v>0</v>
      </c>
      <c r="F8037" s="12" t="n">
        <v>0</v>
      </c>
      <c r="G8037" s="12" t="n">
        <f aca="false">D8037/C8037*100</f>
        <v>0</v>
      </c>
      <c r="H8037" s="12" t="n">
        <v>0</v>
      </c>
      <c r="I8037" s="12" t="n">
        <v>0</v>
      </c>
    </row>
    <row r="8038" customFormat="false" ht="24.75" hidden="false" customHeight="true" outlineLevel="0" collapsed="false">
      <c r="A8038" s="13" t="s">
        <v>19</v>
      </c>
      <c r="B8038" s="13"/>
      <c r="C8038" s="13" t="n">
        <v>20074.01</v>
      </c>
      <c r="D8038" s="13" t="n">
        <v>0</v>
      </c>
      <c r="E8038" s="13" t="n">
        <v>0</v>
      </c>
      <c r="F8038" s="13" t="n">
        <v>0</v>
      </c>
      <c r="G8038" s="13" t="n">
        <f aca="false">D8038/C8038*100</f>
        <v>0</v>
      </c>
      <c r="H8038" s="13" t="n">
        <v>0</v>
      </c>
      <c r="I8038" s="13" t="n">
        <v>0</v>
      </c>
    </row>
    <row r="8039" customFormat="false" ht="24.75" hidden="false" customHeight="true" outlineLevel="0" collapsed="false">
      <c r="A8039" s="13" t="s">
        <v>20</v>
      </c>
      <c r="B8039" s="13"/>
      <c r="C8039" s="13" t="n">
        <v>18884.51</v>
      </c>
      <c r="D8039" s="13" t="n">
        <v>0</v>
      </c>
      <c r="E8039" s="13" t="n">
        <v>0</v>
      </c>
      <c r="F8039" s="13" t="n">
        <v>0</v>
      </c>
      <c r="G8039" s="13" t="n">
        <f aca="false">D8039/C8039*100</f>
        <v>0</v>
      </c>
      <c r="H8039" s="13" t="n">
        <v>0</v>
      </c>
      <c r="I8039" s="13" t="n">
        <v>0</v>
      </c>
    </row>
    <row r="8040" customFormat="false" ht="24.75" hidden="false" customHeight="true" outlineLevel="0" collapsed="false">
      <c r="A8040" s="13" t="s">
        <v>23</v>
      </c>
      <c r="B8040" s="13"/>
      <c r="C8040" s="13" t="n">
        <v>1189.5</v>
      </c>
      <c r="D8040" s="13" t="n">
        <v>0</v>
      </c>
      <c r="E8040" s="13" t="n">
        <v>0</v>
      </c>
      <c r="F8040" s="13" t="n">
        <v>0</v>
      </c>
      <c r="G8040" s="13" t="n">
        <f aca="false">D8040/C8040*100</f>
        <v>0</v>
      </c>
      <c r="H8040" s="13" t="n">
        <v>0</v>
      </c>
      <c r="I8040" s="13" t="n">
        <v>0</v>
      </c>
    </row>
    <row r="8041" customFormat="false" ht="24.75" hidden="false" customHeight="true" outlineLevel="0" collapsed="false">
      <c r="A8041" s="7" t="s">
        <v>577</v>
      </c>
      <c r="B8041" s="7"/>
      <c r="C8041" s="8" t="n">
        <v>0</v>
      </c>
      <c r="D8041" s="8" t="n">
        <v>30140</v>
      </c>
      <c r="E8041" s="8" t="n">
        <v>0</v>
      </c>
      <c r="F8041" s="8" t="n">
        <v>0</v>
      </c>
      <c r="G8041" s="8" t="n">
        <v>0</v>
      </c>
      <c r="H8041" s="8" t="n">
        <f aca="false">E8041/D8041*100</f>
        <v>0</v>
      </c>
      <c r="I8041" s="8" t="n">
        <v>0</v>
      </c>
    </row>
    <row r="8042" customFormat="false" ht="24.75" hidden="false" customHeight="true" outlineLevel="0" collapsed="false">
      <c r="A8042" s="9" t="s">
        <v>578</v>
      </c>
      <c r="B8042" s="9"/>
      <c r="C8042" s="10" t="n">
        <v>0</v>
      </c>
      <c r="D8042" s="10" t="n">
        <v>30140</v>
      </c>
      <c r="E8042" s="10" t="n">
        <v>0</v>
      </c>
      <c r="F8042" s="10" t="n">
        <v>0</v>
      </c>
      <c r="G8042" s="10" t="n">
        <v>0</v>
      </c>
      <c r="H8042" s="10" t="n">
        <f aca="false">E8042/D8042*100</f>
        <v>0</v>
      </c>
      <c r="I8042" s="10" t="n">
        <v>0</v>
      </c>
    </row>
    <row r="8043" customFormat="false" ht="24.75" hidden="false" customHeight="true" outlineLevel="0" collapsed="false">
      <c r="A8043" s="11" t="s">
        <v>18</v>
      </c>
      <c r="B8043" s="11"/>
      <c r="C8043" s="12" t="n">
        <v>0</v>
      </c>
      <c r="D8043" s="12" t="n">
        <v>14165.8</v>
      </c>
      <c r="E8043" s="12" t="n">
        <v>0</v>
      </c>
      <c r="F8043" s="12" t="n">
        <v>0</v>
      </c>
      <c r="G8043" s="12" t="n">
        <v>0</v>
      </c>
      <c r="H8043" s="12" t="n">
        <f aca="false">E8043/D8043*100</f>
        <v>0</v>
      </c>
      <c r="I8043" s="12" t="n">
        <v>0</v>
      </c>
    </row>
    <row r="8044" customFormat="false" ht="24.75" hidden="false" customHeight="true" outlineLevel="0" collapsed="false">
      <c r="A8044" s="13" t="s">
        <v>19</v>
      </c>
      <c r="B8044" s="13"/>
      <c r="C8044" s="13" t="n">
        <v>0</v>
      </c>
      <c r="D8044" s="13" t="n">
        <v>14165.8</v>
      </c>
      <c r="E8044" s="13" t="n">
        <v>0</v>
      </c>
      <c r="F8044" s="13" t="n">
        <v>0</v>
      </c>
      <c r="G8044" s="13" t="n">
        <v>0</v>
      </c>
      <c r="H8044" s="13" t="n">
        <f aca="false">E8044/D8044*100</f>
        <v>0</v>
      </c>
      <c r="I8044" s="13" t="n">
        <v>0</v>
      </c>
    </row>
    <row r="8045" customFormat="false" ht="24.75" hidden="false" customHeight="true" outlineLevel="0" collapsed="false">
      <c r="A8045" s="13" t="s">
        <v>20</v>
      </c>
      <c r="B8045" s="13"/>
      <c r="C8045" s="13" t="n">
        <v>0</v>
      </c>
      <c r="D8045" s="13" t="n">
        <v>13260.74</v>
      </c>
      <c r="E8045" s="13" t="n">
        <v>0</v>
      </c>
      <c r="F8045" s="13" t="n">
        <v>0</v>
      </c>
      <c r="G8045" s="13" t="n">
        <v>0</v>
      </c>
      <c r="H8045" s="13" t="n">
        <f aca="false">E8045/D8045*100</f>
        <v>0</v>
      </c>
      <c r="I8045" s="13" t="n">
        <v>0</v>
      </c>
    </row>
    <row r="8046" customFormat="false" ht="24.75" hidden="false" customHeight="true" outlineLevel="0" collapsed="false">
      <c r="A8046" s="13" t="s">
        <v>23</v>
      </c>
      <c r="B8046" s="13"/>
      <c r="C8046" s="13" t="n">
        <v>0</v>
      </c>
      <c r="D8046" s="13" t="n">
        <v>905.06</v>
      </c>
      <c r="E8046" s="13" t="n">
        <v>0</v>
      </c>
      <c r="F8046" s="13" t="n">
        <v>0</v>
      </c>
      <c r="G8046" s="13" t="n">
        <v>0</v>
      </c>
      <c r="H8046" s="13" t="n">
        <f aca="false">E8046/D8046*100</f>
        <v>0</v>
      </c>
      <c r="I8046" s="13" t="n">
        <v>0</v>
      </c>
    </row>
    <row r="8047" customFormat="false" ht="24.75" hidden="false" customHeight="true" outlineLevel="0" collapsed="false">
      <c r="A8047" s="11" t="s">
        <v>221</v>
      </c>
      <c r="B8047" s="11"/>
      <c r="C8047" s="12" t="n">
        <v>0</v>
      </c>
      <c r="D8047" s="12" t="n">
        <v>15974.2</v>
      </c>
      <c r="E8047" s="12" t="n">
        <v>0</v>
      </c>
      <c r="F8047" s="12" t="n">
        <v>0</v>
      </c>
      <c r="G8047" s="12" t="n">
        <v>0</v>
      </c>
      <c r="H8047" s="12" t="n">
        <f aca="false">E8047/D8047*100</f>
        <v>0</v>
      </c>
      <c r="I8047" s="12" t="n">
        <v>0</v>
      </c>
    </row>
    <row r="8048" customFormat="false" ht="24.75" hidden="false" customHeight="true" outlineLevel="0" collapsed="false">
      <c r="A8048" s="13" t="s">
        <v>19</v>
      </c>
      <c r="B8048" s="13"/>
      <c r="C8048" s="13" t="n">
        <v>0</v>
      </c>
      <c r="D8048" s="13" t="n">
        <v>15974.2</v>
      </c>
      <c r="E8048" s="13" t="n">
        <v>0</v>
      </c>
      <c r="F8048" s="13" t="n">
        <v>0</v>
      </c>
      <c r="G8048" s="13" t="n">
        <v>0</v>
      </c>
      <c r="H8048" s="13" t="n">
        <f aca="false">E8048/D8048*100</f>
        <v>0</v>
      </c>
      <c r="I8048" s="13" t="n">
        <v>0</v>
      </c>
    </row>
    <row r="8049" customFormat="false" ht="24.75" hidden="false" customHeight="true" outlineLevel="0" collapsed="false">
      <c r="A8049" s="13" t="s">
        <v>20</v>
      </c>
      <c r="B8049" s="13"/>
      <c r="C8049" s="13" t="n">
        <v>0</v>
      </c>
      <c r="D8049" s="13" t="n">
        <v>14953.6</v>
      </c>
      <c r="E8049" s="13" t="n">
        <v>0</v>
      </c>
      <c r="F8049" s="13" t="n">
        <v>0</v>
      </c>
      <c r="G8049" s="13" t="n">
        <v>0</v>
      </c>
      <c r="H8049" s="13" t="n">
        <f aca="false">E8049/D8049*100</f>
        <v>0</v>
      </c>
      <c r="I8049" s="13" t="n">
        <v>0</v>
      </c>
    </row>
    <row r="8050" customFormat="false" ht="24.75" hidden="false" customHeight="true" outlineLevel="0" collapsed="false">
      <c r="A8050" s="13" t="s">
        <v>23</v>
      </c>
      <c r="B8050" s="13"/>
      <c r="C8050" s="13" t="n">
        <v>0</v>
      </c>
      <c r="D8050" s="13" t="n">
        <v>1020.6</v>
      </c>
      <c r="E8050" s="13" t="n">
        <v>0</v>
      </c>
      <c r="F8050" s="13" t="n">
        <v>0</v>
      </c>
      <c r="G8050" s="13" t="n">
        <v>0</v>
      </c>
      <c r="H8050" s="13" t="n">
        <f aca="false">E8050/D8050*100</f>
        <v>0</v>
      </c>
      <c r="I8050" s="13" t="n">
        <v>0</v>
      </c>
    </row>
    <row r="8051" customFormat="false" ht="24.75" hidden="false" customHeight="true" outlineLevel="0" collapsed="false">
      <c r="A8051" s="14" t="s">
        <v>724</v>
      </c>
      <c r="B8051" s="14"/>
      <c r="C8051" s="15" t="n">
        <v>1712545.96</v>
      </c>
      <c r="D8051" s="15" t="n">
        <v>1937094.43</v>
      </c>
      <c r="E8051" s="15" t="n">
        <v>1935974.43</v>
      </c>
      <c r="F8051" s="15" t="n">
        <v>1935974.43</v>
      </c>
      <c r="G8051" s="15" t="n">
        <f aca="false">D8051/C8051*100</f>
        <v>113.111967517648</v>
      </c>
      <c r="H8051" s="15" t="n">
        <f aca="false">E8051/D8051*100</f>
        <v>99.9421814454342</v>
      </c>
      <c r="I8051" s="15" t="n">
        <f aca="false">F8051/E8051*100</f>
        <v>100</v>
      </c>
    </row>
    <row r="8052" customFormat="false" ht="24.75" hidden="false" customHeight="true" outlineLevel="0" collapsed="false">
      <c r="A8052" s="7" t="s">
        <v>497</v>
      </c>
      <c r="B8052" s="7"/>
      <c r="C8052" s="8" t="n">
        <v>1526404.44</v>
      </c>
      <c r="D8052" s="8" t="n">
        <v>1836758.13</v>
      </c>
      <c r="E8052" s="8" t="n">
        <v>1836758.13</v>
      </c>
      <c r="F8052" s="8" t="n">
        <v>1836758.13</v>
      </c>
      <c r="G8052" s="8" t="n">
        <f aca="false">D8052/C8052*100</f>
        <v>120.33233669053</v>
      </c>
      <c r="H8052" s="8" t="n">
        <f aca="false">E8052/D8052*100</f>
        <v>100</v>
      </c>
      <c r="I8052" s="8" t="n">
        <f aca="false">F8052/E8052*100</f>
        <v>100</v>
      </c>
    </row>
    <row r="8053" customFormat="false" ht="24.75" hidden="false" customHeight="true" outlineLevel="0" collapsed="false">
      <c r="A8053" s="9" t="s">
        <v>498</v>
      </c>
      <c r="B8053" s="9"/>
      <c r="C8053" s="10" t="n">
        <v>67233.96</v>
      </c>
      <c r="D8053" s="10" t="n">
        <v>67233.96</v>
      </c>
      <c r="E8053" s="10" t="n">
        <v>67233.96</v>
      </c>
      <c r="F8053" s="10" t="n">
        <v>67233.96</v>
      </c>
      <c r="G8053" s="10" t="n">
        <f aca="false">D8053/C8053*100</f>
        <v>100</v>
      </c>
      <c r="H8053" s="10" t="n">
        <f aca="false">E8053/D8053*100</f>
        <v>100</v>
      </c>
      <c r="I8053" s="10" t="n">
        <f aca="false">F8053/E8053*100</f>
        <v>100</v>
      </c>
    </row>
    <row r="8054" customFormat="false" ht="24.75" hidden="false" customHeight="true" outlineLevel="0" collapsed="false">
      <c r="A8054" s="11" t="s">
        <v>499</v>
      </c>
      <c r="B8054" s="11"/>
      <c r="C8054" s="12" t="n">
        <v>67233.96</v>
      </c>
      <c r="D8054" s="12" t="n">
        <v>67233.96</v>
      </c>
      <c r="E8054" s="12" t="n">
        <v>67233.96</v>
      </c>
      <c r="F8054" s="12" t="n">
        <v>67233.96</v>
      </c>
      <c r="G8054" s="12" t="n">
        <f aca="false">D8054/C8054*100</f>
        <v>100</v>
      </c>
      <c r="H8054" s="12" t="n">
        <f aca="false">E8054/D8054*100</f>
        <v>100</v>
      </c>
      <c r="I8054" s="12" t="n">
        <f aca="false">F8054/E8054*100</f>
        <v>100</v>
      </c>
    </row>
    <row r="8055" customFormat="false" ht="24.75" hidden="false" customHeight="true" outlineLevel="0" collapsed="false">
      <c r="A8055" s="13" t="s">
        <v>19</v>
      </c>
      <c r="B8055" s="13"/>
      <c r="C8055" s="13" t="n">
        <v>67233.96</v>
      </c>
      <c r="D8055" s="13" t="n">
        <v>67233.96</v>
      </c>
      <c r="E8055" s="13" t="n">
        <v>67233.96</v>
      </c>
      <c r="F8055" s="13" t="n">
        <v>67233.96</v>
      </c>
      <c r="G8055" s="13" t="n">
        <f aca="false">D8055/C8055*100</f>
        <v>100</v>
      </c>
      <c r="H8055" s="13" t="n">
        <f aca="false">E8055/D8055*100</f>
        <v>100</v>
      </c>
      <c r="I8055" s="13" t="n">
        <f aca="false">F8055/E8055*100</f>
        <v>100</v>
      </c>
    </row>
    <row r="8056" customFormat="false" ht="24.75" hidden="false" customHeight="true" outlineLevel="0" collapsed="false">
      <c r="A8056" s="13" t="s">
        <v>23</v>
      </c>
      <c r="B8056" s="13"/>
      <c r="C8056" s="13" t="n">
        <v>65973.09</v>
      </c>
      <c r="D8056" s="13" t="n">
        <v>65973.09</v>
      </c>
      <c r="E8056" s="13" t="n">
        <v>65973.09</v>
      </c>
      <c r="F8056" s="13" t="n">
        <v>65973.09</v>
      </c>
      <c r="G8056" s="13" t="n">
        <f aca="false">D8056/C8056*100</f>
        <v>100</v>
      </c>
      <c r="H8056" s="13" t="n">
        <f aca="false">E8056/D8056*100</f>
        <v>100</v>
      </c>
      <c r="I8056" s="13" t="n">
        <f aca="false">F8056/E8056*100</f>
        <v>100</v>
      </c>
    </row>
    <row r="8057" customFormat="false" ht="24.75" hidden="false" customHeight="true" outlineLevel="0" collapsed="false">
      <c r="A8057" s="13" t="s">
        <v>58</v>
      </c>
      <c r="B8057" s="13"/>
      <c r="C8057" s="13" t="n">
        <v>1260.87</v>
      </c>
      <c r="D8057" s="13" t="n">
        <v>1260.87</v>
      </c>
      <c r="E8057" s="13" t="n">
        <v>1260.87</v>
      </c>
      <c r="F8057" s="13" t="n">
        <v>1260.87</v>
      </c>
      <c r="G8057" s="13" t="n">
        <f aca="false">D8057/C8057*100</f>
        <v>100</v>
      </c>
      <c r="H8057" s="13" t="n">
        <f aca="false">E8057/D8057*100</f>
        <v>100</v>
      </c>
      <c r="I8057" s="13" t="n">
        <f aca="false">F8057/E8057*100</f>
        <v>100</v>
      </c>
    </row>
    <row r="8058" customFormat="false" ht="24.75" hidden="false" customHeight="true" outlineLevel="0" collapsed="false">
      <c r="A8058" s="9" t="s">
        <v>690</v>
      </c>
      <c r="B8058" s="9"/>
      <c r="C8058" s="10" t="n">
        <v>62151.07</v>
      </c>
      <c r="D8058" s="10" t="n">
        <v>135175.31</v>
      </c>
      <c r="E8058" s="10" t="n">
        <v>135175.31</v>
      </c>
      <c r="F8058" s="10" t="n">
        <v>135175.31</v>
      </c>
      <c r="G8058" s="10" t="n">
        <f aca="false">D8058/C8058*100</f>
        <v>217.494743051085</v>
      </c>
      <c r="H8058" s="10" t="n">
        <f aca="false">E8058/D8058*100</f>
        <v>100</v>
      </c>
      <c r="I8058" s="10" t="n">
        <f aca="false">F8058/E8058*100</f>
        <v>100</v>
      </c>
    </row>
    <row r="8059" customFormat="false" ht="24.75" hidden="false" customHeight="true" outlineLevel="0" collapsed="false">
      <c r="A8059" s="11" t="s">
        <v>499</v>
      </c>
      <c r="B8059" s="11"/>
      <c r="C8059" s="12" t="n">
        <v>62151.07</v>
      </c>
      <c r="D8059" s="12" t="n">
        <v>135175.31</v>
      </c>
      <c r="E8059" s="12" t="n">
        <v>135175.31</v>
      </c>
      <c r="F8059" s="12" t="n">
        <v>135175.31</v>
      </c>
      <c r="G8059" s="12" t="n">
        <f aca="false">D8059/C8059*100</f>
        <v>217.494743051085</v>
      </c>
      <c r="H8059" s="12" t="n">
        <f aca="false">E8059/D8059*100</f>
        <v>100</v>
      </c>
      <c r="I8059" s="12" t="n">
        <f aca="false">F8059/E8059*100</f>
        <v>100</v>
      </c>
    </row>
    <row r="8060" customFormat="false" ht="24.75" hidden="false" customHeight="true" outlineLevel="0" collapsed="false">
      <c r="A8060" s="13" t="s">
        <v>19</v>
      </c>
      <c r="B8060" s="13"/>
      <c r="C8060" s="13" t="n">
        <v>62151.07</v>
      </c>
      <c r="D8060" s="13" t="n">
        <v>135175.31</v>
      </c>
      <c r="E8060" s="13" t="n">
        <v>135175.31</v>
      </c>
      <c r="F8060" s="13" t="n">
        <v>135175.31</v>
      </c>
      <c r="G8060" s="13" t="n">
        <f aca="false">D8060/C8060*100</f>
        <v>217.494743051085</v>
      </c>
      <c r="H8060" s="13" t="n">
        <f aca="false">E8060/D8060*100</f>
        <v>100</v>
      </c>
      <c r="I8060" s="13" t="n">
        <f aca="false">F8060/E8060*100</f>
        <v>100</v>
      </c>
    </row>
    <row r="8061" customFormat="false" ht="24.75" hidden="false" customHeight="true" outlineLevel="0" collapsed="false">
      <c r="A8061" s="13" t="s">
        <v>23</v>
      </c>
      <c r="B8061" s="13"/>
      <c r="C8061" s="13" t="n">
        <v>62151.07</v>
      </c>
      <c r="D8061" s="13" t="n">
        <v>135175.31</v>
      </c>
      <c r="E8061" s="13" t="n">
        <v>135175.31</v>
      </c>
      <c r="F8061" s="13" t="n">
        <v>135175.31</v>
      </c>
      <c r="G8061" s="13" t="n">
        <f aca="false">D8061/C8061*100</f>
        <v>217.494743051085</v>
      </c>
      <c r="H8061" s="13" t="n">
        <f aca="false">E8061/D8061*100</f>
        <v>100</v>
      </c>
      <c r="I8061" s="13" t="n">
        <f aca="false">F8061/E8061*100</f>
        <v>100</v>
      </c>
    </row>
    <row r="8062" customFormat="false" ht="24.75" hidden="false" customHeight="true" outlineLevel="0" collapsed="false">
      <c r="A8062" s="9" t="s">
        <v>691</v>
      </c>
      <c r="B8062" s="9"/>
      <c r="C8062" s="10" t="n">
        <v>1240</v>
      </c>
      <c r="D8062" s="10" t="n">
        <v>1240</v>
      </c>
      <c r="E8062" s="10" t="n">
        <v>1240</v>
      </c>
      <c r="F8062" s="10" t="n">
        <v>1240</v>
      </c>
      <c r="G8062" s="10" t="n">
        <f aca="false">D8062/C8062*100</f>
        <v>100</v>
      </c>
      <c r="H8062" s="10" t="n">
        <f aca="false">E8062/D8062*100</f>
        <v>100</v>
      </c>
      <c r="I8062" s="10" t="n">
        <f aca="false">F8062/E8062*100</f>
        <v>100</v>
      </c>
    </row>
    <row r="8063" customFormat="false" ht="24.75" hidden="false" customHeight="true" outlineLevel="0" collapsed="false">
      <c r="A8063" s="11" t="s">
        <v>698</v>
      </c>
      <c r="B8063" s="11"/>
      <c r="C8063" s="12" t="n">
        <v>1240</v>
      </c>
      <c r="D8063" s="12" t="n">
        <v>1240</v>
      </c>
      <c r="E8063" s="12" t="n">
        <v>1240</v>
      </c>
      <c r="F8063" s="12" t="n">
        <v>1240</v>
      </c>
      <c r="G8063" s="12" t="n">
        <f aca="false">D8063/C8063*100</f>
        <v>100</v>
      </c>
      <c r="H8063" s="12" t="n">
        <f aca="false">E8063/D8063*100</f>
        <v>100</v>
      </c>
      <c r="I8063" s="12" t="n">
        <f aca="false">F8063/E8063*100</f>
        <v>100</v>
      </c>
    </row>
    <row r="8064" customFormat="false" ht="24.75" hidden="false" customHeight="true" outlineLevel="0" collapsed="false">
      <c r="A8064" s="13" t="s">
        <v>46</v>
      </c>
      <c r="B8064" s="13"/>
      <c r="C8064" s="13" t="n">
        <v>1240</v>
      </c>
      <c r="D8064" s="13" t="n">
        <v>1240</v>
      </c>
      <c r="E8064" s="13" t="n">
        <v>1240</v>
      </c>
      <c r="F8064" s="13" t="n">
        <v>1240</v>
      </c>
      <c r="G8064" s="13" t="n">
        <f aca="false">D8064/C8064*100</f>
        <v>100</v>
      </c>
      <c r="H8064" s="13" t="n">
        <f aca="false">E8064/D8064*100</f>
        <v>100</v>
      </c>
      <c r="I8064" s="13" t="n">
        <f aca="false">F8064/E8064*100</f>
        <v>100</v>
      </c>
    </row>
    <row r="8065" customFormat="false" ht="24.75" hidden="false" customHeight="true" outlineLevel="0" collapsed="false">
      <c r="A8065" s="13" t="s">
        <v>80</v>
      </c>
      <c r="B8065" s="13"/>
      <c r="C8065" s="13" t="n">
        <v>1240</v>
      </c>
      <c r="D8065" s="13" t="n">
        <v>1240</v>
      </c>
      <c r="E8065" s="13" t="n">
        <v>1240</v>
      </c>
      <c r="F8065" s="13" t="n">
        <v>1240</v>
      </c>
      <c r="G8065" s="13" t="n">
        <f aca="false">D8065/C8065*100</f>
        <v>100</v>
      </c>
      <c r="H8065" s="13" t="n">
        <f aca="false">E8065/D8065*100</f>
        <v>100</v>
      </c>
      <c r="I8065" s="13" t="n">
        <f aca="false">F8065/E8065*100</f>
        <v>100</v>
      </c>
    </row>
    <row r="8066" customFormat="false" ht="24.75" hidden="false" customHeight="true" outlineLevel="0" collapsed="false">
      <c r="A8066" s="9" t="s">
        <v>693</v>
      </c>
      <c r="B8066" s="9"/>
      <c r="C8066" s="10" t="n">
        <v>1395779.41</v>
      </c>
      <c r="D8066" s="10" t="n">
        <v>1633108.86</v>
      </c>
      <c r="E8066" s="10" t="n">
        <v>1633108.86</v>
      </c>
      <c r="F8066" s="10" t="n">
        <v>1633108.86</v>
      </c>
      <c r="G8066" s="10" t="n">
        <f aca="false">D8066/C8066*100</f>
        <v>117.003363733529</v>
      </c>
      <c r="H8066" s="10" t="n">
        <f aca="false">E8066/D8066*100</f>
        <v>100</v>
      </c>
      <c r="I8066" s="10" t="n">
        <f aca="false">F8066/E8066*100</f>
        <v>100</v>
      </c>
    </row>
    <row r="8067" customFormat="false" ht="24.75" hidden="false" customHeight="true" outlineLevel="0" collapsed="false">
      <c r="A8067" s="11" t="s">
        <v>586</v>
      </c>
      <c r="B8067" s="11"/>
      <c r="C8067" s="12" t="n">
        <v>1395779.41</v>
      </c>
      <c r="D8067" s="12" t="n">
        <v>1633108.86</v>
      </c>
      <c r="E8067" s="12" t="n">
        <v>1633108.86</v>
      </c>
      <c r="F8067" s="12" t="n">
        <v>1633108.86</v>
      </c>
      <c r="G8067" s="12" t="n">
        <f aca="false">D8067/C8067*100</f>
        <v>117.003363733529</v>
      </c>
      <c r="H8067" s="12" t="n">
        <f aca="false">E8067/D8067*100</f>
        <v>100</v>
      </c>
      <c r="I8067" s="12" t="n">
        <f aca="false">F8067/E8067*100</f>
        <v>100</v>
      </c>
    </row>
    <row r="8068" customFormat="false" ht="24.75" hidden="false" customHeight="true" outlineLevel="0" collapsed="false">
      <c r="A8068" s="13" t="s">
        <v>19</v>
      </c>
      <c r="B8068" s="13"/>
      <c r="C8068" s="13" t="n">
        <v>1395779.41</v>
      </c>
      <c r="D8068" s="13" t="n">
        <v>1633108.86</v>
      </c>
      <c r="E8068" s="13" t="n">
        <v>1633108.86</v>
      </c>
      <c r="F8068" s="13" t="n">
        <v>1633108.86</v>
      </c>
      <c r="G8068" s="13" t="n">
        <f aca="false">D8068/C8068*100</f>
        <v>117.003363733529</v>
      </c>
      <c r="H8068" s="13" t="n">
        <f aca="false">E8068/D8068*100</f>
        <v>100</v>
      </c>
      <c r="I8068" s="13" t="n">
        <f aca="false">F8068/E8068*100</f>
        <v>100</v>
      </c>
    </row>
    <row r="8069" customFormat="false" ht="24.75" hidden="false" customHeight="true" outlineLevel="0" collapsed="false">
      <c r="A8069" s="13" t="s">
        <v>20</v>
      </c>
      <c r="B8069" s="13"/>
      <c r="C8069" s="13" t="n">
        <v>1385161.58</v>
      </c>
      <c r="D8069" s="13" t="n">
        <v>1621500</v>
      </c>
      <c r="E8069" s="13" t="n">
        <v>1621500</v>
      </c>
      <c r="F8069" s="13" t="n">
        <v>1621500</v>
      </c>
      <c r="G8069" s="13" t="n">
        <f aca="false">D8069/C8069*100</f>
        <v>117.062155304654</v>
      </c>
      <c r="H8069" s="13" t="n">
        <f aca="false">E8069/D8069*100</f>
        <v>100</v>
      </c>
      <c r="I8069" s="13" t="n">
        <f aca="false">F8069/E8069*100</f>
        <v>100</v>
      </c>
    </row>
    <row r="8070" customFormat="false" ht="24.75" hidden="false" customHeight="true" outlineLevel="0" collapsed="false">
      <c r="A8070" s="13" t="s">
        <v>23</v>
      </c>
      <c r="B8070" s="13"/>
      <c r="C8070" s="13" t="n">
        <v>10617.83</v>
      </c>
      <c r="D8070" s="13" t="n">
        <v>11608.86</v>
      </c>
      <c r="E8070" s="13" t="n">
        <v>11608.86</v>
      </c>
      <c r="F8070" s="13" t="n">
        <v>11608.86</v>
      </c>
      <c r="G8070" s="13" t="n">
        <f aca="false">D8070/C8070*100</f>
        <v>109.33363973618</v>
      </c>
      <c r="H8070" s="13" t="n">
        <f aca="false">E8070/D8070*100</f>
        <v>100</v>
      </c>
      <c r="I8070" s="13" t="n">
        <f aca="false">F8070/E8070*100</f>
        <v>100</v>
      </c>
    </row>
    <row r="8071" customFormat="false" ht="24.75" hidden="false" customHeight="true" outlineLevel="0" collapsed="false">
      <c r="A8071" s="7" t="s">
        <v>500</v>
      </c>
      <c r="B8071" s="7"/>
      <c r="C8071" s="8" t="n">
        <v>181739.53</v>
      </c>
      <c r="D8071" s="8" t="n">
        <v>97410</v>
      </c>
      <c r="E8071" s="8" t="n">
        <v>97410</v>
      </c>
      <c r="F8071" s="8" t="n">
        <v>97410</v>
      </c>
      <c r="G8071" s="8" t="n">
        <f aca="false">D8071/C8071*100</f>
        <v>53.5986859875779</v>
      </c>
      <c r="H8071" s="8" t="n">
        <f aca="false">E8071/D8071*100</f>
        <v>100</v>
      </c>
      <c r="I8071" s="8" t="n">
        <f aca="false">F8071/E8071*100</f>
        <v>100</v>
      </c>
    </row>
    <row r="8072" customFormat="false" ht="24.75" hidden="false" customHeight="true" outlineLevel="0" collapsed="false">
      <c r="A8072" s="9" t="s">
        <v>694</v>
      </c>
      <c r="B8072" s="9"/>
      <c r="C8072" s="10" t="n">
        <v>73024.24</v>
      </c>
      <c r="D8072" s="10" t="n">
        <v>0</v>
      </c>
      <c r="E8072" s="10" t="n">
        <v>0</v>
      </c>
      <c r="F8072" s="10" t="n">
        <v>0</v>
      </c>
      <c r="G8072" s="10" t="n">
        <f aca="false">D8072/C8072*100</f>
        <v>0</v>
      </c>
      <c r="H8072" s="10" t="n">
        <v>0</v>
      </c>
      <c r="I8072" s="10" t="n">
        <v>0</v>
      </c>
    </row>
    <row r="8073" customFormat="false" ht="24.75" hidden="false" customHeight="true" outlineLevel="0" collapsed="false">
      <c r="A8073" s="11" t="s">
        <v>18</v>
      </c>
      <c r="B8073" s="11"/>
      <c r="C8073" s="12" t="n">
        <v>73024.24</v>
      </c>
      <c r="D8073" s="12" t="n">
        <v>0</v>
      </c>
      <c r="E8073" s="12" t="n">
        <v>0</v>
      </c>
      <c r="F8073" s="12" t="n">
        <v>0</v>
      </c>
      <c r="G8073" s="12" t="n">
        <f aca="false">D8073/C8073*100</f>
        <v>0</v>
      </c>
      <c r="H8073" s="12" t="n">
        <v>0</v>
      </c>
      <c r="I8073" s="12" t="n">
        <v>0</v>
      </c>
    </row>
    <row r="8074" customFormat="false" ht="24.75" hidden="false" customHeight="true" outlineLevel="0" collapsed="false">
      <c r="A8074" s="13" t="s">
        <v>19</v>
      </c>
      <c r="B8074" s="13"/>
      <c r="C8074" s="13" t="n">
        <v>73024.24</v>
      </c>
      <c r="D8074" s="13" t="n">
        <v>0</v>
      </c>
      <c r="E8074" s="13" t="n">
        <v>0</v>
      </c>
      <c r="F8074" s="13" t="n">
        <v>0</v>
      </c>
      <c r="G8074" s="13" t="n">
        <f aca="false">D8074/C8074*100</f>
        <v>0</v>
      </c>
      <c r="H8074" s="13" t="n">
        <v>0</v>
      </c>
      <c r="I8074" s="13" t="n">
        <v>0</v>
      </c>
    </row>
    <row r="8075" customFormat="false" ht="24.75" hidden="false" customHeight="true" outlineLevel="0" collapsed="false">
      <c r="A8075" s="13" t="s">
        <v>23</v>
      </c>
      <c r="B8075" s="13"/>
      <c r="C8075" s="13" t="n">
        <v>73024.24</v>
      </c>
      <c r="D8075" s="13" t="n">
        <v>0</v>
      </c>
      <c r="E8075" s="13" t="n">
        <v>0</v>
      </c>
      <c r="F8075" s="13" t="n">
        <v>0</v>
      </c>
      <c r="G8075" s="13" t="n">
        <f aca="false">D8075/C8075*100</f>
        <v>0</v>
      </c>
      <c r="H8075" s="13" t="n">
        <v>0</v>
      </c>
      <c r="I8075" s="13" t="n">
        <v>0</v>
      </c>
    </row>
    <row r="8076" customFormat="false" ht="24.75" hidden="false" customHeight="true" outlineLevel="0" collapsed="false">
      <c r="A8076" s="9" t="s">
        <v>501</v>
      </c>
      <c r="B8076" s="9"/>
      <c r="C8076" s="10" t="n">
        <v>5642.05</v>
      </c>
      <c r="D8076" s="10" t="n">
        <v>3000</v>
      </c>
      <c r="E8076" s="10" t="n">
        <v>3000</v>
      </c>
      <c r="F8076" s="10" t="n">
        <v>3000</v>
      </c>
      <c r="G8076" s="10" t="n">
        <f aca="false">D8076/C8076*100</f>
        <v>53.1721626004732</v>
      </c>
      <c r="H8076" s="10" t="n">
        <f aca="false">E8076/D8076*100</f>
        <v>100</v>
      </c>
      <c r="I8076" s="10" t="n">
        <f aca="false">F8076/E8076*100</f>
        <v>100</v>
      </c>
    </row>
    <row r="8077" customFormat="false" ht="24.75" hidden="false" customHeight="true" outlineLevel="0" collapsed="false">
      <c r="A8077" s="11" t="s">
        <v>18</v>
      </c>
      <c r="B8077" s="11"/>
      <c r="C8077" s="12" t="n">
        <v>3273.57</v>
      </c>
      <c r="D8077" s="12" t="n">
        <v>0</v>
      </c>
      <c r="E8077" s="12" t="n">
        <v>0</v>
      </c>
      <c r="F8077" s="12" t="n">
        <v>0</v>
      </c>
      <c r="G8077" s="12" t="n">
        <f aca="false">D8077/C8077*100</f>
        <v>0</v>
      </c>
      <c r="H8077" s="12" t="n">
        <v>0</v>
      </c>
      <c r="I8077" s="12" t="n">
        <v>0</v>
      </c>
    </row>
    <row r="8078" customFormat="false" ht="24.75" hidden="false" customHeight="true" outlineLevel="0" collapsed="false">
      <c r="A8078" s="13" t="s">
        <v>19</v>
      </c>
      <c r="B8078" s="13"/>
      <c r="C8078" s="13" t="n">
        <v>3273.57</v>
      </c>
      <c r="D8078" s="13" t="n">
        <v>0</v>
      </c>
      <c r="E8078" s="13" t="n">
        <v>0</v>
      </c>
      <c r="F8078" s="13" t="n">
        <v>0</v>
      </c>
      <c r="G8078" s="13" t="n">
        <f aca="false">D8078/C8078*100</f>
        <v>0</v>
      </c>
      <c r="H8078" s="13" t="n">
        <v>0</v>
      </c>
      <c r="I8078" s="13" t="n">
        <v>0</v>
      </c>
    </row>
    <row r="8079" customFormat="false" ht="24.75" hidden="false" customHeight="true" outlineLevel="0" collapsed="false">
      <c r="A8079" s="13" t="s">
        <v>20</v>
      </c>
      <c r="B8079" s="13"/>
      <c r="C8079" s="13" t="n">
        <v>185.83</v>
      </c>
      <c r="D8079" s="13" t="n">
        <v>0</v>
      </c>
      <c r="E8079" s="13" t="n">
        <v>0</v>
      </c>
      <c r="F8079" s="13" t="n">
        <v>0</v>
      </c>
      <c r="G8079" s="13" t="n">
        <f aca="false">D8079/C8079*100</f>
        <v>0</v>
      </c>
      <c r="H8079" s="13" t="n">
        <v>0</v>
      </c>
      <c r="I8079" s="13" t="n">
        <v>0</v>
      </c>
    </row>
    <row r="8080" customFormat="false" ht="24.75" hidden="false" customHeight="true" outlineLevel="0" collapsed="false">
      <c r="A8080" s="13" t="s">
        <v>23</v>
      </c>
      <c r="B8080" s="13"/>
      <c r="C8080" s="13" t="n">
        <v>3087.74</v>
      </c>
      <c r="D8080" s="13" t="n">
        <v>0</v>
      </c>
      <c r="E8080" s="13" t="n">
        <v>0</v>
      </c>
      <c r="F8080" s="13" t="n">
        <v>0</v>
      </c>
      <c r="G8080" s="13" t="n">
        <f aca="false">D8080/C8080*100</f>
        <v>0</v>
      </c>
      <c r="H8080" s="13" t="n">
        <v>0</v>
      </c>
      <c r="I8080" s="13" t="n">
        <v>0</v>
      </c>
    </row>
    <row r="8081" customFormat="false" ht="24.75" hidden="false" customHeight="true" outlineLevel="0" collapsed="false">
      <c r="A8081" s="11" t="s">
        <v>699</v>
      </c>
      <c r="B8081" s="11"/>
      <c r="C8081" s="12" t="n">
        <v>2368.48</v>
      </c>
      <c r="D8081" s="12" t="n">
        <v>3000</v>
      </c>
      <c r="E8081" s="12" t="n">
        <v>3000</v>
      </c>
      <c r="F8081" s="12" t="n">
        <v>3000</v>
      </c>
      <c r="G8081" s="12" t="n">
        <f aca="false">D8081/C8081*100</f>
        <v>126.663514152537</v>
      </c>
      <c r="H8081" s="12" t="n">
        <f aca="false">E8081/D8081*100</f>
        <v>100</v>
      </c>
      <c r="I8081" s="12" t="n">
        <f aca="false">F8081/E8081*100</f>
        <v>100</v>
      </c>
    </row>
    <row r="8082" customFormat="false" ht="24.75" hidden="false" customHeight="true" outlineLevel="0" collapsed="false">
      <c r="A8082" s="13" t="s">
        <v>19</v>
      </c>
      <c r="B8082" s="13"/>
      <c r="C8082" s="13" t="n">
        <v>2368.48</v>
      </c>
      <c r="D8082" s="13" t="n">
        <v>3000</v>
      </c>
      <c r="E8082" s="13" t="n">
        <v>3000</v>
      </c>
      <c r="F8082" s="13" t="n">
        <v>3000</v>
      </c>
      <c r="G8082" s="13" t="n">
        <f aca="false">D8082/C8082*100</f>
        <v>126.663514152537</v>
      </c>
      <c r="H8082" s="13" t="n">
        <f aca="false">E8082/D8082*100</f>
        <v>100</v>
      </c>
      <c r="I8082" s="13" t="n">
        <f aca="false">F8082/E8082*100</f>
        <v>100</v>
      </c>
    </row>
    <row r="8083" customFormat="false" ht="24.75" hidden="false" customHeight="true" outlineLevel="0" collapsed="false">
      <c r="A8083" s="13" t="s">
        <v>23</v>
      </c>
      <c r="B8083" s="13"/>
      <c r="C8083" s="13" t="n">
        <v>2368.48</v>
      </c>
      <c r="D8083" s="13" t="n">
        <v>3000</v>
      </c>
      <c r="E8083" s="13" t="n">
        <v>3000</v>
      </c>
      <c r="F8083" s="13" t="n">
        <v>3000</v>
      </c>
      <c r="G8083" s="13" t="n">
        <f aca="false">D8083/C8083*100</f>
        <v>126.663514152537</v>
      </c>
      <c r="H8083" s="13" t="n">
        <f aca="false">E8083/D8083*100</f>
        <v>100</v>
      </c>
      <c r="I8083" s="13" t="n">
        <f aca="false">F8083/E8083*100</f>
        <v>100</v>
      </c>
    </row>
    <row r="8084" customFormat="false" ht="24.75" hidden="false" customHeight="true" outlineLevel="0" collapsed="false">
      <c r="A8084" s="9" t="s">
        <v>594</v>
      </c>
      <c r="B8084" s="9"/>
      <c r="C8084" s="10" t="n">
        <v>2327.23</v>
      </c>
      <c r="D8084" s="10" t="n">
        <v>2500</v>
      </c>
      <c r="E8084" s="10" t="n">
        <v>2500</v>
      </c>
      <c r="F8084" s="10" t="n">
        <v>2500</v>
      </c>
      <c r="G8084" s="10" t="n">
        <f aca="false">D8084/C8084*100</f>
        <v>107.423847234695</v>
      </c>
      <c r="H8084" s="10" t="n">
        <f aca="false">E8084/D8084*100</f>
        <v>100</v>
      </c>
      <c r="I8084" s="10" t="n">
        <f aca="false">F8084/E8084*100</f>
        <v>100</v>
      </c>
    </row>
    <row r="8085" customFormat="false" ht="24.75" hidden="false" customHeight="true" outlineLevel="0" collapsed="false">
      <c r="A8085" s="11" t="s">
        <v>701</v>
      </c>
      <c r="B8085" s="11"/>
      <c r="C8085" s="12" t="n">
        <v>2327.23</v>
      </c>
      <c r="D8085" s="12" t="n">
        <v>2500</v>
      </c>
      <c r="E8085" s="12" t="n">
        <v>2500</v>
      </c>
      <c r="F8085" s="12" t="n">
        <v>2500</v>
      </c>
      <c r="G8085" s="12" t="n">
        <f aca="false">D8085/C8085*100</f>
        <v>107.423847234695</v>
      </c>
      <c r="H8085" s="12" t="n">
        <f aca="false">E8085/D8085*100</f>
        <v>100</v>
      </c>
      <c r="I8085" s="12" t="n">
        <f aca="false">F8085/E8085*100</f>
        <v>100</v>
      </c>
    </row>
    <row r="8086" customFormat="false" ht="24.75" hidden="false" customHeight="true" outlineLevel="0" collapsed="false">
      <c r="A8086" s="13" t="s">
        <v>19</v>
      </c>
      <c r="B8086" s="13"/>
      <c r="C8086" s="13" t="n">
        <v>2327.23</v>
      </c>
      <c r="D8086" s="13" t="n">
        <v>2500</v>
      </c>
      <c r="E8086" s="13" t="n">
        <v>2500</v>
      </c>
      <c r="F8086" s="13" t="n">
        <v>2500</v>
      </c>
      <c r="G8086" s="13" t="n">
        <f aca="false">D8086/C8086*100</f>
        <v>107.423847234695</v>
      </c>
      <c r="H8086" s="13" t="n">
        <f aca="false">E8086/D8086*100</f>
        <v>100</v>
      </c>
      <c r="I8086" s="13" t="n">
        <f aca="false">F8086/E8086*100</f>
        <v>100</v>
      </c>
    </row>
    <row r="8087" customFormat="false" ht="24.75" hidden="false" customHeight="true" outlineLevel="0" collapsed="false">
      <c r="A8087" s="13" t="s">
        <v>23</v>
      </c>
      <c r="B8087" s="13"/>
      <c r="C8087" s="13" t="n">
        <v>2327.23</v>
      </c>
      <c r="D8087" s="13" t="n">
        <v>2500</v>
      </c>
      <c r="E8087" s="13" t="n">
        <v>2500</v>
      </c>
      <c r="F8087" s="13" t="n">
        <v>2500</v>
      </c>
      <c r="G8087" s="13" t="n">
        <f aca="false">D8087/C8087*100</f>
        <v>107.423847234695</v>
      </c>
      <c r="H8087" s="13" t="n">
        <f aca="false">E8087/D8087*100</f>
        <v>100</v>
      </c>
      <c r="I8087" s="13" t="n">
        <f aca="false">F8087/E8087*100</f>
        <v>100</v>
      </c>
    </row>
    <row r="8088" customFormat="false" ht="24.75" hidden="false" customHeight="true" outlineLevel="0" collapsed="false">
      <c r="A8088" s="9" t="s">
        <v>700</v>
      </c>
      <c r="B8088" s="9"/>
      <c r="C8088" s="10" t="n">
        <v>22691.25</v>
      </c>
      <c r="D8088" s="10" t="n">
        <v>20500</v>
      </c>
      <c r="E8088" s="10" t="n">
        <v>20500</v>
      </c>
      <c r="F8088" s="10" t="n">
        <v>20500</v>
      </c>
      <c r="G8088" s="10" t="n">
        <f aca="false">D8088/C8088*100</f>
        <v>90.3431939624305</v>
      </c>
      <c r="H8088" s="10" t="n">
        <f aca="false">E8088/D8088*100</f>
        <v>100</v>
      </c>
      <c r="I8088" s="10" t="n">
        <f aca="false">F8088/E8088*100</f>
        <v>100</v>
      </c>
    </row>
    <row r="8089" customFormat="false" ht="24.75" hidden="false" customHeight="true" outlineLevel="0" collapsed="false">
      <c r="A8089" s="11" t="s">
        <v>692</v>
      </c>
      <c r="B8089" s="11"/>
      <c r="C8089" s="12" t="n">
        <v>22201.25</v>
      </c>
      <c r="D8089" s="12" t="n">
        <v>20000</v>
      </c>
      <c r="E8089" s="12" t="n">
        <v>20000</v>
      </c>
      <c r="F8089" s="12" t="n">
        <v>20000</v>
      </c>
      <c r="G8089" s="12" t="n">
        <f aca="false">D8089/C8089*100</f>
        <v>90.0850177354879</v>
      </c>
      <c r="H8089" s="12" t="n">
        <f aca="false">E8089/D8089*100</f>
        <v>100</v>
      </c>
      <c r="I8089" s="12" t="n">
        <f aca="false">F8089/E8089*100</f>
        <v>100</v>
      </c>
    </row>
    <row r="8090" customFormat="false" ht="24.75" hidden="false" customHeight="true" outlineLevel="0" collapsed="false">
      <c r="A8090" s="13" t="s">
        <v>19</v>
      </c>
      <c r="B8090" s="13"/>
      <c r="C8090" s="13" t="n">
        <v>22201.25</v>
      </c>
      <c r="D8090" s="13" t="n">
        <v>20000</v>
      </c>
      <c r="E8090" s="13" t="n">
        <v>20000</v>
      </c>
      <c r="F8090" s="13" t="n">
        <v>20000</v>
      </c>
      <c r="G8090" s="13" t="n">
        <f aca="false">D8090/C8090*100</f>
        <v>90.0850177354879</v>
      </c>
      <c r="H8090" s="13" t="n">
        <f aca="false">E8090/D8090*100</f>
        <v>100</v>
      </c>
      <c r="I8090" s="13" t="n">
        <f aca="false">F8090/E8090*100</f>
        <v>100</v>
      </c>
    </row>
    <row r="8091" customFormat="false" ht="24.75" hidden="false" customHeight="true" outlineLevel="0" collapsed="false">
      <c r="A8091" s="13" t="s">
        <v>23</v>
      </c>
      <c r="B8091" s="13"/>
      <c r="C8091" s="13" t="n">
        <v>22201.25</v>
      </c>
      <c r="D8091" s="13" t="n">
        <v>20000</v>
      </c>
      <c r="E8091" s="13" t="n">
        <v>20000</v>
      </c>
      <c r="F8091" s="13" t="n">
        <v>20000</v>
      </c>
      <c r="G8091" s="13" t="n">
        <f aca="false">D8091/C8091*100</f>
        <v>90.0850177354879</v>
      </c>
      <c r="H8091" s="13" t="n">
        <f aca="false">E8091/D8091*100</f>
        <v>100</v>
      </c>
      <c r="I8091" s="13" t="n">
        <f aca="false">F8091/E8091*100</f>
        <v>100</v>
      </c>
    </row>
    <row r="8092" customFormat="false" ht="24.75" hidden="false" customHeight="true" outlineLevel="0" collapsed="false">
      <c r="A8092" s="11" t="s">
        <v>701</v>
      </c>
      <c r="B8092" s="11"/>
      <c r="C8092" s="12" t="n">
        <v>490</v>
      </c>
      <c r="D8092" s="12" t="n">
        <v>500</v>
      </c>
      <c r="E8092" s="12" t="n">
        <v>500</v>
      </c>
      <c r="F8092" s="12" t="n">
        <v>500</v>
      </c>
      <c r="G8092" s="12" t="n">
        <f aca="false">D8092/C8092*100</f>
        <v>102.040816326531</v>
      </c>
      <c r="H8092" s="12" t="n">
        <f aca="false">E8092/D8092*100</f>
        <v>100</v>
      </c>
      <c r="I8092" s="12" t="n">
        <f aca="false">F8092/E8092*100</f>
        <v>100</v>
      </c>
    </row>
    <row r="8093" customFormat="false" ht="24.75" hidden="false" customHeight="true" outlineLevel="0" collapsed="false">
      <c r="A8093" s="13" t="s">
        <v>19</v>
      </c>
      <c r="B8093" s="13"/>
      <c r="C8093" s="13" t="n">
        <v>490</v>
      </c>
      <c r="D8093" s="13" t="n">
        <v>500</v>
      </c>
      <c r="E8093" s="13" t="n">
        <v>500</v>
      </c>
      <c r="F8093" s="13" t="n">
        <v>500</v>
      </c>
      <c r="G8093" s="13" t="n">
        <f aca="false">D8093/C8093*100</f>
        <v>102.040816326531</v>
      </c>
      <c r="H8093" s="13" t="n">
        <f aca="false">E8093/D8093*100</f>
        <v>100</v>
      </c>
      <c r="I8093" s="13" t="n">
        <f aca="false">F8093/E8093*100</f>
        <v>100</v>
      </c>
    </row>
    <row r="8094" customFormat="false" ht="24.75" hidden="false" customHeight="true" outlineLevel="0" collapsed="false">
      <c r="A8094" s="13" t="s">
        <v>23</v>
      </c>
      <c r="B8094" s="13"/>
      <c r="C8094" s="13" t="n">
        <v>490</v>
      </c>
      <c r="D8094" s="13" t="n">
        <v>500</v>
      </c>
      <c r="E8094" s="13" t="n">
        <v>500</v>
      </c>
      <c r="F8094" s="13" t="n">
        <v>500</v>
      </c>
      <c r="G8094" s="13" t="n">
        <f aca="false">D8094/C8094*100</f>
        <v>102.040816326531</v>
      </c>
      <c r="H8094" s="13" t="n">
        <f aca="false">E8094/D8094*100</f>
        <v>100</v>
      </c>
      <c r="I8094" s="13" t="n">
        <f aca="false">F8094/E8094*100</f>
        <v>100</v>
      </c>
    </row>
    <row r="8095" customFormat="false" ht="24.75" hidden="false" customHeight="true" outlineLevel="0" collapsed="false">
      <c r="A8095" s="9" t="s">
        <v>603</v>
      </c>
      <c r="B8095" s="9"/>
      <c r="C8095" s="10" t="n">
        <v>1610</v>
      </c>
      <c r="D8095" s="10" t="n">
        <v>1610</v>
      </c>
      <c r="E8095" s="10" t="n">
        <v>1610</v>
      </c>
      <c r="F8095" s="10" t="n">
        <v>1610</v>
      </c>
      <c r="G8095" s="10" t="n">
        <f aca="false">D8095/C8095*100</f>
        <v>100</v>
      </c>
      <c r="H8095" s="10" t="n">
        <f aca="false">E8095/D8095*100</f>
        <v>100</v>
      </c>
      <c r="I8095" s="10" t="n">
        <f aca="false">F8095/E8095*100</f>
        <v>100</v>
      </c>
    </row>
    <row r="8096" customFormat="false" ht="24.75" hidden="false" customHeight="true" outlineLevel="0" collapsed="false">
      <c r="A8096" s="11" t="s">
        <v>604</v>
      </c>
      <c r="B8096" s="11"/>
      <c r="C8096" s="12" t="n">
        <v>1610</v>
      </c>
      <c r="D8096" s="12" t="n">
        <v>1610</v>
      </c>
      <c r="E8096" s="12" t="n">
        <v>1610</v>
      </c>
      <c r="F8096" s="12" t="n">
        <v>1610</v>
      </c>
      <c r="G8096" s="12" t="n">
        <f aca="false">D8096/C8096*100</f>
        <v>100</v>
      </c>
      <c r="H8096" s="12" t="n">
        <f aca="false">E8096/D8096*100</f>
        <v>100</v>
      </c>
      <c r="I8096" s="12" t="n">
        <f aca="false">F8096/E8096*100</f>
        <v>100</v>
      </c>
    </row>
    <row r="8097" customFormat="false" ht="24.75" hidden="false" customHeight="true" outlineLevel="0" collapsed="false">
      <c r="A8097" s="13" t="s">
        <v>19</v>
      </c>
      <c r="B8097" s="13"/>
      <c r="C8097" s="13" t="n">
        <v>1610</v>
      </c>
      <c r="D8097" s="13" t="n">
        <v>1610</v>
      </c>
      <c r="E8097" s="13" t="n">
        <v>1610</v>
      </c>
      <c r="F8097" s="13" t="n">
        <v>1610</v>
      </c>
      <c r="G8097" s="13" t="n">
        <f aca="false">D8097/C8097*100</f>
        <v>100</v>
      </c>
      <c r="H8097" s="13" t="n">
        <f aca="false">E8097/D8097*100</f>
        <v>100</v>
      </c>
      <c r="I8097" s="13" t="n">
        <f aca="false">F8097/E8097*100</f>
        <v>100</v>
      </c>
    </row>
    <row r="8098" customFormat="false" ht="24.75" hidden="false" customHeight="true" outlineLevel="0" collapsed="false">
      <c r="A8098" s="13" t="s">
        <v>23</v>
      </c>
      <c r="B8098" s="13"/>
      <c r="C8098" s="13" t="n">
        <v>1610</v>
      </c>
      <c r="D8098" s="13" t="n">
        <v>1610</v>
      </c>
      <c r="E8098" s="13" t="n">
        <v>1610</v>
      </c>
      <c r="F8098" s="13" t="n">
        <v>1610</v>
      </c>
      <c r="G8098" s="13" t="n">
        <f aca="false">D8098/C8098*100</f>
        <v>100</v>
      </c>
      <c r="H8098" s="13" t="n">
        <f aca="false">E8098/D8098*100</f>
        <v>100</v>
      </c>
      <c r="I8098" s="13" t="n">
        <f aca="false">F8098/E8098*100</f>
        <v>100</v>
      </c>
    </row>
    <row r="8099" customFormat="false" ht="24.75" hidden="false" customHeight="true" outlineLevel="0" collapsed="false">
      <c r="A8099" s="9" t="s">
        <v>622</v>
      </c>
      <c r="B8099" s="9"/>
      <c r="C8099" s="10" t="n">
        <v>11527</v>
      </c>
      <c r="D8099" s="10" t="n">
        <v>15000</v>
      </c>
      <c r="E8099" s="10" t="n">
        <v>15000</v>
      </c>
      <c r="F8099" s="10" t="n">
        <v>15000</v>
      </c>
      <c r="G8099" s="10" t="n">
        <f aca="false">D8099/C8099*100</f>
        <v>130.129261733322</v>
      </c>
      <c r="H8099" s="10" t="n">
        <f aca="false">E8099/D8099*100</f>
        <v>100</v>
      </c>
      <c r="I8099" s="10" t="n">
        <f aca="false">F8099/E8099*100</f>
        <v>100</v>
      </c>
    </row>
    <row r="8100" customFormat="false" ht="24.75" hidden="false" customHeight="true" outlineLevel="0" collapsed="false">
      <c r="A8100" s="11" t="s">
        <v>692</v>
      </c>
      <c r="B8100" s="11"/>
      <c r="C8100" s="12" t="n">
        <v>11527</v>
      </c>
      <c r="D8100" s="12" t="n">
        <v>15000</v>
      </c>
      <c r="E8100" s="12" t="n">
        <v>15000</v>
      </c>
      <c r="F8100" s="12" t="n">
        <v>15000</v>
      </c>
      <c r="G8100" s="12" t="n">
        <f aca="false">D8100/C8100*100</f>
        <v>130.129261733322</v>
      </c>
      <c r="H8100" s="12" t="n">
        <f aca="false">E8100/D8100*100</f>
        <v>100</v>
      </c>
      <c r="I8100" s="12" t="n">
        <f aca="false">F8100/E8100*100</f>
        <v>100</v>
      </c>
    </row>
    <row r="8101" customFormat="false" ht="24.75" hidden="false" customHeight="true" outlineLevel="0" collapsed="false">
      <c r="A8101" s="13" t="s">
        <v>19</v>
      </c>
      <c r="B8101" s="13"/>
      <c r="C8101" s="13" t="n">
        <v>11527</v>
      </c>
      <c r="D8101" s="13" t="n">
        <v>15000</v>
      </c>
      <c r="E8101" s="13" t="n">
        <v>15000</v>
      </c>
      <c r="F8101" s="13" t="n">
        <v>15000</v>
      </c>
      <c r="G8101" s="13" t="n">
        <f aca="false">D8101/C8101*100</f>
        <v>130.129261733322</v>
      </c>
      <c r="H8101" s="13" t="n">
        <f aca="false">E8101/D8101*100</f>
        <v>100</v>
      </c>
      <c r="I8101" s="13" t="n">
        <f aca="false">F8101/E8101*100</f>
        <v>100</v>
      </c>
    </row>
    <row r="8102" customFormat="false" ht="24.75" hidden="false" customHeight="true" outlineLevel="0" collapsed="false">
      <c r="A8102" s="13" t="s">
        <v>23</v>
      </c>
      <c r="B8102" s="13"/>
      <c r="C8102" s="13" t="n">
        <v>11527</v>
      </c>
      <c r="D8102" s="13" t="n">
        <v>15000</v>
      </c>
      <c r="E8102" s="13" t="n">
        <v>15000</v>
      </c>
      <c r="F8102" s="13" t="n">
        <v>15000</v>
      </c>
      <c r="G8102" s="13" t="n">
        <f aca="false">D8102/C8102*100</f>
        <v>130.129261733322</v>
      </c>
      <c r="H8102" s="13" t="n">
        <f aca="false">E8102/D8102*100</f>
        <v>100</v>
      </c>
      <c r="I8102" s="13" t="n">
        <f aca="false">F8102/E8102*100</f>
        <v>100</v>
      </c>
    </row>
    <row r="8103" customFormat="false" ht="24.75" hidden="false" customHeight="true" outlineLevel="0" collapsed="false">
      <c r="A8103" s="9" t="s">
        <v>706</v>
      </c>
      <c r="B8103" s="9"/>
      <c r="C8103" s="10" t="n">
        <v>46452.99</v>
      </c>
      <c r="D8103" s="10" t="n">
        <v>50000</v>
      </c>
      <c r="E8103" s="10" t="n">
        <v>50000</v>
      </c>
      <c r="F8103" s="10" t="n">
        <v>50000</v>
      </c>
      <c r="G8103" s="10" t="n">
        <f aca="false">D8103/C8103*100</f>
        <v>107.635697938927</v>
      </c>
      <c r="H8103" s="10" t="n">
        <f aca="false">E8103/D8103*100</f>
        <v>100</v>
      </c>
      <c r="I8103" s="10" t="n">
        <f aca="false">F8103/E8103*100</f>
        <v>100</v>
      </c>
    </row>
    <row r="8104" customFormat="false" ht="24.75" hidden="false" customHeight="true" outlineLevel="0" collapsed="false">
      <c r="A8104" s="11" t="s">
        <v>698</v>
      </c>
      <c r="B8104" s="11"/>
      <c r="C8104" s="12" t="n">
        <v>46452.99</v>
      </c>
      <c r="D8104" s="12" t="n">
        <v>50000</v>
      </c>
      <c r="E8104" s="12" t="n">
        <v>50000</v>
      </c>
      <c r="F8104" s="12" t="n">
        <v>50000</v>
      </c>
      <c r="G8104" s="12" t="n">
        <f aca="false">D8104/C8104*100</f>
        <v>107.635697938927</v>
      </c>
      <c r="H8104" s="12" t="n">
        <f aca="false">E8104/D8104*100</f>
        <v>100</v>
      </c>
      <c r="I8104" s="12" t="n">
        <f aca="false">F8104/E8104*100</f>
        <v>100</v>
      </c>
    </row>
    <row r="8105" customFormat="false" ht="24.75" hidden="false" customHeight="true" outlineLevel="0" collapsed="false">
      <c r="A8105" s="13" t="s">
        <v>19</v>
      </c>
      <c r="B8105" s="13"/>
      <c r="C8105" s="13" t="n">
        <v>44052.99</v>
      </c>
      <c r="D8105" s="13" t="n">
        <v>47600</v>
      </c>
      <c r="E8105" s="13" t="n">
        <v>47600</v>
      </c>
      <c r="F8105" s="13" t="n">
        <v>47600</v>
      </c>
      <c r="G8105" s="13" t="n">
        <f aca="false">D8105/C8105*100</f>
        <v>108.051689567496</v>
      </c>
      <c r="H8105" s="13" t="n">
        <f aca="false">E8105/D8105*100</f>
        <v>100</v>
      </c>
      <c r="I8105" s="13" t="n">
        <f aca="false">F8105/E8105*100</f>
        <v>100</v>
      </c>
    </row>
    <row r="8106" customFormat="false" ht="24.75" hidden="false" customHeight="true" outlineLevel="0" collapsed="false">
      <c r="A8106" s="13" t="s">
        <v>20</v>
      </c>
      <c r="B8106" s="13"/>
      <c r="C8106" s="13" t="n">
        <v>5308.91</v>
      </c>
      <c r="D8106" s="13" t="n">
        <v>5308.91</v>
      </c>
      <c r="E8106" s="13" t="n">
        <v>5308.91</v>
      </c>
      <c r="F8106" s="13" t="n">
        <v>5308.91</v>
      </c>
      <c r="G8106" s="13" t="n">
        <f aca="false">D8106/C8106*100</f>
        <v>100</v>
      </c>
      <c r="H8106" s="13" t="n">
        <f aca="false">E8106/D8106*100</f>
        <v>100</v>
      </c>
      <c r="I8106" s="13" t="n">
        <f aca="false">F8106/E8106*100</f>
        <v>100</v>
      </c>
    </row>
    <row r="8107" customFormat="false" ht="24.75" hidden="false" customHeight="true" outlineLevel="0" collapsed="false">
      <c r="A8107" s="13" t="s">
        <v>23</v>
      </c>
      <c r="B8107" s="13"/>
      <c r="C8107" s="13" t="n">
        <v>38744.08</v>
      </c>
      <c r="D8107" s="13" t="n">
        <v>42291.09</v>
      </c>
      <c r="E8107" s="13" t="n">
        <v>42291.09</v>
      </c>
      <c r="F8107" s="13" t="n">
        <v>42291.09</v>
      </c>
      <c r="G8107" s="13" t="n">
        <f aca="false">D8107/C8107*100</f>
        <v>109.154972837141</v>
      </c>
      <c r="H8107" s="13" t="n">
        <f aca="false">E8107/D8107*100</f>
        <v>100</v>
      </c>
      <c r="I8107" s="13" t="n">
        <f aca="false">F8107/E8107*100</f>
        <v>100</v>
      </c>
    </row>
    <row r="8108" customFormat="false" ht="24.75" hidden="false" customHeight="true" outlineLevel="0" collapsed="false">
      <c r="A8108" s="13" t="s">
        <v>46</v>
      </c>
      <c r="B8108" s="13"/>
      <c r="C8108" s="13" t="n">
        <v>2400</v>
      </c>
      <c r="D8108" s="13" t="n">
        <v>2400</v>
      </c>
      <c r="E8108" s="13" t="n">
        <v>2400</v>
      </c>
      <c r="F8108" s="13" t="n">
        <v>2400</v>
      </c>
      <c r="G8108" s="13" t="n">
        <f aca="false">D8108/C8108*100</f>
        <v>100</v>
      </c>
      <c r="H8108" s="13" t="n">
        <f aca="false">E8108/D8108*100</f>
        <v>100</v>
      </c>
      <c r="I8108" s="13" t="n">
        <f aca="false">F8108/E8108*100</f>
        <v>100</v>
      </c>
    </row>
    <row r="8109" customFormat="false" ht="24.75" hidden="false" customHeight="true" outlineLevel="0" collapsed="false">
      <c r="A8109" s="13" t="s">
        <v>80</v>
      </c>
      <c r="B8109" s="13"/>
      <c r="C8109" s="13" t="n">
        <v>2400</v>
      </c>
      <c r="D8109" s="13" t="n">
        <v>2400</v>
      </c>
      <c r="E8109" s="13" t="n">
        <v>2400</v>
      </c>
      <c r="F8109" s="13" t="n">
        <v>2400</v>
      </c>
      <c r="G8109" s="13" t="n">
        <f aca="false">D8109/C8109*100</f>
        <v>100</v>
      </c>
      <c r="H8109" s="13" t="n">
        <f aca="false">E8109/D8109*100</f>
        <v>100</v>
      </c>
      <c r="I8109" s="13" t="n">
        <f aca="false">F8109/E8109*100</f>
        <v>100</v>
      </c>
    </row>
    <row r="8110" customFormat="false" ht="24.75" hidden="false" customHeight="true" outlineLevel="0" collapsed="false">
      <c r="A8110" s="9" t="s">
        <v>632</v>
      </c>
      <c r="B8110" s="9"/>
      <c r="C8110" s="10" t="n">
        <v>17137.76</v>
      </c>
      <c r="D8110" s="10" t="n">
        <v>3200</v>
      </c>
      <c r="E8110" s="10" t="n">
        <v>3200</v>
      </c>
      <c r="F8110" s="10" t="n">
        <v>3200</v>
      </c>
      <c r="G8110" s="10" t="n">
        <f aca="false">D8110/C8110*100</f>
        <v>18.6722185396458</v>
      </c>
      <c r="H8110" s="10" t="n">
        <f aca="false">E8110/D8110*100</f>
        <v>100</v>
      </c>
      <c r="I8110" s="10" t="n">
        <f aca="false">F8110/E8110*100</f>
        <v>100</v>
      </c>
    </row>
    <row r="8111" customFormat="false" ht="24.75" hidden="false" customHeight="true" outlineLevel="0" collapsed="false">
      <c r="A8111" s="11" t="s">
        <v>717</v>
      </c>
      <c r="B8111" s="11"/>
      <c r="C8111" s="12" t="n">
        <v>17137.76</v>
      </c>
      <c r="D8111" s="12" t="n">
        <v>3200</v>
      </c>
      <c r="E8111" s="12" t="n">
        <v>3200</v>
      </c>
      <c r="F8111" s="12" t="n">
        <v>3200</v>
      </c>
      <c r="G8111" s="12" t="n">
        <f aca="false">D8111/C8111*100</f>
        <v>18.6722185396458</v>
      </c>
      <c r="H8111" s="12" t="n">
        <f aca="false">E8111/D8111*100</f>
        <v>100</v>
      </c>
      <c r="I8111" s="12" t="n">
        <f aca="false">F8111/E8111*100</f>
        <v>100</v>
      </c>
    </row>
    <row r="8112" customFormat="false" ht="24.75" hidden="false" customHeight="true" outlineLevel="0" collapsed="false">
      <c r="A8112" s="13" t="s">
        <v>19</v>
      </c>
      <c r="B8112" s="13"/>
      <c r="C8112" s="13" t="n">
        <v>17137.76</v>
      </c>
      <c r="D8112" s="13" t="n">
        <v>3200</v>
      </c>
      <c r="E8112" s="13" t="n">
        <v>3200</v>
      </c>
      <c r="F8112" s="13" t="n">
        <v>3200</v>
      </c>
      <c r="G8112" s="13" t="n">
        <f aca="false">D8112/C8112*100</f>
        <v>18.6722185396458</v>
      </c>
      <c r="H8112" s="13" t="n">
        <f aca="false">E8112/D8112*100</f>
        <v>100</v>
      </c>
      <c r="I8112" s="13" t="n">
        <f aca="false">F8112/E8112*100</f>
        <v>100</v>
      </c>
    </row>
    <row r="8113" customFormat="false" ht="24.75" hidden="false" customHeight="true" outlineLevel="0" collapsed="false">
      <c r="A8113" s="13" t="s">
        <v>23</v>
      </c>
      <c r="B8113" s="13"/>
      <c r="C8113" s="13" t="n">
        <v>17137.76</v>
      </c>
      <c r="D8113" s="13" t="n">
        <v>3200</v>
      </c>
      <c r="E8113" s="13" t="n">
        <v>3200</v>
      </c>
      <c r="F8113" s="13" t="n">
        <v>3200</v>
      </c>
      <c r="G8113" s="13" t="n">
        <f aca="false">D8113/C8113*100</f>
        <v>18.6722185396458</v>
      </c>
      <c r="H8113" s="13" t="n">
        <f aca="false">E8113/D8113*100</f>
        <v>100</v>
      </c>
      <c r="I8113" s="13" t="n">
        <f aca="false">F8113/E8113*100</f>
        <v>100</v>
      </c>
    </row>
    <row r="8114" customFormat="false" ht="24.75" hidden="false" customHeight="true" outlineLevel="0" collapsed="false">
      <c r="A8114" s="9" t="s">
        <v>606</v>
      </c>
      <c r="B8114" s="9"/>
      <c r="C8114" s="10" t="n">
        <v>1327.01</v>
      </c>
      <c r="D8114" s="10" t="n">
        <v>1600</v>
      </c>
      <c r="E8114" s="10" t="n">
        <v>1600</v>
      </c>
      <c r="F8114" s="10" t="n">
        <v>1600</v>
      </c>
      <c r="G8114" s="10" t="n">
        <f aca="false">D8114/C8114*100</f>
        <v>120.571811817545</v>
      </c>
      <c r="H8114" s="10" t="n">
        <f aca="false">E8114/D8114*100</f>
        <v>100</v>
      </c>
      <c r="I8114" s="10" t="n">
        <f aca="false">F8114/E8114*100</f>
        <v>100</v>
      </c>
    </row>
    <row r="8115" customFormat="false" ht="24.75" hidden="false" customHeight="true" outlineLevel="0" collapsed="false">
      <c r="A8115" s="11" t="s">
        <v>18</v>
      </c>
      <c r="B8115" s="11"/>
      <c r="C8115" s="12" t="n">
        <v>1327.01</v>
      </c>
      <c r="D8115" s="12" t="n">
        <v>1600</v>
      </c>
      <c r="E8115" s="12" t="n">
        <v>1600</v>
      </c>
      <c r="F8115" s="12" t="n">
        <v>1600</v>
      </c>
      <c r="G8115" s="12" t="n">
        <f aca="false">D8115/C8115*100</f>
        <v>120.571811817545</v>
      </c>
      <c r="H8115" s="12" t="n">
        <f aca="false">E8115/D8115*100</f>
        <v>100</v>
      </c>
      <c r="I8115" s="12" t="n">
        <f aca="false">F8115/E8115*100</f>
        <v>100</v>
      </c>
    </row>
    <row r="8116" customFormat="false" ht="24.75" hidden="false" customHeight="true" outlineLevel="0" collapsed="false">
      <c r="A8116" s="13" t="s">
        <v>19</v>
      </c>
      <c r="B8116" s="13"/>
      <c r="C8116" s="13" t="n">
        <v>1327.01</v>
      </c>
      <c r="D8116" s="13" t="n">
        <v>1600</v>
      </c>
      <c r="E8116" s="13" t="n">
        <v>1600</v>
      </c>
      <c r="F8116" s="13" t="n">
        <v>1600</v>
      </c>
      <c r="G8116" s="13" t="n">
        <f aca="false">D8116/C8116*100</f>
        <v>120.571811817545</v>
      </c>
      <c r="H8116" s="13" t="n">
        <f aca="false">E8116/D8116*100</f>
        <v>100</v>
      </c>
      <c r="I8116" s="13" t="n">
        <f aca="false">F8116/E8116*100</f>
        <v>100</v>
      </c>
    </row>
    <row r="8117" customFormat="false" ht="24.75" hidden="false" customHeight="true" outlineLevel="0" collapsed="false">
      <c r="A8117" s="13" t="s">
        <v>23</v>
      </c>
      <c r="B8117" s="13"/>
      <c r="C8117" s="13" t="n">
        <v>1327.01</v>
      </c>
      <c r="D8117" s="13" t="n">
        <v>1600</v>
      </c>
      <c r="E8117" s="13" t="n">
        <v>1600</v>
      </c>
      <c r="F8117" s="13" t="n">
        <v>1600</v>
      </c>
      <c r="G8117" s="13" t="n">
        <f aca="false">D8117/C8117*100</f>
        <v>120.571811817545</v>
      </c>
      <c r="H8117" s="13" t="n">
        <f aca="false">E8117/D8117*100</f>
        <v>100</v>
      </c>
      <c r="I8117" s="13" t="n">
        <f aca="false">F8117/E8117*100</f>
        <v>100</v>
      </c>
    </row>
    <row r="8118" customFormat="false" ht="24.75" hidden="false" customHeight="true" outlineLevel="0" collapsed="false">
      <c r="A8118" s="7" t="s">
        <v>511</v>
      </c>
      <c r="B8118" s="7"/>
      <c r="C8118" s="8" t="n">
        <v>1806.3</v>
      </c>
      <c r="D8118" s="8" t="n">
        <v>2406.3</v>
      </c>
      <c r="E8118" s="8" t="n">
        <v>1806.3</v>
      </c>
      <c r="F8118" s="8" t="n">
        <v>1806.3</v>
      </c>
      <c r="G8118" s="8" t="n">
        <f aca="false">D8118/C8118*100</f>
        <v>133.217073575818</v>
      </c>
      <c r="H8118" s="8" t="n">
        <f aca="false">E8118/D8118*100</f>
        <v>75.0654531853884</v>
      </c>
      <c r="I8118" s="8" t="n">
        <f aca="false">F8118/E8118*100</f>
        <v>100</v>
      </c>
    </row>
    <row r="8119" customFormat="false" ht="24.75" hidden="false" customHeight="true" outlineLevel="0" collapsed="false">
      <c r="A8119" s="9" t="s">
        <v>514</v>
      </c>
      <c r="B8119" s="9"/>
      <c r="C8119" s="10" t="n">
        <v>1806.3</v>
      </c>
      <c r="D8119" s="10" t="n">
        <v>1806.3</v>
      </c>
      <c r="E8119" s="10" t="n">
        <v>1806.3</v>
      </c>
      <c r="F8119" s="10" t="n">
        <v>1806.3</v>
      </c>
      <c r="G8119" s="10" t="n">
        <f aca="false">D8119/C8119*100</f>
        <v>100</v>
      </c>
      <c r="H8119" s="10" t="n">
        <f aca="false">E8119/D8119*100</f>
        <v>100</v>
      </c>
      <c r="I8119" s="10" t="n">
        <f aca="false">F8119/E8119*100</f>
        <v>100</v>
      </c>
    </row>
    <row r="8120" customFormat="false" ht="24.75" hidden="false" customHeight="true" outlineLevel="0" collapsed="false">
      <c r="A8120" s="11" t="s">
        <v>468</v>
      </c>
      <c r="B8120" s="11"/>
      <c r="C8120" s="12" t="n">
        <v>1806.3</v>
      </c>
      <c r="D8120" s="12" t="n">
        <v>1806.3</v>
      </c>
      <c r="E8120" s="12" t="n">
        <v>1806.3</v>
      </c>
      <c r="F8120" s="12" t="n">
        <v>1806.3</v>
      </c>
      <c r="G8120" s="12" t="n">
        <f aca="false">D8120/C8120*100</f>
        <v>100</v>
      </c>
      <c r="H8120" s="12" t="n">
        <f aca="false">E8120/D8120*100</f>
        <v>100</v>
      </c>
      <c r="I8120" s="12" t="n">
        <f aca="false">F8120/E8120*100</f>
        <v>100</v>
      </c>
    </row>
    <row r="8121" customFormat="false" ht="24.75" hidden="false" customHeight="true" outlineLevel="0" collapsed="false">
      <c r="A8121" s="13" t="s">
        <v>19</v>
      </c>
      <c r="B8121" s="13"/>
      <c r="C8121" s="13" t="n">
        <v>1806.3</v>
      </c>
      <c r="D8121" s="13" t="n">
        <v>1806.3</v>
      </c>
      <c r="E8121" s="13" t="n">
        <v>1806.3</v>
      </c>
      <c r="F8121" s="13" t="n">
        <v>1806.3</v>
      </c>
      <c r="G8121" s="13" t="n">
        <f aca="false">D8121/C8121*100</f>
        <v>100</v>
      </c>
      <c r="H8121" s="13" t="n">
        <f aca="false">E8121/D8121*100</f>
        <v>100</v>
      </c>
      <c r="I8121" s="13" t="n">
        <f aca="false">F8121/E8121*100</f>
        <v>100</v>
      </c>
    </row>
    <row r="8122" customFormat="false" ht="24.75" hidden="false" customHeight="true" outlineLevel="0" collapsed="false">
      <c r="A8122" s="13" t="s">
        <v>29</v>
      </c>
      <c r="B8122" s="13"/>
      <c r="C8122" s="13" t="n">
        <v>1806.3</v>
      </c>
      <c r="D8122" s="13" t="n">
        <v>1806.3</v>
      </c>
      <c r="E8122" s="13" t="n">
        <v>1806.3</v>
      </c>
      <c r="F8122" s="13" t="n">
        <v>1806.3</v>
      </c>
      <c r="G8122" s="13" t="n">
        <f aca="false">D8122/C8122*100</f>
        <v>100</v>
      </c>
      <c r="H8122" s="13" t="n">
        <f aca="false">E8122/D8122*100</f>
        <v>100</v>
      </c>
      <c r="I8122" s="13" t="n">
        <f aca="false">F8122/E8122*100</f>
        <v>100</v>
      </c>
    </row>
    <row r="8123" customFormat="false" ht="24.75" hidden="false" customHeight="true" outlineLevel="0" collapsed="false">
      <c r="A8123" s="9" t="s">
        <v>659</v>
      </c>
      <c r="B8123" s="9"/>
      <c r="C8123" s="10" t="n">
        <v>0</v>
      </c>
      <c r="D8123" s="10" t="n">
        <v>600</v>
      </c>
      <c r="E8123" s="10" t="n">
        <v>0</v>
      </c>
      <c r="F8123" s="10" t="n">
        <v>0</v>
      </c>
      <c r="G8123" s="10" t="n">
        <v>0</v>
      </c>
      <c r="H8123" s="10" t="n">
        <f aca="false">E8123/D8123*100</f>
        <v>0</v>
      </c>
      <c r="I8123" s="10" t="n">
        <v>0</v>
      </c>
    </row>
    <row r="8124" customFormat="false" ht="24.75" hidden="false" customHeight="true" outlineLevel="0" collapsed="false">
      <c r="A8124" s="11" t="s">
        <v>18</v>
      </c>
      <c r="B8124" s="11"/>
      <c r="C8124" s="12" t="n">
        <v>0</v>
      </c>
      <c r="D8124" s="12" t="n">
        <v>600</v>
      </c>
      <c r="E8124" s="12" t="n">
        <v>0</v>
      </c>
      <c r="F8124" s="12" t="n">
        <v>0</v>
      </c>
      <c r="G8124" s="12" t="n">
        <v>0</v>
      </c>
      <c r="H8124" s="12" t="n">
        <f aca="false">E8124/D8124*100</f>
        <v>0</v>
      </c>
      <c r="I8124" s="12" t="n">
        <v>0</v>
      </c>
    </row>
    <row r="8125" customFormat="false" ht="24.75" hidden="false" customHeight="true" outlineLevel="0" collapsed="false">
      <c r="A8125" s="13" t="s">
        <v>19</v>
      </c>
      <c r="B8125" s="13"/>
      <c r="C8125" s="13" t="n">
        <v>0</v>
      </c>
      <c r="D8125" s="13" t="n">
        <v>600</v>
      </c>
      <c r="E8125" s="13" t="n">
        <v>0</v>
      </c>
      <c r="F8125" s="13" t="n">
        <v>0</v>
      </c>
      <c r="G8125" s="13" t="n">
        <v>0</v>
      </c>
      <c r="H8125" s="13" t="n">
        <f aca="false">E8125/D8125*100</f>
        <v>0</v>
      </c>
      <c r="I8125" s="13" t="n">
        <v>0</v>
      </c>
    </row>
    <row r="8126" customFormat="false" ht="24.75" hidden="false" customHeight="true" outlineLevel="0" collapsed="false">
      <c r="A8126" s="13" t="s">
        <v>23</v>
      </c>
      <c r="B8126" s="13"/>
      <c r="C8126" s="13" t="n">
        <v>0</v>
      </c>
      <c r="D8126" s="13" t="n">
        <v>600</v>
      </c>
      <c r="E8126" s="13" t="n">
        <v>0</v>
      </c>
      <c r="F8126" s="13" t="n">
        <v>0</v>
      </c>
      <c r="G8126" s="13" t="n">
        <v>0</v>
      </c>
      <c r="H8126" s="13" t="n">
        <f aca="false">E8126/D8126*100</f>
        <v>0</v>
      </c>
      <c r="I8126" s="13" t="n">
        <v>0</v>
      </c>
    </row>
    <row r="8127" customFormat="false" ht="24.75" hidden="false" customHeight="true" outlineLevel="0" collapsed="false">
      <c r="A8127" s="7" t="s">
        <v>556</v>
      </c>
      <c r="B8127" s="7"/>
      <c r="C8127" s="8" t="n">
        <v>2595.69</v>
      </c>
      <c r="D8127" s="8" t="n">
        <v>520</v>
      </c>
      <c r="E8127" s="8" t="n">
        <v>0</v>
      </c>
      <c r="F8127" s="8" t="n">
        <v>0</v>
      </c>
      <c r="G8127" s="8" t="n">
        <f aca="false">D8127/C8127*100</f>
        <v>20.0332088962858</v>
      </c>
      <c r="H8127" s="8" t="n">
        <f aca="false">E8127/D8127*100</f>
        <v>0</v>
      </c>
      <c r="I8127" s="8" t="n">
        <v>0</v>
      </c>
    </row>
    <row r="8128" customFormat="false" ht="24.75" hidden="false" customHeight="true" outlineLevel="0" collapsed="false">
      <c r="A8128" s="9" t="s">
        <v>557</v>
      </c>
      <c r="B8128" s="9"/>
      <c r="C8128" s="10" t="n">
        <v>2075.69</v>
      </c>
      <c r="D8128" s="10" t="n">
        <v>0</v>
      </c>
      <c r="E8128" s="10" t="n">
        <v>0</v>
      </c>
      <c r="F8128" s="10" t="n">
        <v>0</v>
      </c>
      <c r="G8128" s="10" t="n">
        <f aca="false">D8128/C8128*100</f>
        <v>0</v>
      </c>
      <c r="H8128" s="10" t="n">
        <v>0</v>
      </c>
      <c r="I8128" s="10" t="n">
        <v>0</v>
      </c>
    </row>
    <row r="8129" customFormat="false" ht="24.75" hidden="false" customHeight="true" outlineLevel="0" collapsed="false">
      <c r="A8129" s="11" t="s">
        <v>545</v>
      </c>
      <c r="B8129" s="11"/>
      <c r="C8129" s="12" t="n">
        <v>2075.69</v>
      </c>
      <c r="D8129" s="12" t="n">
        <v>0</v>
      </c>
      <c r="E8129" s="12" t="n">
        <v>0</v>
      </c>
      <c r="F8129" s="12" t="n">
        <v>0</v>
      </c>
      <c r="G8129" s="12" t="n">
        <f aca="false">D8129/C8129*100</f>
        <v>0</v>
      </c>
      <c r="H8129" s="12" t="n">
        <v>0</v>
      </c>
      <c r="I8129" s="12" t="n">
        <v>0</v>
      </c>
    </row>
    <row r="8130" customFormat="false" ht="24.75" hidden="false" customHeight="true" outlineLevel="0" collapsed="false">
      <c r="A8130" s="13" t="s">
        <v>46</v>
      </c>
      <c r="B8130" s="13"/>
      <c r="C8130" s="13" t="n">
        <v>2075.69</v>
      </c>
      <c r="D8130" s="13" t="n">
        <v>0</v>
      </c>
      <c r="E8130" s="13" t="n">
        <v>0</v>
      </c>
      <c r="F8130" s="13" t="n">
        <v>0</v>
      </c>
      <c r="G8130" s="13" t="n">
        <f aca="false">D8130/C8130*100</f>
        <v>0</v>
      </c>
      <c r="H8130" s="13" t="n">
        <v>0</v>
      </c>
      <c r="I8130" s="13" t="n">
        <v>0</v>
      </c>
    </row>
    <row r="8131" customFormat="false" ht="24.75" hidden="false" customHeight="true" outlineLevel="0" collapsed="false">
      <c r="A8131" s="13" t="s">
        <v>80</v>
      </c>
      <c r="B8131" s="13"/>
      <c r="C8131" s="13" t="n">
        <v>2075.69</v>
      </c>
      <c r="D8131" s="13" t="n">
        <v>0</v>
      </c>
      <c r="E8131" s="13" t="n">
        <v>0</v>
      </c>
      <c r="F8131" s="13" t="n">
        <v>0</v>
      </c>
      <c r="G8131" s="13" t="n">
        <f aca="false">D8131/C8131*100</f>
        <v>0</v>
      </c>
      <c r="H8131" s="13" t="n">
        <v>0</v>
      </c>
      <c r="I8131" s="13" t="n">
        <v>0</v>
      </c>
    </row>
    <row r="8132" customFormat="false" ht="24.75" hidden="false" customHeight="true" outlineLevel="0" collapsed="false">
      <c r="A8132" s="9" t="s">
        <v>696</v>
      </c>
      <c r="B8132" s="9"/>
      <c r="C8132" s="10" t="n">
        <v>520</v>
      </c>
      <c r="D8132" s="10" t="n">
        <v>520</v>
      </c>
      <c r="E8132" s="10" t="n">
        <v>0</v>
      </c>
      <c r="F8132" s="10" t="n">
        <v>0</v>
      </c>
      <c r="G8132" s="10" t="n">
        <f aca="false">D8132/C8132*100</f>
        <v>100</v>
      </c>
      <c r="H8132" s="10" t="n">
        <f aca="false">E8132/D8132*100</f>
        <v>0</v>
      </c>
      <c r="I8132" s="10" t="n">
        <v>0</v>
      </c>
    </row>
    <row r="8133" customFormat="false" ht="24.75" hidden="false" customHeight="true" outlineLevel="0" collapsed="false">
      <c r="A8133" s="11" t="s">
        <v>18</v>
      </c>
      <c r="B8133" s="11"/>
      <c r="C8133" s="12" t="n">
        <v>520</v>
      </c>
      <c r="D8133" s="12" t="n">
        <v>520</v>
      </c>
      <c r="E8133" s="12" t="n">
        <v>0</v>
      </c>
      <c r="F8133" s="12" t="n">
        <v>0</v>
      </c>
      <c r="G8133" s="12" t="n">
        <f aca="false">D8133/C8133*100</f>
        <v>100</v>
      </c>
      <c r="H8133" s="12" t="n">
        <f aca="false">E8133/D8133*100</f>
        <v>0</v>
      </c>
      <c r="I8133" s="12" t="n">
        <v>0</v>
      </c>
    </row>
    <row r="8134" customFormat="false" ht="24.75" hidden="false" customHeight="true" outlineLevel="0" collapsed="false">
      <c r="A8134" s="13" t="s">
        <v>46</v>
      </c>
      <c r="B8134" s="13"/>
      <c r="C8134" s="13" t="n">
        <v>520</v>
      </c>
      <c r="D8134" s="13" t="n">
        <v>520</v>
      </c>
      <c r="E8134" s="13" t="n">
        <v>0</v>
      </c>
      <c r="F8134" s="13" t="n">
        <v>0</v>
      </c>
      <c r="G8134" s="13" t="n">
        <f aca="false">D8134/C8134*100</f>
        <v>100</v>
      </c>
      <c r="H8134" s="13" t="n">
        <f aca="false">E8134/D8134*100</f>
        <v>0</v>
      </c>
      <c r="I8134" s="13" t="n">
        <v>0</v>
      </c>
    </row>
    <row r="8135" customFormat="false" ht="24.75" hidden="false" customHeight="true" outlineLevel="0" collapsed="false">
      <c r="A8135" s="13" t="s">
        <v>80</v>
      </c>
      <c r="B8135" s="13"/>
      <c r="C8135" s="13" t="n">
        <v>520</v>
      </c>
      <c r="D8135" s="13" t="n">
        <v>520</v>
      </c>
      <c r="E8135" s="13" t="n">
        <v>0</v>
      </c>
      <c r="F8135" s="13" t="n">
        <v>0</v>
      </c>
      <c r="G8135" s="13" t="n">
        <f aca="false">D8135/C8135*100</f>
        <v>100</v>
      </c>
      <c r="H8135" s="13" t="n">
        <f aca="false">E8135/D8135*100</f>
        <v>0</v>
      </c>
      <c r="I8135" s="13" t="n">
        <v>0</v>
      </c>
    </row>
    <row r="8136" customFormat="false" ht="24.75" hidden="false" customHeight="true" outlineLevel="0" collapsed="false">
      <c r="A8136" s="14" t="s">
        <v>725</v>
      </c>
      <c r="B8136" s="14"/>
      <c r="C8136" s="15" t="n">
        <v>1023092.62</v>
      </c>
      <c r="D8136" s="15" t="n">
        <v>991460.48</v>
      </c>
      <c r="E8136" s="15" t="n">
        <v>940864.08</v>
      </c>
      <c r="F8136" s="15" t="n">
        <v>940864.08</v>
      </c>
      <c r="G8136" s="15" t="n">
        <f aca="false">D8136/C8136*100</f>
        <v>96.9081841290185</v>
      </c>
      <c r="H8136" s="15" t="n">
        <f aca="false">E8136/D8136*100</f>
        <v>94.8967809589344</v>
      </c>
      <c r="I8136" s="15" t="n">
        <f aca="false">F8136/E8136*100</f>
        <v>100</v>
      </c>
    </row>
    <row r="8137" customFormat="false" ht="24.75" hidden="false" customHeight="true" outlineLevel="0" collapsed="false">
      <c r="A8137" s="7" t="s">
        <v>497</v>
      </c>
      <c r="B8137" s="7"/>
      <c r="C8137" s="8" t="n">
        <v>742591.59</v>
      </c>
      <c r="D8137" s="8" t="n">
        <v>931152.07</v>
      </c>
      <c r="E8137" s="8" t="n">
        <v>931152.07</v>
      </c>
      <c r="F8137" s="8" t="n">
        <v>931152.07</v>
      </c>
      <c r="G8137" s="8" t="n">
        <f aca="false">D8137/C8137*100</f>
        <v>125.392218621813</v>
      </c>
      <c r="H8137" s="8" t="n">
        <f aca="false">E8137/D8137*100</f>
        <v>100</v>
      </c>
      <c r="I8137" s="8" t="n">
        <f aca="false">F8137/E8137*100</f>
        <v>100</v>
      </c>
    </row>
    <row r="8138" customFormat="false" ht="24.75" hidden="false" customHeight="true" outlineLevel="0" collapsed="false">
      <c r="A8138" s="9" t="s">
        <v>498</v>
      </c>
      <c r="B8138" s="9"/>
      <c r="C8138" s="10" t="n">
        <v>42252.24</v>
      </c>
      <c r="D8138" s="10" t="n">
        <v>42252.24</v>
      </c>
      <c r="E8138" s="10" t="n">
        <v>42252.24</v>
      </c>
      <c r="F8138" s="10" t="n">
        <v>42252.24</v>
      </c>
      <c r="G8138" s="10" t="n">
        <f aca="false">D8138/C8138*100</f>
        <v>100</v>
      </c>
      <c r="H8138" s="10" t="n">
        <f aca="false">E8138/D8138*100</f>
        <v>100</v>
      </c>
      <c r="I8138" s="10" t="n">
        <f aca="false">F8138/E8138*100</f>
        <v>100</v>
      </c>
    </row>
    <row r="8139" customFormat="false" ht="24.75" hidden="false" customHeight="true" outlineLevel="0" collapsed="false">
      <c r="A8139" s="11" t="s">
        <v>499</v>
      </c>
      <c r="B8139" s="11"/>
      <c r="C8139" s="12" t="n">
        <v>42252.24</v>
      </c>
      <c r="D8139" s="12" t="n">
        <v>42252.24</v>
      </c>
      <c r="E8139" s="12" t="n">
        <v>42252.24</v>
      </c>
      <c r="F8139" s="12" t="n">
        <v>42252.24</v>
      </c>
      <c r="G8139" s="12" t="n">
        <f aca="false">D8139/C8139*100</f>
        <v>100</v>
      </c>
      <c r="H8139" s="12" t="n">
        <f aca="false">E8139/D8139*100</f>
        <v>100</v>
      </c>
      <c r="I8139" s="12" t="n">
        <f aca="false">F8139/E8139*100</f>
        <v>100</v>
      </c>
    </row>
    <row r="8140" customFormat="false" ht="24.75" hidden="false" customHeight="true" outlineLevel="0" collapsed="false">
      <c r="A8140" s="13" t="s">
        <v>19</v>
      </c>
      <c r="B8140" s="13"/>
      <c r="C8140" s="13" t="n">
        <v>42252.24</v>
      </c>
      <c r="D8140" s="13" t="n">
        <v>42252.24</v>
      </c>
      <c r="E8140" s="13" t="n">
        <v>42252.24</v>
      </c>
      <c r="F8140" s="13" t="n">
        <v>42252.24</v>
      </c>
      <c r="G8140" s="13" t="n">
        <f aca="false">D8140/C8140*100</f>
        <v>100</v>
      </c>
      <c r="H8140" s="13" t="n">
        <f aca="false">E8140/D8140*100</f>
        <v>100</v>
      </c>
      <c r="I8140" s="13" t="n">
        <f aca="false">F8140/E8140*100</f>
        <v>100</v>
      </c>
    </row>
    <row r="8141" customFormat="false" ht="24.75" hidden="false" customHeight="true" outlineLevel="0" collapsed="false">
      <c r="A8141" s="13" t="s">
        <v>23</v>
      </c>
      <c r="B8141" s="13"/>
      <c r="C8141" s="13" t="n">
        <v>41852.24</v>
      </c>
      <c r="D8141" s="13" t="n">
        <v>41852.24</v>
      </c>
      <c r="E8141" s="13" t="n">
        <v>41852.24</v>
      </c>
      <c r="F8141" s="13" t="n">
        <v>41852.24</v>
      </c>
      <c r="G8141" s="13" t="n">
        <f aca="false">D8141/C8141*100</f>
        <v>100</v>
      </c>
      <c r="H8141" s="13" t="n">
        <f aca="false">E8141/D8141*100</f>
        <v>100</v>
      </c>
      <c r="I8141" s="13" t="n">
        <f aca="false">F8141/E8141*100</f>
        <v>100</v>
      </c>
    </row>
    <row r="8142" customFormat="false" ht="24.75" hidden="false" customHeight="true" outlineLevel="0" collapsed="false">
      <c r="A8142" s="13" t="s">
        <v>58</v>
      </c>
      <c r="B8142" s="13"/>
      <c r="C8142" s="13" t="n">
        <v>400</v>
      </c>
      <c r="D8142" s="13" t="n">
        <v>400</v>
      </c>
      <c r="E8142" s="13" t="n">
        <v>400</v>
      </c>
      <c r="F8142" s="13" t="n">
        <v>400</v>
      </c>
      <c r="G8142" s="13" t="n">
        <f aca="false">D8142/C8142*100</f>
        <v>100</v>
      </c>
      <c r="H8142" s="13" t="n">
        <f aca="false">E8142/D8142*100</f>
        <v>100</v>
      </c>
      <c r="I8142" s="13" t="n">
        <f aca="false">F8142/E8142*100</f>
        <v>100</v>
      </c>
    </row>
    <row r="8143" customFormat="false" ht="24.75" hidden="false" customHeight="true" outlineLevel="0" collapsed="false">
      <c r="A8143" s="9" t="s">
        <v>690</v>
      </c>
      <c r="B8143" s="9"/>
      <c r="C8143" s="10" t="n">
        <v>37878.83</v>
      </c>
      <c r="D8143" s="10" t="n">
        <v>37878.83</v>
      </c>
      <c r="E8143" s="10" t="n">
        <v>37878.83</v>
      </c>
      <c r="F8143" s="10" t="n">
        <v>37878.83</v>
      </c>
      <c r="G8143" s="10" t="n">
        <f aca="false">D8143/C8143*100</f>
        <v>100</v>
      </c>
      <c r="H8143" s="10" t="n">
        <f aca="false">E8143/D8143*100</f>
        <v>100</v>
      </c>
      <c r="I8143" s="10" t="n">
        <f aca="false">F8143/E8143*100</f>
        <v>100</v>
      </c>
    </row>
    <row r="8144" customFormat="false" ht="24.75" hidden="false" customHeight="true" outlineLevel="0" collapsed="false">
      <c r="A8144" s="11" t="s">
        <v>499</v>
      </c>
      <c r="B8144" s="11"/>
      <c r="C8144" s="12" t="n">
        <v>37878.83</v>
      </c>
      <c r="D8144" s="12" t="n">
        <v>37878.83</v>
      </c>
      <c r="E8144" s="12" t="n">
        <v>37878.83</v>
      </c>
      <c r="F8144" s="12" t="n">
        <v>37878.83</v>
      </c>
      <c r="G8144" s="12" t="n">
        <f aca="false">D8144/C8144*100</f>
        <v>100</v>
      </c>
      <c r="H8144" s="12" t="n">
        <f aca="false">E8144/D8144*100</f>
        <v>100</v>
      </c>
      <c r="I8144" s="12" t="n">
        <f aca="false">F8144/E8144*100</f>
        <v>100</v>
      </c>
    </row>
    <row r="8145" customFormat="false" ht="24.75" hidden="false" customHeight="true" outlineLevel="0" collapsed="false">
      <c r="A8145" s="13" t="s">
        <v>19</v>
      </c>
      <c r="B8145" s="13"/>
      <c r="C8145" s="13" t="n">
        <v>37878.83</v>
      </c>
      <c r="D8145" s="13" t="n">
        <v>37878.83</v>
      </c>
      <c r="E8145" s="13" t="n">
        <v>37878.83</v>
      </c>
      <c r="F8145" s="13" t="n">
        <v>37878.83</v>
      </c>
      <c r="G8145" s="13" t="n">
        <f aca="false">D8145/C8145*100</f>
        <v>100</v>
      </c>
      <c r="H8145" s="13" t="n">
        <f aca="false">E8145/D8145*100</f>
        <v>100</v>
      </c>
      <c r="I8145" s="13" t="n">
        <f aca="false">F8145/E8145*100</f>
        <v>100</v>
      </c>
    </row>
    <row r="8146" customFormat="false" ht="24.75" hidden="false" customHeight="true" outlineLevel="0" collapsed="false">
      <c r="A8146" s="13" t="s">
        <v>23</v>
      </c>
      <c r="B8146" s="13"/>
      <c r="C8146" s="13" t="n">
        <v>37878.83</v>
      </c>
      <c r="D8146" s="13" t="n">
        <v>37878.83</v>
      </c>
      <c r="E8146" s="13" t="n">
        <v>37878.83</v>
      </c>
      <c r="F8146" s="13" t="n">
        <v>37878.83</v>
      </c>
      <c r="G8146" s="13" t="n">
        <f aca="false">D8146/C8146*100</f>
        <v>100</v>
      </c>
      <c r="H8146" s="13" t="n">
        <f aca="false">E8146/D8146*100</f>
        <v>100</v>
      </c>
      <c r="I8146" s="13" t="n">
        <f aca="false">F8146/E8146*100</f>
        <v>100</v>
      </c>
    </row>
    <row r="8147" customFormat="false" ht="24.75" hidden="false" customHeight="true" outlineLevel="0" collapsed="false">
      <c r="A8147" s="9" t="s">
        <v>691</v>
      </c>
      <c r="B8147" s="9"/>
      <c r="C8147" s="10" t="n">
        <v>13740.52</v>
      </c>
      <c r="D8147" s="10" t="n">
        <v>7601</v>
      </c>
      <c r="E8147" s="10" t="n">
        <v>7601</v>
      </c>
      <c r="F8147" s="10" t="n">
        <v>7601</v>
      </c>
      <c r="G8147" s="10" t="n">
        <f aca="false">D8147/C8147*100</f>
        <v>55.3181393426159</v>
      </c>
      <c r="H8147" s="10" t="n">
        <f aca="false">E8147/D8147*100</f>
        <v>100</v>
      </c>
      <c r="I8147" s="10" t="n">
        <f aca="false">F8147/E8147*100</f>
        <v>100</v>
      </c>
    </row>
    <row r="8148" customFormat="false" ht="24.75" hidden="false" customHeight="true" outlineLevel="0" collapsed="false">
      <c r="A8148" s="11" t="s">
        <v>698</v>
      </c>
      <c r="B8148" s="11"/>
      <c r="C8148" s="12" t="n">
        <v>6501</v>
      </c>
      <c r="D8148" s="12" t="n">
        <v>6501</v>
      </c>
      <c r="E8148" s="12" t="n">
        <v>6501</v>
      </c>
      <c r="F8148" s="12" t="n">
        <v>6501</v>
      </c>
      <c r="G8148" s="12" t="n">
        <f aca="false">D8148/C8148*100</f>
        <v>100</v>
      </c>
      <c r="H8148" s="12" t="n">
        <f aca="false">E8148/D8148*100</f>
        <v>100</v>
      </c>
      <c r="I8148" s="12" t="n">
        <f aca="false">F8148/E8148*100</f>
        <v>100</v>
      </c>
    </row>
    <row r="8149" customFormat="false" ht="24.75" hidden="false" customHeight="true" outlineLevel="0" collapsed="false">
      <c r="A8149" s="13" t="s">
        <v>19</v>
      </c>
      <c r="B8149" s="13"/>
      <c r="C8149" s="13" t="n">
        <v>5837.39</v>
      </c>
      <c r="D8149" s="13" t="n">
        <v>5837.39</v>
      </c>
      <c r="E8149" s="13" t="n">
        <v>5837.39</v>
      </c>
      <c r="F8149" s="13" t="n">
        <v>5837.39</v>
      </c>
      <c r="G8149" s="13" t="n">
        <f aca="false">D8149/C8149*100</f>
        <v>100</v>
      </c>
      <c r="H8149" s="13" t="n">
        <f aca="false">E8149/D8149*100</f>
        <v>100</v>
      </c>
      <c r="I8149" s="13" t="n">
        <f aca="false">F8149/E8149*100</f>
        <v>100</v>
      </c>
    </row>
    <row r="8150" customFormat="false" ht="24.75" hidden="false" customHeight="true" outlineLevel="0" collapsed="false">
      <c r="A8150" s="13" t="s">
        <v>23</v>
      </c>
      <c r="B8150" s="13"/>
      <c r="C8150" s="13" t="n">
        <v>5837.39</v>
      </c>
      <c r="D8150" s="13" t="n">
        <v>5837.39</v>
      </c>
      <c r="E8150" s="13" t="n">
        <v>5837.39</v>
      </c>
      <c r="F8150" s="13" t="n">
        <v>5837.39</v>
      </c>
      <c r="G8150" s="13" t="n">
        <f aca="false">D8150/C8150*100</f>
        <v>100</v>
      </c>
      <c r="H8150" s="13" t="n">
        <f aca="false">E8150/D8150*100</f>
        <v>100</v>
      </c>
      <c r="I8150" s="13" t="n">
        <f aca="false">F8150/E8150*100</f>
        <v>100</v>
      </c>
    </row>
    <row r="8151" customFormat="false" ht="24.75" hidden="false" customHeight="true" outlineLevel="0" collapsed="false">
      <c r="A8151" s="13" t="s">
        <v>46</v>
      </c>
      <c r="B8151" s="13"/>
      <c r="C8151" s="13" t="n">
        <v>663.61</v>
      </c>
      <c r="D8151" s="13" t="n">
        <v>663.61</v>
      </c>
      <c r="E8151" s="13" t="n">
        <v>663.61</v>
      </c>
      <c r="F8151" s="13" t="n">
        <v>663.61</v>
      </c>
      <c r="G8151" s="13" t="n">
        <f aca="false">D8151/C8151*100</f>
        <v>100</v>
      </c>
      <c r="H8151" s="13" t="n">
        <f aca="false">E8151/D8151*100</f>
        <v>100</v>
      </c>
      <c r="I8151" s="13" t="n">
        <f aca="false">F8151/E8151*100</f>
        <v>100</v>
      </c>
    </row>
    <row r="8152" customFormat="false" ht="24.75" hidden="false" customHeight="true" outlineLevel="0" collapsed="false">
      <c r="A8152" s="13" t="s">
        <v>80</v>
      </c>
      <c r="B8152" s="13"/>
      <c r="C8152" s="13" t="n">
        <v>663.61</v>
      </c>
      <c r="D8152" s="13" t="n">
        <v>663.61</v>
      </c>
      <c r="E8152" s="13" t="n">
        <v>663.61</v>
      </c>
      <c r="F8152" s="13" t="n">
        <v>663.61</v>
      </c>
      <c r="G8152" s="13" t="n">
        <f aca="false">D8152/C8152*100</f>
        <v>100</v>
      </c>
      <c r="H8152" s="13" t="n">
        <f aca="false">E8152/D8152*100</f>
        <v>100</v>
      </c>
      <c r="I8152" s="13" t="n">
        <f aca="false">F8152/E8152*100</f>
        <v>100</v>
      </c>
    </row>
    <row r="8153" customFormat="false" ht="24.75" hidden="false" customHeight="true" outlineLevel="0" collapsed="false">
      <c r="A8153" s="11" t="s">
        <v>692</v>
      </c>
      <c r="B8153" s="11"/>
      <c r="C8153" s="12" t="n">
        <v>7239.52</v>
      </c>
      <c r="D8153" s="12" t="n">
        <v>1100</v>
      </c>
      <c r="E8153" s="12" t="n">
        <v>1100</v>
      </c>
      <c r="F8153" s="12" t="n">
        <v>1100</v>
      </c>
      <c r="G8153" s="12" t="n">
        <f aca="false">D8153/C8153*100</f>
        <v>15.1943775277919</v>
      </c>
      <c r="H8153" s="12" t="n">
        <f aca="false">E8153/D8153*100</f>
        <v>100</v>
      </c>
      <c r="I8153" s="12" t="n">
        <f aca="false">F8153/E8153*100</f>
        <v>100</v>
      </c>
    </row>
    <row r="8154" customFormat="false" ht="24.75" hidden="false" customHeight="true" outlineLevel="0" collapsed="false">
      <c r="A8154" s="13" t="s">
        <v>19</v>
      </c>
      <c r="B8154" s="13"/>
      <c r="C8154" s="13" t="n">
        <v>7139.52</v>
      </c>
      <c r="D8154" s="13" t="n">
        <v>900</v>
      </c>
      <c r="E8154" s="13" t="n">
        <v>900</v>
      </c>
      <c r="F8154" s="13" t="n">
        <v>900</v>
      </c>
      <c r="G8154" s="13" t="n">
        <f aca="false">D8154/C8154*100</f>
        <v>12.6058894715611</v>
      </c>
      <c r="H8154" s="13" t="n">
        <f aca="false">E8154/D8154*100</f>
        <v>100</v>
      </c>
      <c r="I8154" s="13" t="n">
        <f aca="false">F8154/E8154*100</f>
        <v>100</v>
      </c>
    </row>
    <row r="8155" customFormat="false" ht="24.75" hidden="false" customHeight="true" outlineLevel="0" collapsed="false">
      <c r="A8155" s="13" t="s">
        <v>23</v>
      </c>
      <c r="B8155" s="13"/>
      <c r="C8155" s="13" t="n">
        <v>7139.52</v>
      </c>
      <c r="D8155" s="13" t="n">
        <v>900</v>
      </c>
      <c r="E8155" s="13" t="n">
        <v>900</v>
      </c>
      <c r="F8155" s="13" t="n">
        <v>900</v>
      </c>
      <c r="G8155" s="13" t="n">
        <f aca="false">D8155/C8155*100</f>
        <v>12.6058894715611</v>
      </c>
      <c r="H8155" s="13" t="n">
        <f aca="false">E8155/D8155*100</f>
        <v>100</v>
      </c>
      <c r="I8155" s="13" t="n">
        <f aca="false">F8155/E8155*100</f>
        <v>100</v>
      </c>
    </row>
    <row r="8156" customFormat="false" ht="24.75" hidden="false" customHeight="true" outlineLevel="0" collapsed="false">
      <c r="A8156" s="13" t="s">
        <v>46</v>
      </c>
      <c r="B8156" s="13"/>
      <c r="C8156" s="13" t="n">
        <v>100</v>
      </c>
      <c r="D8156" s="13" t="n">
        <v>200</v>
      </c>
      <c r="E8156" s="13" t="n">
        <v>200</v>
      </c>
      <c r="F8156" s="13" t="n">
        <v>200</v>
      </c>
      <c r="G8156" s="13" t="n">
        <f aca="false">D8156/C8156*100</f>
        <v>200</v>
      </c>
      <c r="H8156" s="13" t="n">
        <f aca="false">E8156/D8156*100</f>
        <v>100</v>
      </c>
      <c r="I8156" s="13" t="n">
        <f aca="false">F8156/E8156*100</f>
        <v>100</v>
      </c>
    </row>
    <row r="8157" customFormat="false" ht="24.75" hidden="false" customHeight="true" outlineLevel="0" collapsed="false">
      <c r="A8157" s="13" t="s">
        <v>80</v>
      </c>
      <c r="B8157" s="13"/>
      <c r="C8157" s="13" t="n">
        <v>100</v>
      </c>
      <c r="D8157" s="13" t="n">
        <v>200</v>
      </c>
      <c r="E8157" s="13" t="n">
        <v>200</v>
      </c>
      <c r="F8157" s="13" t="n">
        <v>200</v>
      </c>
      <c r="G8157" s="13" t="n">
        <f aca="false">D8157/C8157*100</f>
        <v>200</v>
      </c>
      <c r="H8157" s="13" t="n">
        <f aca="false">E8157/D8157*100</f>
        <v>100</v>
      </c>
      <c r="I8157" s="13" t="n">
        <f aca="false">F8157/E8157*100</f>
        <v>100</v>
      </c>
    </row>
    <row r="8158" customFormat="false" ht="24.75" hidden="false" customHeight="true" outlineLevel="0" collapsed="false">
      <c r="A8158" s="9" t="s">
        <v>693</v>
      </c>
      <c r="B8158" s="9"/>
      <c r="C8158" s="10" t="n">
        <v>648720</v>
      </c>
      <c r="D8158" s="10" t="n">
        <v>843420</v>
      </c>
      <c r="E8158" s="10" t="n">
        <v>843420</v>
      </c>
      <c r="F8158" s="10" t="n">
        <v>843420</v>
      </c>
      <c r="G8158" s="10" t="n">
        <f aca="false">D8158/C8158*100</f>
        <v>130.012948575657</v>
      </c>
      <c r="H8158" s="10" t="n">
        <f aca="false">E8158/D8158*100</f>
        <v>100</v>
      </c>
      <c r="I8158" s="10" t="n">
        <f aca="false">F8158/E8158*100</f>
        <v>100</v>
      </c>
    </row>
    <row r="8159" customFormat="false" ht="24.75" hidden="false" customHeight="true" outlineLevel="0" collapsed="false">
      <c r="A8159" s="11" t="s">
        <v>586</v>
      </c>
      <c r="B8159" s="11"/>
      <c r="C8159" s="12" t="n">
        <v>648720</v>
      </c>
      <c r="D8159" s="12" t="n">
        <v>843420</v>
      </c>
      <c r="E8159" s="12" t="n">
        <v>843420</v>
      </c>
      <c r="F8159" s="12" t="n">
        <v>843420</v>
      </c>
      <c r="G8159" s="12" t="n">
        <f aca="false">D8159/C8159*100</f>
        <v>130.012948575657</v>
      </c>
      <c r="H8159" s="12" t="n">
        <f aca="false">E8159/D8159*100</f>
        <v>100</v>
      </c>
      <c r="I8159" s="12" t="n">
        <f aca="false">F8159/E8159*100</f>
        <v>100</v>
      </c>
    </row>
    <row r="8160" customFormat="false" ht="24.75" hidden="false" customHeight="true" outlineLevel="0" collapsed="false">
      <c r="A8160" s="13" t="s">
        <v>19</v>
      </c>
      <c r="B8160" s="13"/>
      <c r="C8160" s="13" t="n">
        <v>648720</v>
      </c>
      <c r="D8160" s="13" t="n">
        <v>843420</v>
      </c>
      <c r="E8160" s="13" t="n">
        <v>843420</v>
      </c>
      <c r="F8160" s="13" t="n">
        <v>843420</v>
      </c>
      <c r="G8160" s="13" t="n">
        <f aca="false">D8160/C8160*100</f>
        <v>130.012948575657</v>
      </c>
      <c r="H8160" s="13" t="n">
        <f aca="false">E8160/D8160*100</f>
        <v>100</v>
      </c>
      <c r="I8160" s="13" t="n">
        <f aca="false">F8160/E8160*100</f>
        <v>100</v>
      </c>
    </row>
    <row r="8161" customFormat="false" ht="24.75" hidden="false" customHeight="true" outlineLevel="0" collapsed="false">
      <c r="A8161" s="13" t="s">
        <v>20</v>
      </c>
      <c r="B8161" s="13"/>
      <c r="C8161" s="13" t="n">
        <v>648720</v>
      </c>
      <c r="D8161" s="13" t="n">
        <v>843420</v>
      </c>
      <c r="E8161" s="13" t="n">
        <v>843420</v>
      </c>
      <c r="F8161" s="13" t="n">
        <v>843420</v>
      </c>
      <c r="G8161" s="13" t="n">
        <f aca="false">D8161/C8161*100</f>
        <v>130.012948575657</v>
      </c>
      <c r="H8161" s="13" t="n">
        <f aca="false">E8161/D8161*100</f>
        <v>100</v>
      </c>
      <c r="I8161" s="13" t="n">
        <f aca="false">F8161/E8161*100</f>
        <v>100</v>
      </c>
    </row>
    <row r="8162" customFormat="false" ht="24.75" hidden="false" customHeight="true" outlineLevel="0" collapsed="false">
      <c r="A8162" s="7" t="s">
        <v>500</v>
      </c>
      <c r="B8162" s="7"/>
      <c r="C8162" s="8" t="n">
        <v>265542.02</v>
      </c>
      <c r="D8162" s="8" t="n">
        <v>59378.41</v>
      </c>
      <c r="E8162" s="8" t="n">
        <v>9712.01</v>
      </c>
      <c r="F8162" s="8" t="n">
        <v>9712.01</v>
      </c>
      <c r="G8162" s="8" t="n">
        <f aca="false">D8162/C8162*100</f>
        <v>22.3612104781006</v>
      </c>
      <c r="H8162" s="8" t="n">
        <f aca="false">E8162/D8162*100</f>
        <v>16.3561301153062</v>
      </c>
      <c r="I8162" s="8" t="n">
        <f aca="false">F8162/E8162*100</f>
        <v>100</v>
      </c>
    </row>
    <row r="8163" customFormat="false" ht="24.75" hidden="false" customHeight="true" outlineLevel="0" collapsed="false">
      <c r="A8163" s="9" t="s">
        <v>694</v>
      </c>
      <c r="B8163" s="9"/>
      <c r="C8163" s="10" t="n">
        <v>8112.01</v>
      </c>
      <c r="D8163" s="10" t="n">
        <v>8112.01</v>
      </c>
      <c r="E8163" s="10" t="n">
        <v>8112.01</v>
      </c>
      <c r="F8163" s="10" t="n">
        <v>8112.01</v>
      </c>
      <c r="G8163" s="10" t="n">
        <f aca="false">D8163/C8163*100</f>
        <v>100</v>
      </c>
      <c r="H8163" s="10" t="n">
        <f aca="false">E8163/D8163*100</f>
        <v>100</v>
      </c>
      <c r="I8163" s="10" t="n">
        <f aca="false">F8163/E8163*100</f>
        <v>100</v>
      </c>
    </row>
    <row r="8164" customFormat="false" ht="24.75" hidden="false" customHeight="true" outlineLevel="0" collapsed="false">
      <c r="A8164" s="11" t="s">
        <v>18</v>
      </c>
      <c r="B8164" s="11"/>
      <c r="C8164" s="12" t="n">
        <v>8112.01</v>
      </c>
      <c r="D8164" s="12" t="n">
        <v>8112.01</v>
      </c>
      <c r="E8164" s="12" t="n">
        <v>8112.01</v>
      </c>
      <c r="F8164" s="12" t="n">
        <v>8112.01</v>
      </c>
      <c r="G8164" s="12" t="n">
        <f aca="false">D8164/C8164*100</f>
        <v>100</v>
      </c>
      <c r="H8164" s="12" t="n">
        <f aca="false">E8164/D8164*100</f>
        <v>100</v>
      </c>
      <c r="I8164" s="12" t="n">
        <f aca="false">F8164/E8164*100</f>
        <v>100</v>
      </c>
    </row>
    <row r="8165" customFormat="false" ht="24.75" hidden="false" customHeight="true" outlineLevel="0" collapsed="false">
      <c r="A8165" s="13" t="s">
        <v>19</v>
      </c>
      <c r="B8165" s="13"/>
      <c r="C8165" s="13" t="n">
        <v>8112.01</v>
      </c>
      <c r="D8165" s="13" t="n">
        <v>8112.01</v>
      </c>
      <c r="E8165" s="13" t="n">
        <v>8112.01</v>
      </c>
      <c r="F8165" s="13" t="n">
        <v>8112.01</v>
      </c>
      <c r="G8165" s="13" t="n">
        <f aca="false">D8165/C8165*100</f>
        <v>100</v>
      </c>
      <c r="H8165" s="13" t="n">
        <f aca="false">E8165/D8165*100</f>
        <v>100</v>
      </c>
      <c r="I8165" s="13" t="n">
        <f aca="false">F8165/E8165*100</f>
        <v>100</v>
      </c>
    </row>
    <row r="8166" customFormat="false" ht="24.75" hidden="false" customHeight="true" outlineLevel="0" collapsed="false">
      <c r="A8166" s="13" t="s">
        <v>23</v>
      </c>
      <c r="B8166" s="13"/>
      <c r="C8166" s="13" t="n">
        <v>8112.01</v>
      </c>
      <c r="D8166" s="13" t="n">
        <v>8112.01</v>
      </c>
      <c r="E8166" s="13" t="n">
        <v>8112.01</v>
      </c>
      <c r="F8166" s="13" t="n">
        <v>8112.01</v>
      </c>
      <c r="G8166" s="13" t="n">
        <f aca="false">D8166/C8166*100</f>
        <v>100</v>
      </c>
      <c r="H8166" s="13" t="n">
        <f aca="false">E8166/D8166*100</f>
        <v>100</v>
      </c>
      <c r="I8166" s="13" t="n">
        <f aca="false">F8166/E8166*100</f>
        <v>100</v>
      </c>
    </row>
    <row r="8167" customFormat="false" ht="24.75" hidden="false" customHeight="true" outlineLevel="0" collapsed="false">
      <c r="A8167" s="9" t="s">
        <v>597</v>
      </c>
      <c r="B8167" s="9"/>
      <c r="C8167" s="10" t="n">
        <v>26.57</v>
      </c>
      <c r="D8167" s="10" t="n">
        <v>0</v>
      </c>
      <c r="E8167" s="10" t="n">
        <v>0</v>
      </c>
      <c r="F8167" s="10" t="n">
        <v>0</v>
      </c>
      <c r="G8167" s="10" t="n">
        <f aca="false">D8167/C8167*100</f>
        <v>0</v>
      </c>
      <c r="H8167" s="10" t="n">
        <v>0</v>
      </c>
      <c r="I8167" s="10" t="n">
        <v>0</v>
      </c>
    </row>
    <row r="8168" customFormat="false" ht="24.75" hidden="false" customHeight="true" outlineLevel="0" collapsed="false">
      <c r="A8168" s="11" t="s">
        <v>586</v>
      </c>
      <c r="B8168" s="11"/>
      <c r="C8168" s="12" t="n">
        <v>26.57</v>
      </c>
      <c r="D8168" s="12" t="n">
        <v>0</v>
      </c>
      <c r="E8168" s="12" t="n">
        <v>0</v>
      </c>
      <c r="F8168" s="12" t="n">
        <v>0</v>
      </c>
      <c r="G8168" s="12" t="n">
        <f aca="false">D8168/C8168*100</f>
        <v>0</v>
      </c>
      <c r="H8168" s="12" t="n">
        <v>0</v>
      </c>
      <c r="I8168" s="12" t="n">
        <v>0</v>
      </c>
    </row>
    <row r="8169" customFormat="false" ht="24.75" hidden="false" customHeight="true" outlineLevel="0" collapsed="false">
      <c r="A8169" s="13" t="s">
        <v>19</v>
      </c>
      <c r="B8169" s="13"/>
      <c r="C8169" s="13" t="n">
        <v>26.57</v>
      </c>
      <c r="D8169" s="13" t="n">
        <v>0</v>
      </c>
      <c r="E8169" s="13" t="n">
        <v>0</v>
      </c>
      <c r="F8169" s="13" t="n">
        <v>0</v>
      </c>
      <c r="G8169" s="13" t="n">
        <f aca="false">D8169/C8169*100</f>
        <v>0</v>
      </c>
      <c r="H8169" s="13" t="n">
        <v>0</v>
      </c>
      <c r="I8169" s="13" t="n">
        <v>0</v>
      </c>
    </row>
    <row r="8170" customFormat="false" ht="24.75" hidden="false" customHeight="true" outlineLevel="0" collapsed="false">
      <c r="A8170" s="13" t="s">
        <v>23</v>
      </c>
      <c r="B8170" s="13"/>
      <c r="C8170" s="13" t="n">
        <v>26.57</v>
      </c>
      <c r="D8170" s="13" t="n">
        <v>0</v>
      </c>
      <c r="E8170" s="13" t="n">
        <v>0</v>
      </c>
      <c r="F8170" s="13" t="n">
        <v>0</v>
      </c>
      <c r="G8170" s="13" t="n">
        <f aca="false">D8170/C8170*100</f>
        <v>0</v>
      </c>
      <c r="H8170" s="13" t="n">
        <v>0</v>
      </c>
      <c r="I8170" s="13" t="n">
        <v>0</v>
      </c>
    </row>
    <row r="8171" customFormat="false" ht="24.75" hidden="false" customHeight="true" outlineLevel="0" collapsed="false">
      <c r="A8171" s="9" t="s">
        <v>632</v>
      </c>
      <c r="B8171" s="9"/>
      <c r="C8171" s="10" t="n">
        <v>256076.21</v>
      </c>
      <c r="D8171" s="10" t="n">
        <v>49666.4</v>
      </c>
      <c r="E8171" s="10" t="n">
        <v>0</v>
      </c>
      <c r="F8171" s="10" t="n">
        <v>0</v>
      </c>
      <c r="G8171" s="10" t="n">
        <f aca="false">D8171/C8171*100</f>
        <v>19.395163650696</v>
      </c>
      <c r="H8171" s="10" t="n">
        <f aca="false">E8171/D8171*100</f>
        <v>0</v>
      </c>
      <c r="I8171" s="10" t="n">
        <v>0</v>
      </c>
    </row>
    <row r="8172" customFormat="false" ht="24.75" hidden="false" customHeight="true" outlineLevel="0" collapsed="false">
      <c r="A8172" s="11" t="s">
        <v>18</v>
      </c>
      <c r="B8172" s="11"/>
      <c r="C8172" s="12" t="n">
        <v>29847.34</v>
      </c>
      <c r="D8172" s="12" t="n">
        <v>0</v>
      </c>
      <c r="E8172" s="12" t="n">
        <v>0</v>
      </c>
      <c r="F8172" s="12" t="n">
        <v>0</v>
      </c>
      <c r="G8172" s="12" t="n">
        <f aca="false">D8172/C8172*100</f>
        <v>0</v>
      </c>
      <c r="H8172" s="12" t="n">
        <v>0</v>
      </c>
      <c r="I8172" s="12" t="n">
        <v>0</v>
      </c>
    </row>
    <row r="8173" customFormat="false" ht="24.75" hidden="false" customHeight="true" outlineLevel="0" collapsed="false">
      <c r="A8173" s="13" t="s">
        <v>46</v>
      </c>
      <c r="B8173" s="13"/>
      <c r="C8173" s="13" t="n">
        <v>29847.34</v>
      </c>
      <c r="D8173" s="13" t="n">
        <v>0</v>
      </c>
      <c r="E8173" s="13" t="n">
        <v>0</v>
      </c>
      <c r="F8173" s="13" t="n">
        <v>0</v>
      </c>
      <c r="G8173" s="13" t="n">
        <f aca="false">D8173/C8173*100</f>
        <v>0</v>
      </c>
      <c r="H8173" s="13" t="n">
        <v>0</v>
      </c>
      <c r="I8173" s="13" t="n">
        <v>0</v>
      </c>
    </row>
    <row r="8174" customFormat="false" ht="24.75" hidden="false" customHeight="true" outlineLevel="0" collapsed="false">
      <c r="A8174" s="13" t="s">
        <v>80</v>
      </c>
      <c r="B8174" s="13"/>
      <c r="C8174" s="13" t="n">
        <v>29847.34</v>
      </c>
      <c r="D8174" s="13" t="n">
        <v>0</v>
      </c>
      <c r="E8174" s="13" t="n">
        <v>0</v>
      </c>
      <c r="F8174" s="13" t="n">
        <v>0</v>
      </c>
      <c r="G8174" s="13" t="n">
        <f aca="false">D8174/C8174*100</f>
        <v>0</v>
      </c>
      <c r="H8174" s="13" t="n">
        <v>0</v>
      </c>
      <c r="I8174" s="13" t="n">
        <v>0</v>
      </c>
    </row>
    <row r="8175" customFormat="false" ht="24.75" hidden="false" customHeight="true" outlineLevel="0" collapsed="false">
      <c r="A8175" s="11" t="s">
        <v>98</v>
      </c>
      <c r="B8175" s="11"/>
      <c r="C8175" s="12" t="n">
        <v>179083.43</v>
      </c>
      <c r="D8175" s="12" t="n">
        <v>0</v>
      </c>
      <c r="E8175" s="12" t="n">
        <v>0</v>
      </c>
      <c r="F8175" s="12" t="n">
        <v>0</v>
      </c>
      <c r="G8175" s="12" t="n">
        <f aca="false">D8175/C8175*100</f>
        <v>0</v>
      </c>
      <c r="H8175" s="12" t="n">
        <v>0</v>
      </c>
      <c r="I8175" s="12" t="n">
        <v>0</v>
      </c>
    </row>
    <row r="8176" customFormat="false" ht="24.75" hidden="false" customHeight="true" outlineLevel="0" collapsed="false">
      <c r="A8176" s="13" t="s">
        <v>19</v>
      </c>
      <c r="B8176" s="13"/>
      <c r="C8176" s="13" t="n">
        <v>2284.64</v>
      </c>
      <c r="D8176" s="13" t="n">
        <v>0</v>
      </c>
      <c r="E8176" s="13" t="n">
        <v>0</v>
      </c>
      <c r="F8176" s="13" t="n">
        <v>0</v>
      </c>
      <c r="G8176" s="13" t="n">
        <f aca="false">D8176/C8176*100</f>
        <v>0</v>
      </c>
      <c r="H8176" s="13" t="n">
        <v>0</v>
      </c>
      <c r="I8176" s="13" t="n">
        <v>0</v>
      </c>
    </row>
    <row r="8177" customFormat="false" ht="24.75" hidden="false" customHeight="true" outlineLevel="0" collapsed="false">
      <c r="A8177" s="13" t="s">
        <v>23</v>
      </c>
      <c r="B8177" s="13"/>
      <c r="C8177" s="13" t="n">
        <v>2284.64</v>
      </c>
      <c r="D8177" s="13" t="n">
        <v>0</v>
      </c>
      <c r="E8177" s="13" t="n">
        <v>0</v>
      </c>
      <c r="F8177" s="13" t="n">
        <v>0</v>
      </c>
      <c r="G8177" s="13" t="n">
        <f aca="false">D8177/C8177*100</f>
        <v>0</v>
      </c>
      <c r="H8177" s="13" t="n">
        <v>0</v>
      </c>
      <c r="I8177" s="13" t="n">
        <v>0</v>
      </c>
    </row>
    <row r="8178" customFormat="false" ht="24.75" hidden="false" customHeight="true" outlineLevel="0" collapsed="false">
      <c r="A8178" s="13" t="s">
        <v>46</v>
      </c>
      <c r="B8178" s="13"/>
      <c r="C8178" s="13" t="n">
        <v>176798.79</v>
      </c>
      <c r="D8178" s="13" t="n">
        <v>0</v>
      </c>
      <c r="E8178" s="13" t="n">
        <v>0</v>
      </c>
      <c r="F8178" s="13" t="n">
        <v>0</v>
      </c>
      <c r="G8178" s="13" t="n">
        <f aca="false">D8178/C8178*100</f>
        <v>0</v>
      </c>
      <c r="H8178" s="13" t="n">
        <v>0</v>
      </c>
      <c r="I8178" s="13" t="n">
        <v>0</v>
      </c>
    </row>
    <row r="8179" customFormat="false" ht="24.75" hidden="false" customHeight="true" outlineLevel="0" collapsed="false">
      <c r="A8179" s="13" t="s">
        <v>80</v>
      </c>
      <c r="B8179" s="13"/>
      <c r="C8179" s="13" t="n">
        <v>176798.79</v>
      </c>
      <c r="D8179" s="13" t="n">
        <v>0</v>
      </c>
      <c r="E8179" s="13" t="n">
        <v>0</v>
      </c>
      <c r="F8179" s="13" t="n">
        <v>0</v>
      </c>
      <c r="G8179" s="13" t="n">
        <f aca="false">D8179/C8179*100</f>
        <v>0</v>
      </c>
      <c r="H8179" s="13" t="n">
        <v>0</v>
      </c>
      <c r="I8179" s="13" t="n">
        <v>0</v>
      </c>
    </row>
    <row r="8180" customFormat="false" ht="24.75" hidden="false" customHeight="true" outlineLevel="0" collapsed="false">
      <c r="A8180" s="11" t="s">
        <v>699</v>
      </c>
      <c r="B8180" s="11"/>
      <c r="C8180" s="12" t="n">
        <v>47145.44</v>
      </c>
      <c r="D8180" s="12" t="n">
        <v>49666.4</v>
      </c>
      <c r="E8180" s="12" t="n">
        <v>0</v>
      </c>
      <c r="F8180" s="12" t="n">
        <v>0</v>
      </c>
      <c r="G8180" s="12" t="n">
        <f aca="false">D8180/C8180*100</f>
        <v>105.347197947458</v>
      </c>
      <c r="H8180" s="12" t="n">
        <f aca="false">E8180/D8180*100</f>
        <v>0</v>
      </c>
      <c r="I8180" s="12" t="n">
        <v>0</v>
      </c>
    </row>
    <row r="8181" customFormat="false" ht="24.75" hidden="false" customHeight="true" outlineLevel="0" collapsed="false">
      <c r="A8181" s="13" t="s">
        <v>19</v>
      </c>
      <c r="B8181" s="13"/>
      <c r="C8181" s="13" t="n">
        <v>42119.7</v>
      </c>
      <c r="D8181" s="13" t="n">
        <v>44666.4</v>
      </c>
      <c r="E8181" s="13" t="n">
        <v>0</v>
      </c>
      <c r="F8181" s="13" t="n">
        <v>0</v>
      </c>
      <c r="G8181" s="13" t="n">
        <f aca="false">D8181/C8181*100</f>
        <v>106.046339361391</v>
      </c>
      <c r="H8181" s="13" t="n">
        <f aca="false">E8181/D8181*100</f>
        <v>0</v>
      </c>
      <c r="I8181" s="13" t="n">
        <v>0</v>
      </c>
    </row>
    <row r="8182" customFormat="false" ht="24.75" hidden="false" customHeight="true" outlineLevel="0" collapsed="false">
      <c r="A8182" s="13" t="s">
        <v>20</v>
      </c>
      <c r="B8182" s="13"/>
      <c r="C8182" s="13" t="n">
        <v>28580</v>
      </c>
      <c r="D8182" s="13" t="n">
        <v>0</v>
      </c>
      <c r="E8182" s="13" t="n">
        <v>0</v>
      </c>
      <c r="F8182" s="13" t="n">
        <v>0</v>
      </c>
      <c r="G8182" s="13" t="n">
        <f aca="false">D8182/C8182*100</f>
        <v>0</v>
      </c>
      <c r="H8182" s="13" t="n">
        <v>0</v>
      </c>
      <c r="I8182" s="13" t="n">
        <v>0</v>
      </c>
    </row>
    <row r="8183" customFormat="false" ht="24.75" hidden="false" customHeight="true" outlineLevel="0" collapsed="false">
      <c r="A8183" s="13" t="s">
        <v>23</v>
      </c>
      <c r="B8183" s="13"/>
      <c r="C8183" s="13" t="n">
        <v>13439.7</v>
      </c>
      <c r="D8183" s="13" t="n">
        <v>44666.4</v>
      </c>
      <c r="E8183" s="13" t="n">
        <v>0</v>
      </c>
      <c r="F8183" s="13" t="n">
        <v>0</v>
      </c>
      <c r="G8183" s="13" t="n">
        <f aca="false">D8183/C8183*100</f>
        <v>332.346704167504</v>
      </c>
      <c r="H8183" s="13" t="n">
        <f aca="false">E8183/D8183*100</f>
        <v>0</v>
      </c>
      <c r="I8183" s="13" t="n">
        <v>0</v>
      </c>
    </row>
    <row r="8184" customFormat="false" ht="24.75" hidden="false" customHeight="true" outlineLevel="0" collapsed="false">
      <c r="A8184" s="13" t="s">
        <v>58</v>
      </c>
      <c r="B8184" s="13"/>
      <c r="C8184" s="13" t="n">
        <v>100</v>
      </c>
      <c r="D8184" s="13" t="n">
        <v>0</v>
      </c>
      <c r="E8184" s="13" t="n">
        <v>0</v>
      </c>
      <c r="F8184" s="13" t="n">
        <v>0</v>
      </c>
      <c r="G8184" s="13" t="n">
        <f aca="false">D8184/C8184*100</f>
        <v>0</v>
      </c>
      <c r="H8184" s="13" t="n">
        <v>0</v>
      </c>
      <c r="I8184" s="13" t="n">
        <v>0</v>
      </c>
    </row>
    <row r="8185" customFormat="false" ht="24.75" hidden="false" customHeight="true" outlineLevel="0" collapsed="false">
      <c r="A8185" s="13" t="s">
        <v>46</v>
      </c>
      <c r="B8185" s="13"/>
      <c r="C8185" s="13" t="n">
        <v>5025.74</v>
      </c>
      <c r="D8185" s="13" t="n">
        <v>5000</v>
      </c>
      <c r="E8185" s="13" t="n">
        <v>0</v>
      </c>
      <c r="F8185" s="13" t="n">
        <v>0</v>
      </c>
      <c r="G8185" s="13" t="n">
        <f aca="false">D8185/C8185*100</f>
        <v>99.4878366170952</v>
      </c>
      <c r="H8185" s="13" t="n">
        <f aca="false">E8185/D8185*100</f>
        <v>0</v>
      </c>
      <c r="I8185" s="13" t="n">
        <v>0</v>
      </c>
    </row>
    <row r="8186" customFormat="false" ht="24.75" hidden="false" customHeight="true" outlineLevel="0" collapsed="false">
      <c r="A8186" s="13" t="s">
        <v>80</v>
      </c>
      <c r="B8186" s="13"/>
      <c r="C8186" s="13" t="n">
        <v>5025.74</v>
      </c>
      <c r="D8186" s="13" t="n">
        <v>5000</v>
      </c>
      <c r="E8186" s="13" t="n">
        <v>0</v>
      </c>
      <c r="F8186" s="13" t="n">
        <v>0</v>
      </c>
      <c r="G8186" s="13" t="n">
        <f aca="false">D8186/C8186*100</f>
        <v>99.4878366170952</v>
      </c>
      <c r="H8186" s="13" t="n">
        <f aca="false">E8186/D8186*100</f>
        <v>0</v>
      </c>
      <c r="I8186" s="13" t="n">
        <v>0</v>
      </c>
    </row>
    <row r="8187" customFormat="false" ht="24.75" hidden="false" customHeight="true" outlineLevel="0" collapsed="false">
      <c r="A8187" s="9" t="s">
        <v>606</v>
      </c>
      <c r="B8187" s="9"/>
      <c r="C8187" s="10" t="n">
        <v>1327.23</v>
      </c>
      <c r="D8187" s="10" t="n">
        <v>1600</v>
      </c>
      <c r="E8187" s="10" t="n">
        <v>1600</v>
      </c>
      <c r="F8187" s="10" t="n">
        <v>1600</v>
      </c>
      <c r="G8187" s="10" t="n">
        <f aca="false">D8187/C8187*100</f>
        <v>120.551825983439</v>
      </c>
      <c r="H8187" s="10" t="n">
        <f aca="false">E8187/D8187*100</f>
        <v>100</v>
      </c>
      <c r="I8187" s="10" t="n">
        <f aca="false">F8187/E8187*100</f>
        <v>100</v>
      </c>
    </row>
    <row r="8188" customFormat="false" ht="24.75" hidden="false" customHeight="true" outlineLevel="0" collapsed="false">
      <c r="A8188" s="11" t="s">
        <v>18</v>
      </c>
      <c r="B8188" s="11"/>
      <c r="C8188" s="12" t="n">
        <v>1327.23</v>
      </c>
      <c r="D8188" s="12" t="n">
        <v>1600</v>
      </c>
      <c r="E8188" s="12" t="n">
        <v>1600</v>
      </c>
      <c r="F8188" s="12" t="n">
        <v>1600</v>
      </c>
      <c r="G8188" s="12" t="n">
        <f aca="false">D8188/C8188*100</f>
        <v>120.551825983439</v>
      </c>
      <c r="H8188" s="12" t="n">
        <f aca="false">E8188/D8188*100</f>
        <v>100</v>
      </c>
      <c r="I8188" s="12" t="n">
        <f aca="false">F8188/E8188*100</f>
        <v>100</v>
      </c>
    </row>
    <row r="8189" customFormat="false" ht="24.75" hidden="false" customHeight="true" outlineLevel="0" collapsed="false">
      <c r="A8189" s="13" t="s">
        <v>19</v>
      </c>
      <c r="B8189" s="13"/>
      <c r="C8189" s="13" t="n">
        <v>1327.23</v>
      </c>
      <c r="D8189" s="13" t="n">
        <v>1600</v>
      </c>
      <c r="E8189" s="13" t="n">
        <v>1600</v>
      </c>
      <c r="F8189" s="13" t="n">
        <v>1600</v>
      </c>
      <c r="G8189" s="13" t="n">
        <f aca="false">D8189/C8189*100</f>
        <v>120.551825983439</v>
      </c>
      <c r="H8189" s="13" t="n">
        <f aca="false">E8189/D8189*100</f>
        <v>100</v>
      </c>
      <c r="I8189" s="13" t="n">
        <f aca="false">F8189/E8189*100</f>
        <v>100</v>
      </c>
    </row>
    <row r="8190" customFormat="false" ht="24.75" hidden="false" customHeight="true" outlineLevel="0" collapsed="false">
      <c r="A8190" s="13" t="s">
        <v>23</v>
      </c>
      <c r="B8190" s="13"/>
      <c r="C8190" s="13" t="n">
        <v>1327.23</v>
      </c>
      <c r="D8190" s="13" t="n">
        <v>1600</v>
      </c>
      <c r="E8190" s="13" t="n">
        <v>1600</v>
      </c>
      <c r="F8190" s="13" t="n">
        <v>1600</v>
      </c>
      <c r="G8190" s="13" t="n">
        <f aca="false">D8190/C8190*100</f>
        <v>120.551825983439</v>
      </c>
      <c r="H8190" s="13" t="n">
        <f aca="false">E8190/D8190*100</f>
        <v>100</v>
      </c>
      <c r="I8190" s="13" t="n">
        <f aca="false">F8190/E8190*100</f>
        <v>100</v>
      </c>
    </row>
    <row r="8191" customFormat="false" ht="24.75" hidden="false" customHeight="true" outlineLevel="0" collapsed="false">
      <c r="A8191" s="7" t="s">
        <v>511</v>
      </c>
      <c r="B8191" s="7"/>
      <c r="C8191" s="8" t="n">
        <v>4.46</v>
      </c>
      <c r="D8191" s="8" t="n">
        <v>600</v>
      </c>
      <c r="E8191" s="8" t="n">
        <v>0</v>
      </c>
      <c r="F8191" s="8" t="n">
        <v>0</v>
      </c>
      <c r="G8191" s="8" t="n">
        <f aca="false">D8191/C8191*100</f>
        <v>13452.9147982063</v>
      </c>
      <c r="H8191" s="8" t="n">
        <f aca="false">E8191/D8191*100</f>
        <v>0</v>
      </c>
      <c r="I8191" s="8" t="n">
        <v>0</v>
      </c>
    </row>
    <row r="8192" customFormat="false" ht="24.75" hidden="false" customHeight="true" outlineLevel="0" collapsed="false">
      <c r="A8192" s="9" t="s">
        <v>514</v>
      </c>
      <c r="B8192" s="9"/>
      <c r="C8192" s="10" t="n">
        <v>4.46</v>
      </c>
      <c r="D8192" s="10" t="n">
        <v>0</v>
      </c>
      <c r="E8192" s="10" t="n">
        <v>0</v>
      </c>
      <c r="F8192" s="10" t="n">
        <v>0</v>
      </c>
      <c r="G8192" s="10" t="n">
        <f aca="false">D8192/C8192*100</f>
        <v>0</v>
      </c>
      <c r="H8192" s="10" t="n">
        <v>0</v>
      </c>
      <c r="I8192" s="10" t="n">
        <v>0</v>
      </c>
    </row>
    <row r="8193" customFormat="false" ht="24.75" hidden="false" customHeight="true" outlineLevel="0" collapsed="false">
      <c r="A8193" s="11" t="s">
        <v>468</v>
      </c>
      <c r="B8193" s="11"/>
      <c r="C8193" s="12" t="n">
        <v>4.46</v>
      </c>
      <c r="D8193" s="12" t="n">
        <v>0</v>
      </c>
      <c r="E8193" s="12" t="n">
        <v>0</v>
      </c>
      <c r="F8193" s="12" t="n">
        <v>0</v>
      </c>
      <c r="G8193" s="12" t="n">
        <f aca="false">D8193/C8193*100</f>
        <v>0</v>
      </c>
      <c r="H8193" s="12" t="n">
        <v>0</v>
      </c>
      <c r="I8193" s="12" t="n">
        <v>0</v>
      </c>
    </row>
    <row r="8194" customFormat="false" ht="24.75" hidden="false" customHeight="true" outlineLevel="0" collapsed="false">
      <c r="A8194" s="13" t="s">
        <v>19</v>
      </c>
      <c r="B8194" s="13"/>
      <c r="C8194" s="13" t="n">
        <v>4.46</v>
      </c>
      <c r="D8194" s="13" t="n">
        <v>0</v>
      </c>
      <c r="E8194" s="13" t="n">
        <v>0</v>
      </c>
      <c r="F8194" s="13" t="n">
        <v>0</v>
      </c>
      <c r="G8194" s="13" t="n">
        <f aca="false">D8194/C8194*100</f>
        <v>0</v>
      </c>
      <c r="H8194" s="13" t="n">
        <v>0</v>
      </c>
      <c r="I8194" s="13" t="n">
        <v>0</v>
      </c>
    </row>
    <row r="8195" customFormat="false" ht="24.75" hidden="false" customHeight="true" outlineLevel="0" collapsed="false">
      <c r="A8195" s="13" t="s">
        <v>29</v>
      </c>
      <c r="B8195" s="13"/>
      <c r="C8195" s="13" t="n">
        <v>4.46</v>
      </c>
      <c r="D8195" s="13" t="n">
        <v>0</v>
      </c>
      <c r="E8195" s="13" t="n">
        <v>0</v>
      </c>
      <c r="F8195" s="13" t="n">
        <v>0</v>
      </c>
      <c r="G8195" s="13" t="n">
        <f aca="false">D8195/C8195*100</f>
        <v>0</v>
      </c>
      <c r="H8195" s="13" t="n">
        <v>0</v>
      </c>
      <c r="I8195" s="13" t="n">
        <v>0</v>
      </c>
    </row>
    <row r="8196" customFormat="false" ht="24.75" hidden="false" customHeight="true" outlineLevel="0" collapsed="false">
      <c r="A8196" s="9" t="s">
        <v>659</v>
      </c>
      <c r="B8196" s="9"/>
      <c r="C8196" s="10" t="n">
        <v>0</v>
      </c>
      <c r="D8196" s="10" t="n">
        <v>600</v>
      </c>
      <c r="E8196" s="10" t="n">
        <v>0</v>
      </c>
      <c r="F8196" s="10" t="n">
        <v>0</v>
      </c>
      <c r="G8196" s="10" t="n">
        <v>0</v>
      </c>
      <c r="H8196" s="10" t="n">
        <f aca="false">E8196/D8196*100</f>
        <v>0</v>
      </c>
      <c r="I8196" s="10" t="n">
        <v>0</v>
      </c>
    </row>
    <row r="8197" customFormat="false" ht="24.75" hidden="false" customHeight="true" outlineLevel="0" collapsed="false">
      <c r="A8197" s="11" t="s">
        <v>18</v>
      </c>
      <c r="B8197" s="11"/>
      <c r="C8197" s="12" t="n">
        <v>0</v>
      </c>
      <c r="D8197" s="12" t="n">
        <v>600</v>
      </c>
      <c r="E8197" s="12" t="n">
        <v>0</v>
      </c>
      <c r="F8197" s="12" t="n">
        <v>0</v>
      </c>
      <c r="G8197" s="12" t="n">
        <v>0</v>
      </c>
      <c r="H8197" s="12" t="n">
        <f aca="false">E8197/D8197*100</f>
        <v>0</v>
      </c>
      <c r="I8197" s="12" t="n">
        <v>0</v>
      </c>
    </row>
    <row r="8198" customFormat="false" ht="24.75" hidden="false" customHeight="true" outlineLevel="0" collapsed="false">
      <c r="A8198" s="13" t="s">
        <v>19</v>
      </c>
      <c r="B8198" s="13"/>
      <c r="C8198" s="13" t="n">
        <v>0</v>
      </c>
      <c r="D8198" s="13" t="n">
        <v>600</v>
      </c>
      <c r="E8198" s="13" t="n">
        <v>0</v>
      </c>
      <c r="F8198" s="13" t="n">
        <v>0</v>
      </c>
      <c r="G8198" s="13" t="n">
        <v>0</v>
      </c>
      <c r="H8198" s="13" t="n">
        <f aca="false">E8198/D8198*100</f>
        <v>0</v>
      </c>
      <c r="I8198" s="13" t="n">
        <v>0</v>
      </c>
    </row>
    <row r="8199" customFormat="false" ht="24.75" hidden="false" customHeight="true" outlineLevel="0" collapsed="false">
      <c r="A8199" s="13" t="s">
        <v>23</v>
      </c>
      <c r="B8199" s="13"/>
      <c r="C8199" s="13" t="n">
        <v>0</v>
      </c>
      <c r="D8199" s="13" t="n">
        <v>600</v>
      </c>
      <c r="E8199" s="13" t="n">
        <v>0</v>
      </c>
      <c r="F8199" s="13" t="n">
        <v>0</v>
      </c>
      <c r="G8199" s="13" t="n">
        <v>0</v>
      </c>
      <c r="H8199" s="13" t="n">
        <f aca="false">E8199/D8199*100</f>
        <v>0</v>
      </c>
      <c r="I8199" s="13" t="n">
        <v>0</v>
      </c>
    </row>
    <row r="8200" customFormat="false" ht="24.75" hidden="false" customHeight="true" outlineLevel="0" collapsed="false">
      <c r="A8200" s="7" t="s">
        <v>556</v>
      </c>
      <c r="B8200" s="7"/>
      <c r="C8200" s="8" t="n">
        <v>14954.55</v>
      </c>
      <c r="D8200" s="8" t="n">
        <v>330</v>
      </c>
      <c r="E8200" s="8" t="n">
        <v>0</v>
      </c>
      <c r="F8200" s="8" t="n">
        <v>0</v>
      </c>
      <c r="G8200" s="8" t="n">
        <f aca="false">D8200/C8200*100</f>
        <v>2.20668625936588</v>
      </c>
      <c r="H8200" s="8" t="n">
        <f aca="false">E8200/D8200*100</f>
        <v>0</v>
      </c>
      <c r="I8200" s="8" t="n">
        <v>0</v>
      </c>
    </row>
    <row r="8201" customFormat="false" ht="24.75" hidden="false" customHeight="true" outlineLevel="0" collapsed="false">
      <c r="A8201" s="9" t="s">
        <v>557</v>
      </c>
      <c r="B8201" s="9"/>
      <c r="C8201" s="10" t="n">
        <v>14624.55</v>
      </c>
      <c r="D8201" s="10" t="n">
        <v>0</v>
      </c>
      <c r="E8201" s="10" t="n">
        <v>0</v>
      </c>
      <c r="F8201" s="10" t="n">
        <v>0</v>
      </c>
      <c r="G8201" s="10" t="n">
        <f aca="false">D8201/C8201*100</f>
        <v>0</v>
      </c>
      <c r="H8201" s="10" t="n">
        <v>0</v>
      </c>
      <c r="I8201" s="10" t="n">
        <v>0</v>
      </c>
    </row>
    <row r="8202" customFormat="false" ht="24.75" hidden="false" customHeight="true" outlineLevel="0" collapsed="false">
      <c r="A8202" s="11" t="s">
        <v>698</v>
      </c>
      <c r="B8202" s="11"/>
      <c r="C8202" s="12" t="n">
        <v>14624.55</v>
      </c>
      <c r="D8202" s="12" t="n">
        <v>0</v>
      </c>
      <c r="E8202" s="12" t="n">
        <v>0</v>
      </c>
      <c r="F8202" s="12" t="n">
        <v>0</v>
      </c>
      <c r="G8202" s="12" t="n">
        <f aca="false">D8202/C8202*100</f>
        <v>0</v>
      </c>
      <c r="H8202" s="12" t="n">
        <v>0</v>
      </c>
      <c r="I8202" s="12" t="n">
        <v>0</v>
      </c>
    </row>
    <row r="8203" customFormat="false" ht="24.75" hidden="false" customHeight="true" outlineLevel="0" collapsed="false">
      <c r="A8203" s="13" t="s">
        <v>46</v>
      </c>
      <c r="B8203" s="13"/>
      <c r="C8203" s="13" t="n">
        <v>14624.55</v>
      </c>
      <c r="D8203" s="13" t="n">
        <v>0</v>
      </c>
      <c r="E8203" s="13" t="n">
        <v>0</v>
      </c>
      <c r="F8203" s="13" t="n">
        <v>0</v>
      </c>
      <c r="G8203" s="13" t="n">
        <f aca="false">D8203/C8203*100</f>
        <v>0</v>
      </c>
      <c r="H8203" s="13" t="n">
        <v>0</v>
      </c>
      <c r="I8203" s="13" t="n">
        <v>0</v>
      </c>
    </row>
    <row r="8204" customFormat="false" ht="24.75" hidden="false" customHeight="true" outlineLevel="0" collapsed="false">
      <c r="A8204" s="13" t="s">
        <v>80</v>
      </c>
      <c r="B8204" s="13"/>
      <c r="C8204" s="13" t="n">
        <v>14624.55</v>
      </c>
      <c r="D8204" s="13" t="n">
        <v>0</v>
      </c>
      <c r="E8204" s="13" t="n">
        <v>0</v>
      </c>
      <c r="F8204" s="13" t="n">
        <v>0</v>
      </c>
      <c r="G8204" s="13" t="n">
        <f aca="false">D8204/C8204*100</f>
        <v>0</v>
      </c>
      <c r="H8204" s="13" t="n">
        <v>0</v>
      </c>
      <c r="I8204" s="13" t="n">
        <v>0</v>
      </c>
    </row>
    <row r="8205" customFormat="false" ht="24.75" hidden="false" customHeight="true" outlineLevel="0" collapsed="false">
      <c r="A8205" s="9" t="s">
        <v>710</v>
      </c>
      <c r="B8205" s="9"/>
      <c r="C8205" s="10" t="n">
        <v>0</v>
      </c>
      <c r="D8205" s="10" t="n">
        <v>330</v>
      </c>
      <c r="E8205" s="10" t="n">
        <v>0</v>
      </c>
      <c r="F8205" s="10" t="n">
        <v>0</v>
      </c>
      <c r="G8205" s="10" t="n">
        <v>0</v>
      </c>
      <c r="H8205" s="10" t="n">
        <f aca="false">E8205/D8205*100</f>
        <v>0</v>
      </c>
      <c r="I8205" s="10" t="n">
        <v>0</v>
      </c>
    </row>
    <row r="8206" customFormat="false" ht="24.75" hidden="false" customHeight="true" outlineLevel="0" collapsed="false">
      <c r="A8206" s="11" t="s">
        <v>18</v>
      </c>
      <c r="B8206" s="11"/>
      <c r="C8206" s="12" t="n">
        <v>0</v>
      </c>
      <c r="D8206" s="12" t="n">
        <v>330</v>
      </c>
      <c r="E8206" s="12" t="n">
        <v>0</v>
      </c>
      <c r="F8206" s="12" t="n">
        <v>0</v>
      </c>
      <c r="G8206" s="12" t="n">
        <v>0</v>
      </c>
      <c r="H8206" s="12" t="n">
        <f aca="false">E8206/D8206*100</f>
        <v>0</v>
      </c>
      <c r="I8206" s="12" t="n">
        <v>0</v>
      </c>
    </row>
    <row r="8207" customFormat="false" ht="24.75" hidden="false" customHeight="true" outlineLevel="0" collapsed="false">
      <c r="A8207" s="13" t="s">
        <v>46</v>
      </c>
      <c r="B8207" s="13"/>
      <c r="C8207" s="13" t="n">
        <v>0</v>
      </c>
      <c r="D8207" s="13" t="n">
        <v>330</v>
      </c>
      <c r="E8207" s="13" t="n">
        <v>0</v>
      </c>
      <c r="F8207" s="13" t="n">
        <v>0</v>
      </c>
      <c r="G8207" s="13" t="n">
        <v>0</v>
      </c>
      <c r="H8207" s="13" t="n">
        <f aca="false">E8207/D8207*100</f>
        <v>0</v>
      </c>
      <c r="I8207" s="13" t="n">
        <v>0</v>
      </c>
    </row>
    <row r="8208" customFormat="false" ht="24.75" hidden="false" customHeight="true" outlineLevel="0" collapsed="false">
      <c r="A8208" s="13" t="s">
        <v>80</v>
      </c>
      <c r="B8208" s="13"/>
      <c r="C8208" s="13" t="n">
        <v>0</v>
      </c>
      <c r="D8208" s="13" t="n">
        <v>330</v>
      </c>
      <c r="E8208" s="13" t="n">
        <v>0</v>
      </c>
      <c r="F8208" s="13" t="n">
        <v>0</v>
      </c>
      <c r="G8208" s="13" t="n">
        <v>0</v>
      </c>
      <c r="H8208" s="13" t="n">
        <f aca="false">E8208/D8208*100</f>
        <v>0</v>
      </c>
      <c r="I8208" s="13" t="n">
        <v>0</v>
      </c>
    </row>
    <row r="8209" customFormat="false" ht="24.75" hidden="false" customHeight="true" outlineLevel="0" collapsed="false">
      <c r="A8209" s="9" t="s">
        <v>696</v>
      </c>
      <c r="B8209" s="9"/>
      <c r="C8209" s="10" t="n">
        <v>330</v>
      </c>
      <c r="D8209" s="10" t="n">
        <v>0</v>
      </c>
      <c r="E8209" s="10" t="n">
        <v>0</v>
      </c>
      <c r="F8209" s="10" t="n">
        <v>0</v>
      </c>
      <c r="G8209" s="10" t="n">
        <f aca="false">D8209/C8209*100</f>
        <v>0</v>
      </c>
      <c r="H8209" s="10" t="n">
        <v>0</v>
      </c>
      <c r="I8209" s="10" t="n">
        <v>0</v>
      </c>
    </row>
    <row r="8210" customFormat="false" ht="24.75" hidden="false" customHeight="true" outlineLevel="0" collapsed="false">
      <c r="A8210" s="11" t="s">
        <v>18</v>
      </c>
      <c r="B8210" s="11"/>
      <c r="C8210" s="12" t="n">
        <v>330</v>
      </c>
      <c r="D8210" s="12" t="n">
        <v>0</v>
      </c>
      <c r="E8210" s="12" t="n">
        <v>0</v>
      </c>
      <c r="F8210" s="12" t="n">
        <v>0</v>
      </c>
      <c r="G8210" s="12" t="n">
        <f aca="false">D8210/C8210*100</f>
        <v>0</v>
      </c>
      <c r="H8210" s="12" t="n">
        <v>0</v>
      </c>
      <c r="I8210" s="12" t="n">
        <v>0</v>
      </c>
    </row>
    <row r="8211" customFormat="false" ht="24.75" hidden="false" customHeight="true" outlineLevel="0" collapsed="false">
      <c r="A8211" s="13" t="s">
        <v>46</v>
      </c>
      <c r="B8211" s="13"/>
      <c r="C8211" s="13" t="n">
        <v>330</v>
      </c>
      <c r="D8211" s="13" t="n">
        <v>0</v>
      </c>
      <c r="E8211" s="13" t="n">
        <v>0</v>
      </c>
      <c r="F8211" s="13" t="n">
        <v>0</v>
      </c>
      <c r="G8211" s="13" t="n">
        <f aca="false">D8211/C8211*100</f>
        <v>0</v>
      </c>
      <c r="H8211" s="13" t="n">
        <v>0</v>
      </c>
      <c r="I8211" s="13" t="n">
        <v>0</v>
      </c>
    </row>
    <row r="8212" customFormat="false" ht="24.75" hidden="false" customHeight="true" outlineLevel="0" collapsed="false">
      <c r="A8212" s="13" t="s">
        <v>80</v>
      </c>
      <c r="B8212" s="13"/>
      <c r="C8212" s="13" t="n">
        <v>330</v>
      </c>
      <c r="D8212" s="13" t="n">
        <v>0</v>
      </c>
      <c r="E8212" s="13" t="n">
        <v>0</v>
      </c>
      <c r="F8212" s="13" t="n">
        <v>0</v>
      </c>
      <c r="G8212" s="13" t="n">
        <f aca="false">D8212/C8212*100</f>
        <v>0</v>
      </c>
      <c r="H8212" s="13" t="n">
        <v>0</v>
      </c>
      <c r="I8212" s="13" t="n">
        <v>0</v>
      </c>
    </row>
    <row r="8213" customFormat="false" ht="24.75" hidden="false" customHeight="true" outlineLevel="0" collapsed="false">
      <c r="A8213" s="21" t="s">
        <v>726</v>
      </c>
      <c r="B8213" s="21"/>
      <c r="C8213" s="15" t="n">
        <v>1192184.07</v>
      </c>
      <c r="D8213" s="15" t="n">
        <v>1187171.11</v>
      </c>
      <c r="E8213" s="15" t="n">
        <v>1180991.11</v>
      </c>
      <c r="F8213" s="15" t="n">
        <v>1180991.11</v>
      </c>
      <c r="G8213" s="15" t="n">
        <f aca="false">D8213/C8213*100</f>
        <v>99.5795145962653</v>
      </c>
      <c r="H8213" s="15" t="n">
        <f aca="false">E8213/D8213*100</f>
        <v>99.4794347716228</v>
      </c>
      <c r="I8213" s="15" t="n">
        <f aca="false">F8213/E8213*100</f>
        <v>100</v>
      </c>
    </row>
    <row r="8214" customFormat="false" ht="24.75" hidden="false" customHeight="true" outlineLevel="0" collapsed="false">
      <c r="A8214" s="7" t="s">
        <v>497</v>
      </c>
      <c r="B8214" s="7"/>
      <c r="C8214" s="8" t="n">
        <v>1128391.96</v>
      </c>
      <c r="D8214" s="8" t="n">
        <v>1128391.96</v>
      </c>
      <c r="E8214" s="8" t="n">
        <v>1128391.96</v>
      </c>
      <c r="F8214" s="8" t="n">
        <v>1128391.96</v>
      </c>
      <c r="G8214" s="8" t="n">
        <f aca="false">D8214/C8214*100</f>
        <v>100</v>
      </c>
      <c r="H8214" s="8" t="n">
        <f aca="false">E8214/D8214*100</f>
        <v>100</v>
      </c>
      <c r="I8214" s="8" t="n">
        <f aca="false">F8214/E8214*100</f>
        <v>100</v>
      </c>
    </row>
    <row r="8215" customFormat="false" ht="24.75" hidden="false" customHeight="true" outlineLevel="0" collapsed="false">
      <c r="A8215" s="9" t="s">
        <v>498</v>
      </c>
      <c r="B8215" s="9"/>
      <c r="C8215" s="10" t="n">
        <v>36156.96</v>
      </c>
      <c r="D8215" s="10" t="n">
        <v>36156.96</v>
      </c>
      <c r="E8215" s="10" t="n">
        <v>36156.96</v>
      </c>
      <c r="F8215" s="10" t="n">
        <v>36156.96</v>
      </c>
      <c r="G8215" s="10" t="n">
        <f aca="false">D8215/C8215*100</f>
        <v>100</v>
      </c>
      <c r="H8215" s="10" t="n">
        <f aca="false">E8215/D8215*100</f>
        <v>100</v>
      </c>
      <c r="I8215" s="10" t="n">
        <f aca="false">F8215/E8215*100</f>
        <v>100</v>
      </c>
    </row>
    <row r="8216" customFormat="false" ht="24.75" hidden="false" customHeight="true" outlineLevel="0" collapsed="false">
      <c r="A8216" s="11" t="s">
        <v>499</v>
      </c>
      <c r="B8216" s="11"/>
      <c r="C8216" s="12" t="n">
        <v>36156.96</v>
      </c>
      <c r="D8216" s="12" t="n">
        <v>36156.96</v>
      </c>
      <c r="E8216" s="12" t="n">
        <v>36156.96</v>
      </c>
      <c r="F8216" s="12" t="n">
        <v>36156.96</v>
      </c>
      <c r="G8216" s="12" t="n">
        <f aca="false">D8216/C8216*100</f>
        <v>100</v>
      </c>
      <c r="H8216" s="12" t="n">
        <f aca="false">E8216/D8216*100</f>
        <v>100</v>
      </c>
      <c r="I8216" s="12" t="n">
        <f aca="false">F8216/E8216*100</f>
        <v>100</v>
      </c>
    </row>
    <row r="8217" customFormat="false" ht="24.75" hidden="false" customHeight="true" outlineLevel="0" collapsed="false">
      <c r="A8217" s="13" t="s">
        <v>19</v>
      </c>
      <c r="B8217" s="13"/>
      <c r="C8217" s="13" t="n">
        <v>36156.96</v>
      </c>
      <c r="D8217" s="13" t="n">
        <v>36156.96</v>
      </c>
      <c r="E8217" s="13" t="n">
        <v>36156.96</v>
      </c>
      <c r="F8217" s="13" t="n">
        <v>36156.96</v>
      </c>
      <c r="G8217" s="13" t="n">
        <f aca="false">D8217/C8217*100</f>
        <v>100</v>
      </c>
      <c r="H8217" s="13" t="n">
        <f aca="false">E8217/D8217*100</f>
        <v>100</v>
      </c>
      <c r="I8217" s="13" t="n">
        <f aca="false">F8217/E8217*100</f>
        <v>100</v>
      </c>
    </row>
    <row r="8218" customFormat="false" ht="24.75" hidden="false" customHeight="true" outlineLevel="0" collapsed="false">
      <c r="A8218" s="13" t="s">
        <v>23</v>
      </c>
      <c r="B8218" s="13"/>
      <c r="C8218" s="13" t="n">
        <v>35028.82</v>
      </c>
      <c r="D8218" s="13" t="n">
        <v>35028.82</v>
      </c>
      <c r="E8218" s="13" t="n">
        <v>35028.82</v>
      </c>
      <c r="F8218" s="13" t="n">
        <v>35028.82</v>
      </c>
      <c r="G8218" s="13" t="n">
        <f aca="false">D8218/C8218*100</f>
        <v>100</v>
      </c>
      <c r="H8218" s="13" t="n">
        <f aca="false">E8218/D8218*100</f>
        <v>100</v>
      </c>
      <c r="I8218" s="13" t="n">
        <f aca="false">F8218/E8218*100</f>
        <v>100</v>
      </c>
    </row>
    <row r="8219" customFormat="false" ht="24.75" hidden="false" customHeight="true" outlineLevel="0" collapsed="false">
      <c r="A8219" s="13" t="s">
        <v>58</v>
      </c>
      <c r="B8219" s="13"/>
      <c r="C8219" s="13" t="n">
        <v>1128.14</v>
      </c>
      <c r="D8219" s="13" t="n">
        <v>1128.14</v>
      </c>
      <c r="E8219" s="13" t="n">
        <v>1128.14</v>
      </c>
      <c r="F8219" s="13" t="n">
        <v>1128.14</v>
      </c>
      <c r="G8219" s="13" t="n">
        <f aca="false">D8219/C8219*100</f>
        <v>100</v>
      </c>
      <c r="H8219" s="13" t="n">
        <f aca="false">E8219/D8219*100</f>
        <v>100</v>
      </c>
      <c r="I8219" s="13" t="n">
        <f aca="false">F8219/E8219*100</f>
        <v>100</v>
      </c>
    </row>
    <row r="8220" customFormat="false" ht="24.75" hidden="false" customHeight="true" outlineLevel="0" collapsed="false">
      <c r="A8220" s="9" t="s">
        <v>690</v>
      </c>
      <c r="B8220" s="9"/>
      <c r="C8220" s="10" t="n">
        <v>51818.19</v>
      </c>
      <c r="D8220" s="10" t="n">
        <v>51818.19</v>
      </c>
      <c r="E8220" s="10" t="n">
        <v>51818.19</v>
      </c>
      <c r="F8220" s="10" t="n">
        <v>51818.19</v>
      </c>
      <c r="G8220" s="10" t="n">
        <f aca="false">D8220/C8220*100</f>
        <v>100</v>
      </c>
      <c r="H8220" s="10" t="n">
        <f aca="false">E8220/D8220*100</f>
        <v>100</v>
      </c>
      <c r="I8220" s="10" t="n">
        <f aca="false">F8220/E8220*100</f>
        <v>100</v>
      </c>
    </row>
    <row r="8221" customFormat="false" ht="24.75" hidden="false" customHeight="true" outlineLevel="0" collapsed="false">
      <c r="A8221" s="11" t="s">
        <v>499</v>
      </c>
      <c r="B8221" s="11"/>
      <c r="C8221" s="12" t="n">
        <v>51818.19</v>
      </c>
      <c r="D8221" s="12" t="n">
        <v>51818.19</v>
      </c>
      <c r="E8221" s="12" t="n">
        <v>51818.19</v>
      </c>
      <c r="F8221" s="12" t="n">
        <v>51818.19</v>
      </c>
      <c r="G8221" s="12" t="n">
        <f aca="false">D8221/C8221*100</f>
        <v>100</v>
      </c>
      <c r="H8221" s="12" t="n">
        <f aca="false">E8221/D8221*100</f>
        <v>100</v>
      </c>
      <c r="I8221" s="12" t="n">
        <f aca="false">F8221/E8221*100</f>
        <v>100</v>
      </c>
    </row>
    <row r="8222" customFormat="false" ht="24.75" hidden="false" customHeight="true" outlineLevel="0" collapsed="false">
      <c r="A8222" s="13" t="s">
        <v>19</v>
      </c>
      <c r="B8222" s="13"/>
      <c r="C8222" s="13" t="n">
        <v>51818.19</v>
      </c>
      <c r="D8222" s="13" t="n">
        <v>51818.19</v>
      </c>
      <c r="E8222" s="13" t="n">
        <v>51818.19</v>
      </c>
      <c r="F8222" s="13" t="n">
        <v>51818.19</v>
      </c>
      <c r="G8222" s="13" t="n">
        <f aca="false">D8222/C8222*100</f>
        <v>100</v>
      </c>
      <c r="H8222" s="13" t="n">
        <f aca="false">E8222/D8222*100</f>
        <v>100</v>
      </c>
      <c r="I8222" s="13" t="n">
        <f aca="false">F8222/E8222*100</f>
        <v>100</v>
      </c>
    </row>
    <row r="8223" customFormat="false" ht="24.75" hidden="false" customHeight="true" outlineLevel="0" collapsed="false">
      <c r="A8223" s="13" t="s">
        <v>23</v>
      </c>
      <c r="B8223" s="13"/>
      <c r="C8223" s="13" t="n">
        <v>51818.19</v>
      </c>
      <c r="D8223" s="13" t="n">
        <v>51818.19</v>
      </c>
      <c r="E8223" s="13" t="n">
        <v>51818.19</v>
      </c>
      <c r="F8223" s="13" t="n">
        <v>51818.19</v>
      </c>
      <c r="G8223" s="13" t="n">
        <f aca="false">D8223/C8223*100</f>
        <v>100</v>
      </c>
      <c r="H8223" s="13" t="n">
        <f aca="false">E8223/D8223*100</f>
        <v>100</v>
      </c>
      <c r="I8223" s="13" t="n">
        <f aca="false">F8223/E8223*100</f>
        <v>100</v>
      </c>
    </row>
    <row r="8224" customFormat="false" ht="24.75" hidden="false" customHeight="true" outlineLevel="0" collapsed="false">
      <c r="A8224" s="9" t="s">
        <v>691</v>
      </c>
      <c r="B8224" s="9"/>
      <c r="C8224" s="10" t="n">
        <v>13158.86</v>
      </c>
      <c r="D8224" s="10" t="n">
        <v>13158.86</v>
      </c>
      <c r="E8224" s="10" t="n">
        <v>13158.86</v>
      </c>
      <c r="F8224" s="10" t="n">
        <v>13158.86</v>
      </c>
      <c r="G8224" s="10" t="n">
        <f aca="false">D8224/C8224*100</f>
        <v>100</v>
      </c>
      <c r="H8224" s="10" t="n">
        <f aca="false">E8224/D8224*100</f>
        <v>100</v>
      </c>
      <c r="I8224" s="10" t="n">
        <f aca="false">F8224/E8224*100</f>
        <v>100</v>
      </c>
    </row>
    <row r="8225" customFormat="false" ht="24.75" hidden="false" customHeight="true" outlineLevel="0" collapsed="false">
      <c r="A8225" s="11" t="s">
        <v>698</v>
      </c>
      <c r="B8225" s="11"/>
      <c r="C8225" s="12" t="n">
        <v>4114.41</v>
      </c>
      <c r="D8225" s="12" t="n">
        <v>4114.41</v>
      </c>
      <c r="E8225" s="12" t="n">
        <v>4114.41</v>
      </c>
      <c r="F8225" s="12" t="n">
        <v>4114.41</v>
      </c>
      <c r="G8225" s="12" t="n">
        <f aca="false">D8225/C8225*100</f>
        <v>100</v>
      </c>
      <c r="H8225" s="12" t="n">
        <f aca="false">E8225/D8225*100</f>
        <v>100</v>
      </c>
      <c r="I8225" s="12" t="n">
        <f aca="false">F8225/E8225*100</f>
        <v>100</v>
      </c>
    </row>
    <row r="8226" customFormat="false" ht="24.75" hidden="false" customHeight="true" outlineLevel="0" collapsed="false">
      <c r="A8226" s="13" t="s">
        <v>19</v>
      </c>
      <c r="B8226" s="13"/>
      <c r="C8226" s="13" t="n">
        <v>3450.8</v>
      </c>
      <c r="D8226" s="13" t="n">
        <v>3450.8</v>
      </c>
      <c r="E8226" s="13" t="n">
        <v>3450.8</v>
      </c>
      <c r="F8226" s="13" t="n">
        <v>3450.8</v>
      </c>
      <c r="G8226" s="13" t="n">
        <f aca="false">D8226/C8226*100</f>
        <v>100</v>
      </c>
      <c r="H8226" s="13" t="n">
        <f aca="false">E8226/D8226*100</f>
        <v>100</v>
      </c>
      <c r="I8226" s="13" t="n">
        <f aca="false">F8226/E8226*100</f>
        <v>100</v>
      </c>
    </row>
    <row r="8227" customFormat="false" ht="24.75" hidden="false" customHeight="true" outlineLevel="0" collapsed="false">
      <c r="A8227" s="13" t="s">
        <v>23</v>
      </c>
      <c r="B8227" s="13"/>
      <c r="C8227" s="13" t="n">
        <v>3450.8</v>
      </c>
      <c r="D8227" s="13" t="n">
        <v>3450.8</v>
      </c>
      <c r="E8227" s="13" t="n">
        <v>3450.8</v>
      </c>
      <c r="F8227" s="13" t="n">
        <v>3450.8</v>
      </c>
      <c r="G8227" s="13" t="n">
        <f aca="false">D8227/C8227*100</f>
        <v>100</v>
      </c>
      <c r="H8227" s="13" t="n">
        <f aca="false">E8227/D8227*100</f>
        <v>100</v>
      </c>
      <c r="I8227" s="13" t="n">
        <f aca="false">F8227/E8227*100</f>
        <v>100</v>
      </c>
    </row>
    <row r="8228" customFormat="false" ht="24.75" hidden="false" customHeight="true" outlineLevel="0" collapsed="false">
      <c r="A8228" s="13" t="s">
        <v>46</v>
      </c>
      <c r="B8228" s="13"/>
      <c r="C8228" s="13" t="n">
        <v>663.61</v>
      </c>
      <c r="D8228" s="13" t="n">
        <v>663.61</v>
      </c>
      <c r="E8228" s="13" t="n">
        <v>663.61</v>
      </c>
      <c r="F8228" s="13" t="n">
        <v>663.61</v>
      </c>
      <c r="G8228" s="13" t="n">
        <f aca="false">D8228/C8228*100</f>
        <v>100</v>
      </c>
      <c r="H8228" s="13" t="n">
        <f aca="false">E8228/D8228*100</f>
        <v>100</v>
      </c>
      <c r="I8228" s="13" t="n">
        <f aca="false">F8228/E8228*100</f>
        <v>100</v>
      </c>
    </row>
    <row r="8229" customFormat="false" ht="24.75" hidden="false" customHeight="true" outlineLevel="0" collapsed="false">
      <c r="A8229" s="13" t="s">
        <v>80</v>
      </c>
      <c r="B8229" s="13"/>
      <c r="C8229" s="13" t="n">
        <v>663.61</v>
      </c>
      <c r="D8229" s="13" t="n">
        <v>663.61</v>
      </c>
      <c r="E8229" s="13" t="n">
        <v>663.61</v>
      </c>
      <c r="F8229" s="13" t="n">
        <v>663.61</v>
      </c>
      <c r="G8229" s="13" t="n">
        <f aca="false">D8229/C8229*100</f>
        <v>100</v>
      </c>
      <c r="H8229" s="13" t="n">
        <f aca="false">E8229/D8229*100</f>
        <v>100</v>
      </c>
      <c r="I8229" s="13" t="n">
        <f aca="false">F8229/E8229*100</f>
        <v>100</v>
      </c>
    </row>
    <row r="8230" customFormat="false" ht="24.75" hidden="false" customHeight="true" outlineLevel="0" collapsed="false">
      <c r="A8230" s="11" t="s">
        <v>692</v>
      </c>
      <c r="B8230" s="11"/>
      <c r="C8230" s="12" t="n">
        <v>5028.26</v>
      </c>
      <c r="D8230" s="12" t="n">
        <v>5028.26</v>
      </c>
      <c r="E8230" s="12" t="n">
        <v>5028.26</v>
      </c>
      <c r="F8230" s="12" t="n">
        <v>5028.26</v>
      </c>
      <c r="G8230" s="12" t="n">
        <f aca="false">D8230/C8230*100</f>
        <v>100</v>
      </c>
      <c r="H8230" s="12" t="n">
        <f aca="false">E8230/D8230*100</f>
        <v>100</v>
      </c>
      <c r="I8230" s="12" t="n">
        <f aca="false">F8230/E8230*100</f>
        <v>100</v>
      </c>
    </row>
    <row r="8231" customFormat="false" ht="24.75" hidden="false" customHeight="true" outlineLevel="0" collapsed="false">
      <c r="A8231" s="13" t="s">
        <v>46</v>
      </c>
      <c r="B8231" s="13"/>
      <c r="C8231" s="13" t="n">
        <v>5028.26</v>
      </c>
      <c r="D8231" s="13" t="n">
        <v>5028.26</v>
      </c>
      <c r="E8231" s="13" t="n">
        <v>5028.26</v>
      </c>
      <c r="F8231" s="13" t="n">
        <v>5028.26</v>
      </c>
      <c r="G8231" s="13" t="n">
        <f aca="false">D8231/C8231*100</f>
        <v>100</v>
      </c>
      <c r="H8231" s="13" t="n">
        <f aca="false">E8231/D8231*100</f>
        <v>100</v>
      </c>
      <c r="I8231" s="13" t="n">
        <f aca="false">F8231/E8231*100</f>
        <v>100</v>
      </c>
    </row>
    <row r="8232" customFormat="false" ht="24.75" hidden="false" customHeight="true" outlineLevel="0" collapsed="false">
      <c r="A8232" s="13" t="s">
        <v>80</v>
      </c>
      <c r="B8232" s="13"/>
      <c r="C8232" s="13" t="n">
        <v>5028.26</v>
      </c>
      <c r="D8232" s="13" t="n">
        <v>5028.26</v>
      </c>
      <c r="E8232" s="13" t="n">
        <v>5028.26</v>
      </c>
      <c r="F8232" s="13" t="n">
        <v>5028.26</v>
      </c>
      <c r="G8232" s="13" t="n">
        <f aca="false">D8232/C8232*100</f>
        <v>100</v>
      </c>
      <c r="H8232" s="13" t="n">
        <f aca="false">E8232/D8232*100</f>
        <v>100</v>
      </c>
      <c r="I8232" s="13" t="n">
        <f aca="false">F8232/E8232*100</f>
        <v>100</v>
      </c>
    </row>
    <row r="8233" customFormat="false" ht="24.75" hidden="false" customHeight="true" outlineLevel="0" collapsed="false">
      <c r="A8233" s="11" t="s">
        <v>586</v>
      </c>
      <c r="B8233" s="11"/>
      <c r="C8233" s="12" t="n">
        <v>451.26</v>
      </c>
      <c r="D8233" s="12" t="n">
        <v>451.26</v>
      </c>
      <c r="E8233" s="12" t="n">
        <v>451.26</v>
      </c>
      <c r="F8233" s="12" t="n">
        <v>451.26</v>
      </c>
      <c r="G8233" s="12" t="n">
        <f aca="false">D8233/C8233*100</f>
        <v>100</v>
      </c>
      <c r="H8233" s="12" t="n">
        <f aca="false">E8233/D8233*100</f>
        <v>100</v>
      </c>
      <c r="I8233" s="12" t="n">
        <f aca="false">F8233/E8233*100</f>
        <v>100</v>
      </c>
    </row>
    <row r="8234" customFormat="false" ht="24.75" hidden="false" customHeight="true" outlineLevel="0" collapsed="false">
      <c r="A8234" s="13" t="s">
        <v>19</v>
      </c>
      <c r="B8234" s="13"/>
      <c r="C8234" s="13" t="n">
        <v>451.26</v>
      </c>
      <c r="D8234" s="13" t="n">
        <v>451.26</v>
      </c>
      <c r="E8234" s="13" t="n">
        <v>451.26</v>
      </c>
      <c r="F8234" s="13" t="n">
        <v>451.26</v>
      </c>
      <c r="G8234" s="13" t="n">
        <f aca="false">D8234/C8234*100</f>
        <v>100</v>
      </c>
      <c r="H8234" s="13" t="n">
        <f aca="false">E8234/D8234*100</f>
        <v>100</v>
      </c>
      <c r="I8234" s="13" t="n">
        <f aca="false">F8234/E8234*100</f>
        <v>100</v>
      </c>
    </row>
    <row r="8235" customFormat="false" ht="24.75" hidden="false" customHeight="true" outlineLevel="0" collapsed="false">
      <c r="A8235" s="13" t="s">
        <v>23</v>
      </c>
      <c r="B8235" s="13"/>
      <c r="C8235" s="13" t="n">
        <v>451.26</v>
      </c>
      <c r="D8235" s="13" t="n">
        <v>451.26</v>
      </c>
      <c r="E8235" s="13" t="n">
        <v>451.26</v>
      </c>
      <c r="F8235" s="13" t="n">
        <v>451.26</v>
      </c>
      <c r="G8235" s="13" t="n">
        <f aca="false">D8235/C8235*100</f>
        <v>100</v>
      </c>
      <c r="H8235" s="13" t="n">
        <f aca="false">E8235/D8235*100</f>
        <v>100</v>
      </c>
      <c r="I8235" s="13" t="n">
        <f aca="false">F8235/E8235*100</f>
        <v>100</v>
      </c>
    </row>
    <row r="8236" customFormat="false" ht="24.75" hidden="false" customHeight="true" outlineLevel="0" collapsed="false">
      <c r="A8236" s="11" t="s">
        <v>699</v>
      </c>
      <c r="B8236" s="11"/>
      <c r="C8236" s="12" t="n">
        <v>3564.93</v>
      </c>
      <c r="D8236" s="12" t="n">
        <v>3564.93</v>
      </c>
      <c r="E8236" s="12" t="n">
        <v>3564.93</v>
      </c>
      <c r="F8236" s="12" t="n">
        <v>3564.93</v>
      </c>
      <c r="G8236" s="12" t="n">
        <f aca="false">D8236/C8236*100</f>
        <v>100</v>
      </c>
      <c r="H8236" s="12" t="n">
        <f aca="false">E8236/D8236*100</f>
        <v>100</v>
      </c>
      <c r="I8236" s="12" t="n">
        <f aca="false">F8236/E8236*100</f>
        <v>100</v>
      </c>
    </row>
    <row r="8237" customFormat="false" ht="24.75" hidden="false" customHeight="true" outlineLevel="0" collapsed="false">
      <c r="A8237" s="13" t="s">
        <v>19</v>
      </c>
      <c r="B8237" s="13"/>
      <c r="C8237" s="13" t="n">
        <v>910.47</v>
      </c>
      <c r="D8237" s="13" t="n">
        <v>910.47</v>
      </c>
      <c r="E8237" s="13" t="n">
        <v>910.47</v>
      </c>
      <c r="F8237" s="13" t="n">
        <v>910.47</v>
      </c>
      <c r="G8237" s="13" t="n">
        <f aca="false">D8237/C8237*100</f>
        <v>100</v>
      </c>
      <c r="H8237" s="13" t="n">
        <f aca="false">E8237/D8237*100</f>
        <v>100</v>
      </c>
      <c r="I8237" s="13" t="n">
        <f aca="false">F8237/E8237*100</f>
        <v>100</v>
      </c>
    </row>
    <row r="8238" customFormat="false" ht="24.75" hidden="false" customHeight="true" outlineLevel="0" collapsed="false">
      <c r="A8238" s="13" t="s">
        <v>20</v>
      </c>
      <c r="B8238" s="13"/>
      <c r="C8238" s="13" t="n">
        <v>525.58</v>
      </c>
      <c r="D8238" s="13" t="n">
        <v>525.58</v>
      </c>
      <c r="E8238" s="13" t="n">
        <v>525.58</v>
      </c>
      <c r="F8238" s="13" t="n">
        <v>525.58</v>
      </c>
      <c r="G8238" s="13" t="n">
        <f aca="false">D8238/C8238*100</f>
        <v>100</v>
      </c>
      <c r="H8238" s="13" t="n">
        <f aca="false">E8238/D8238*100</f>
        <v>100</v>
      </c>
      <c r="I8238" s="13" t="n">
        <f aca="false">F8238/E8238*100</f>
        <v>100</v>
      </c>
    </row>
    <row r="8239" customFormat="false" ht="24.75" hidden="false" customHeight="true" outlineLevel="0" collapsed="false">
      <c r="A8239" s="13" t="s">
        <v>23</v>
      </c>
      <c r="B8239" s="13"/>
      <c r="C8239" s="13" t="n">
        <v>384.89</v>
      </c>
      <c r="D8239" s="13" t="n">
        <v>384.89</v>
      </c>
      <c r="E8239" s="13" t="n">
        <v>384.89</v>
      </c>
      <c r="F8239" s="13" t="n">
        <v>384.89</v>
      </c>
      <c r="G8239" s="13" t="n">
        <f aca="false">D8239/C8239*100</f>
        <v>100</v>
      </c>
      <c r="H8239" s="13" t="n">
        <f aca="false">E8239/D8239*100</f>
        <v>100</v>
      </c>
      <c r="I8239" s="13" t="n">
        <f aca="false">F8239/E8239*100</f>
        <v>100</v>
      </c>
    </row>
    <row r="8240" customFormat="false" ht="24.75" hidden="false" customHeight="true" outlineLevel="0" collapsed="false">
      <c r="A8240" s="13" t="s">
        <v>46</v>
      </c>
      <c r="B8240" s="13"/>
      <c r="C8240" s="13" t="n">
        <v>2654.46</v>
      </c>
      <c r="D8240" s="13" t="n">
        <v>2654.46</v>
      </c>
      <c r="E8240" s="13" t="n">
        <v>2654.46</v>
      </c>
      <c r="F8240" s="13" t="n">
        <v>2654.46</v>
      </c>
      <c r="G8240" s="13" t="n">
        <f aca="false">D8240/C8240*100</f>
        <v>100</v>
      </c>
      <c r="H8240" s="13" t="n">
        <f aca="false">E8240/D8240*100</f>
        <v>100</v>
      </c>
      <c r="I8240" s="13" t="n">
        <f aca="false">F8240/E8240*100</f>
        <v>100</v>
      </c>
    </row>
    <row r="8241" customFormat="false" ht="24.75" hidden="false" customHeight="true" outlineLevel="0" collapsed="false">
      <c r="A8241" s="13" t="s">
        <v>80</v>
      </c>
      <c r="B8241" s="13"/>
      <c r="C8241" s="13" t="n">
        <v>2654.46</v>
      </c>
      <c r="D8241" s="13" t="n">
        <v>2654.46</v>
      </c>
      <c r="E8241" s="13" t="n">
        <v>2654.46</v>
      </c>
      <c r="F8241" s="13" t="n">
        <v>2654.46</v>
      </c>
      <c r="G8241" s="13" t="n">
        <f aca="false">D8241/C8241*100</f>
        <v>100</v>
      </c>
      <c r="H8241" s="13" t="n">
        <f aca="false">E8241/D8241*100</f>
        <v>100</v>
      </c>
      <c r="I8241" s="13" t="n">
        <f aca="false">F8241/E8241*100</f>
        <v>100</v>
      </c>
    </row>
    <row r="8242" customFormat="false" ht="24.75" hidden="false" customHeight="true" outlineLevel="0" collapsed="false">
      <c r="A8242" s="9" t="s">
        <v>693</v>
      </c>
      <c r="B8242" s="9"/>
      <c r="C8242" s="10" t="n">
        <v>1027257.95</v>
      </c>
      <c r="D8242" s="10" t="n">
        <v>1027257.95</v>
      </c>
      <c r="E8242" s="10" t="n">
        <v>1027257.95</v>
      </c>
      <c r="F8242" s="10" t="n">
        <v>1027257.95</v>
      </c>
      <c r="G8242" s="10" t="n">
        <f aca="false">D8242/C8242*100</f>
        <v>100</v>
      </c>
      <c r="H8242" s="10" t="n">
        <f aca="false">E8242/D8242*100</f>
        <v>100</v>
      </c>
      <c r="I8242" s="10" t="n">
        <f aca="false">F8242/E8242*100</f>
        <v>100</v>
      </c>
    </row>
    <row r="8243" customFormat="false" ht="24.75" hidden="false" customHeight="true" outlineLevel="0" collapsed="false">
      <c r="A8243" s="11" t="s">
        <v>586</v>
      </c>
      <c r="B8243" s="11"/>
      <c r="C8243" s="12" t="n">
        <v>1027257.95</v>
      </c>
      <c r="D8243" s="12" t="n">
        <v>1027257.95</v>
      </c>
      <c r="E8243" s="12" t="n">
        <v>1027257.95</v>
      </c>
      <c r="F8243" s="12" t="n">
        <v>1027257.95</v>
      </c>
      <c r="G8243" s="12" t="n">
        <f aca="false">D8243/C8243*100</f>
        <v>100</v>
      </c>
      <c r="H8243" s="12" t="n">
        <f aca="false">E8243/D8243*100</f>
        <v>100</v>
      </c>
      <c r="I8243" s="12" t="n">
        <f aca="false">F8243/E8243*100</f>
        <v>100</v>
      </c>
    </row>
    <row r="8244" customFormat="false" ht="24.75" hidden="false" customHeight="true" outlineLevel="0" collapsed="false">
      <c r="A8244" s="13" t="s">
        <v>19</v>
      </c>
      <c r="B8244" s="13"/>
      <c r="C8244" s="13" t="n">
        <v>1027257.95</v>
      </c>
      <c r="D8244" s="13" t="n">
        <v>1027257.95</v>
      </c>
      <c r="E8244" s="13" t="n">
        <v>1027257.95</v>
      </c>
      <c r="F8244" s="13" t="n">
        <v>1027257.95</v>
      </c>
      <c r="G8244" s="13" t="n">
        <f aca="false">D8244/C8244*100</f>
        <v>100</v>
      </c>
      <c r="H8244" s="13" t="n">
        <f aca="false">E8244/D8244*100</f>
        <v>100</v>
      </c>
      <c r="I8244" s="13" t="n">
        <f aca="false">F8244/E8244*100</f>
        <v>100</v>
      </c>
    </row>
    <row r="8245" customFormat="false" ht="24.75" hidden="false" customHeight="true" outlineLevel="0" collapsed="false">
      <c r="A8245" s="13" t="s">
        <v>20</v>
      </c>
      <c r="B8245" s="13"/>
      <c r="C8245" s="13" t="n">
        <v>1011729.38</v>
      </c>
      <c r="D8245" s="13" t="n">
        <v>1011729.38</v>
      </c>
      <c r="E8245" s="13" t="n">
        <v>1011729.38</v>
      </c>
      <c r="F8245" s="13" t="n">
        <v>1011729.38</v>
      </c>
      <c r="G8245" s="13" t="n">
        <f aca="false">D8245/C8245*100</f>
        <v>100</v>
      </c>
      <c r="H8245" s="13" t="n">
        <f aca="false">E8245/D8245*100</f>
        <v>100</v>
      </c>
      <c r="I8245" s="13" t="n">
        <f aca="false">F8245/E8245*100</f>
        <v>100</v>
      </c>
    </row>
    <row r="8246" customFormat="false" ht="24.75" hidden="false" customHeight="true" outlineLevel="0" collapsed="false">
      <c r="A8246" s="13" t="s">
        <v>23</v>
      </c>
      <c r="B8246" s="13"/>
      <c r="C8246" s="13" t="n">
        <v>14466.79</v>
      </c>
      <c r="D8246" s="13" t="n">
        <v>14466.79</v>
      </c>
      <c r="E8246" s="13" t="n">
        <v>14466.79</v>
      </c>
      <c r="F8246" s="13" t="n">
        <v>14466.79</v>
      </c>
      <c r="G8246" s="13" t="n">
        <f aca="false">D8246/C8246*100</f>
        <v>100</v>
      </c>
      <c r="H8246" s="13" t="n">
        <f aca="false">E8246/D8246*100</f>
        <v>100</v>
      </c>
      <c r="I8246" s="13" t="n">
        <f aca="false">F8246/E8246*100</f>
        <v>100</v>
      </c>
    </row>
    <row r="8247" customFormat="false" ht="24.75" hidden="false" customHeight="true" outlineLevel="0" collapsed="false">
      <c r="A8247" s="13" t="s">
        <v>58</v>
      </c>
      <c r="B8247" s="13"/>
      <c r="C8247" s="13" t="n">
        <v>1061.78</v>
      </c>
      <c r="D8247" s="13" t="n">
        <v>1061.78</v>
      </c>
      <c r="E8247" s="13" t="n">
        <v>1061.78</v>
      </c>
      <c r="F8247" s="13" t="n">
        <v>1061.78</v>
      </c>
      <c r="G8247" s="13" t="n">
        <f aca="false">D8247/C8247*100</f>
        <v>100</v>
      </c>
      <c r="H8247" s="13" t="n">
        <f aca="false">E8247/D8247*100</f>
        <v>100</v>
      </c>
      <c r="I8247" s="13" t="n">
        <f aca="false">F8247/E8247*100</f>
        <v>100</v>
      </c>
    </row>
    <row r="8248" customFormat="false" ht="24.75" hidden="false" customHeight="true" outlineLevel="0" collapsed="false">
      <c r="A8248" s="7" t="s">
        <v>500</v>
      </c>
      <c r="B8248" s="7"/>
      <c r="C8248" s="8" t="n">
        <v>48156.08</v>
      </c>
      <c r="D8248" s="8" t="n">
        <v>48428.85</v>
      </c>
      <c r="E8248" s="8" t="n">
        <v>48428.85</v>
      </c>
      <c r="F8248" s="8" t="n">
        <v>48428.85</v>
      </c>
      <c r="G8248" s="8" t="n">
        <f aca="false">D8248/C8248*100</f>
        <v>100.566428995051</v>
      </c>
      <c r="H8248" s="8" t="n">
        <f aca="false">E8248/D8248*100</f>
        <v>100</v>
      </c>
      <c r="I8248" s="8" t="n">
        <f aca="false">F8248/E8248*100</f>
        <v>100</v>
      </c>
    </row>
    <row r="8249" customFormat="false" ht="24.75" hidden="false" customHeight="true" outlineLevel="0" collapsed="false">
      <c r="A8249" s="9" t="s">
        <v>694</v>
      </c>
      <c r="B8249" s="9"/>
      <c r="C8249" s="10" t="n">
        <v>46072.33</v>
      </c>
      <c r="D8249" s="10" t="n">
        <v>46072.33</v>
      </c>
      <c r="E8249" s="10" t="n">
        <v>46072.33</v>
      </c>
      <c r="F8249" s="10" t="n">
        <v>46072.33</v>
      </c>
      <c r="G8249" s="10" t="n">
        <f aca="false">D8249/C8249*100</f>
        <v>100</v>
      </c>
      <c r="H8249" s="10" t="n">
        <f aca="false">E8249/D8249*100</f>
        <v>100</v>
      </c>
      <c r="I8249" s="10" t="n">
        <f aca="false">F8249/E8249*100</f>
        <v>100</v>
      </c>
    </row>
    <row r="8250" customFormat="false" ht="24.75" hidden="false" customHeight="true" outlineLevel="0" collapsed="false">
      <c r="A8250" s="11" t="s">
        <v>18</v>
      </c>
      <c r="B8250" s="11"/>
      <c r="C8250" s="12" t="n">
        <v>46072.33</v>
      </c>
      <c r="D8250" s="12" t="n">
        <v>46072.33</v>
      </c>
      <c r="E8250" s="12" t="n">
        <v>46072.33</v>
      </c>
      <c r="F8250" s="12" t="n">
        <v>46072.33</v>
      </c>
      <c r="G8250" s="12" t="n">
        <f aca="false">D8250/C8250*100</f>
        <v>100</v>
      </c>
      <c r="H8250" s="12" t="n">
        <f aca="false">E8250/D8250*100</f>
        <v>100</v>
      </c>
      <c r="I8250" s="12" t="n">
        <f aca="false">F8250/E8250*100</f>
        <v>100</v>
      </c>
    </row>
    <row r="8251" customFormat="false" ht="24.75" hidden="false" customHeight="true" outlineLevel="0" collapsed="false">
      <c r="A8251" s="13" t="s">
        <v>19</v>
      </c>
      <c r="B8251" s="13"/>
      <c r="C8251" s="13" t="n">
        <v>46072.33</v>
      </c>
      <c r="D8251" s="13" t="n">
        <v>46072.33</v>
      </c>
      <c r="E8251" s="13" t="n">
        <v>46072.33</v>
      </c>
      <c r="F8251" s="13" t="n">
        <v>46072.33</v>
      </c>
      <c r="G8251" s="13" t="n">
        <f aca="false">D8251/C8251*100</f>
        <v>100</v>
      </c>
      <c r="H8251" s="13" t="n">
        <f aca="false">E8251/D8251*100</f>
        <v>100</v>
      </c>
      <c r="I8251" s="13" t="n">
        <f aca="false">F8251/E8251*100</f>
        <v>100</v>
      </c>
    </row>
    <row r="8252" customFormat="false" ht="24.75" hidden="false" customHeight="true" outlineLevel="0" collapsed="false">
      <c r="A8252" s="13" t="s">
        <v>23</v>
      </c>
      <c r="B8252" s="13"/>
      <c r="C8252" s="13" t="n">
        <v>46072.33</v>
      </c>
      <c r="D8252" s="13" t="n">
        <v>46072.33</v>
      </c>
      <c r="E8252" s="13" t="n">
        <v>46072.33</v>
      </c>
      <c r="F8252" s="13" t="n">
        <v>46072.33</v>
      </c>
      <c r="G8252" s="13" t="n">
        <f aca="false">D8252/C8252*100</f>
        <v>100</v>
      </c>
      <c r="H8252" s="13" t="n">
        <f aca="false">E8252/D8252*100</f>
        <v>100</v>
      </c>
      <c r="I8252" s="13" t="n">
        <f aca="false">F8252/E8252*100</f>
        <v>100</v>
      </c>
    </row>
    <row r="8253" customFormat="false" ht="24.75" hidden="false" customHeight="true" outlineLevel="0" collapsed="false">
      <c r="A8253" s="9" t="s">
        <v>603</v>
      </c>
      <c r="B8253" s="9"/>
      <c r="C8253" s="10" t="n">
        <v>756.52</v>
      </c>
      <c r="D8253" s="10" t="n">
        <v>756.52</v>
      </c>
      <c r="E8253" s="10" t="n">
        <v>756.52</v>
      </c>
      <c r="F8253" s="10" t="n">
        <v>756.52</v>
      </c>
      <c r="G8253" s="10" t="n">
        <f aca="false">D8253/C8253*100</f>
        <v>100</v>
      </c>
      <c r="H8253" s="10" t="n">
        <f aca="false">E8253/D8253*100</f>
        <v>100</v>
      </c>
      <c r="I8253" s="10" t="n">
        <f aca="false">F8253/E8253*100</f>
        <v>100</v>
      </c>
    </row>
    <row r="8254" customFormat="false" ht="24.75" hidden="false" customHeight="true" outlineLevel="0" collapsed="false">
      <c r="A8254" s="11" t="s">
        <v>586</v>
      </c>
      <c r="B8254" s="11"/>
      <c r="C8254" s="12" t="n">
        <v>756.52</v>
      </c>
      <c r="D8254" s="12" t="n">
        <v>756.52</v>
      </c>
      <c r="E8254" s="12" t="n">
        <v>756.52</v>
      </c>
      <c r="F8254" s="12" t="n">
        <v>756.52</v>
      </c>
      <c r="G8254" s="12" t="n">
        <f aca="false">D8254/C8254*100</f>
        <v>100</v>
      </c>
      <c r="H8254" s="12" t="n">
        <f aca="false">E8254/D8254*100</f>
        <v>100</v>
      </c>
      <c r="I8254" s="12" t="n">
        <f aca="false">F8254/E8254*100</f>
        <v>100</v>
      </c>
    </row>
    <row r="8255" customFormat="false" ht="24.75" hidden="false" customHeight="true" outlineLevel="0" collapsed="false">
      <c r="A8255" s="13" t="s">
        <v>19</v>
      </c>
      <c r="B8255" s="13"/>
      <c r="C8255" s="13" t="n">
        <v>756.52</v>
      </c>
      <c r="D8255" s="13" t="n">
        <v>756.52</v>
      </c>
      <c r="E8255" s="13" t="n">
        <v>756.52</v>
      </c>
      <c r="F8255" s="13" t="n">
        <v>756.52</v>
      </c>
      <c r="G8255" s="13" t="n">
        <f aca="false">D8255/C8255*100</f>
        <v>100</v>
      </c>
      <c r="H8255" s="13" t="n">
        <f aca="false">E8255/D8255*100</f>
        <v>100</v>
      </c>
      <c r="I8255" s="13" t="n">
        <f aca="false">F8255/E8255*100</f>
        <v>100</v>
      </c>
    </row>
    <row r="8256" customFormat="false" ht="24.75" hidden="false" customHeight="true" outlineLevel="0" collapsed="false">
      <c r="A8256" s="13" t="s">
        <v>23</v>
      </c>
      <c r="B8256" s="13"/>
      <c r="C8256" s="13" t="n">
        <v>756.52</v>
      </c>
      <c r="D8256" s="13" t="n">
        <v>756.52</v>
      </c>
      <c r="E8256" s="13" t="n">
        <v>756.52</v>
      </c>
      <c r="F8256" s="13" t="n">
        <v>756.52</v>
      </c>
      <c r="G8256" s="13" t="n">
        <f aca="false">D8256/C8256*100</f>
        <v>100</v>
      </c>
      <c r="H8256" s="13" t="n">
        <f aca="false">E8256/D8256*100</f>
        <v>100</v>
      </c>
      <c r="I8256" s="13" t="n">
        <f aca="false">F8256/E8256*100</f>
        <v>100</v>
      </c>
    </row>
    <row r="8257" customFormat="false" ht="24.75" hidden="false" customHeight="true" outlineLevel="0" collapsed="false">
      <c r="A8257" s="9" t="s">
        <v>606</v>
      </c>
      <c r="B8257" s="9"/>
      <c r="C8257" s="10" t="n">
        <v>1327.23</v>
      </c>
      <c r="D8257" s="10" t="n">
        <v>1600</v>
      </c>
      <c r="E8257" s="10" t="n">
        <v>1600</v>
      </c>
      <c r="F8257" s="10" t="n">
        <v>1600</v>
      </c>
      <c r="G8257" s="10" t="n">
        <f aca="false">D8257/C8257*100</f>
        <v>120.551825983439</v>
      </c>
      <c r="H8257" s="10" t="n">
        <f aca="false">E8257/D8257*100</f>
        <v>100</v>
      </c>
      <c r="I8257" s="10" t="n">
        <f aca="false">F8257/E8257*100</f>
        <v>100</v>
      </c>
    </row>
    <row r="8258" customFormat="false" ht="24.75" hidden="false" customHeight="true" outlineLevel="0" collapsed="false">
      <c r="A8258" s="11" t="s">
        <v>18</v>
      </c>
      <c r="B8258" s="11"/>
      <c r="C8258" s="12" t="n">
        <v>1327.23</v>
      </c>
      <c r="D8258" s="12" t="n">
        <v>1600</v>
      </c>
      <c r="E8258" s="12" t="n">
        <v>1600</v>
      </c>
      <c r="F8258" s="12" t="n">
        <v>1600</v>
      </c>
      <c r="G8258" s="12" t="n">
        <f aca="false">D8258/C8258*100</f>
        <v>120.551825983439</v>
      </c>
      <c r="H8258" s="12" t="n">
        <f aca="false">E8258/D8258*100</f>
        <v>100</v>
      </c>
      <c r="I8258" s="12" t="n">
        <f aca="false">F8258/E8258*100</f>
        <v>100</v>
      </c>
    </row>
    <row r="8259" customFormat="false" ht="24.75" hidden="false" customHeight="true" outlineLevel="0" collapsed="false">
      <c r="A8259" s="13" t="s">
        <v>19</v>
      </c>
      <c r="B8259" s="13"/>
      <c r="C8259" s="13" t="n">
        <v>729.98</v>
      </c>
      <c r="D8259" s="13" t="n">
        <v>1002.75</v>
      </c>
      <c r="E8259" s="13" t="n">
        <v>1002.75</v>
      </c>
      <c r="F8259" s="13" t="n">
        <v>1002.75</v>
      </c>
      <c r="G8259" s="13" t="n">
        <f aca="false">D8259/C8259*100</f>
        <v>137.366777171977</v>
      </c>
      <c r="H8259" s="13" t="n">
        <f aca="false">E8259/D8259*100</f>
        <v>100</v>
      </c>
      <c r="I8259" s="13" t="n">
        <f aca="false">F8259/E8259*100</f>
        <v>100</v>
      </c>
    </row>
    <row r="8260" customFormat="false" ht="24.75" hidden="false" customHeight="true" outlineLevel="0" collapsed="false">
      <c r="A8260" s="13" t="s">
        <v>23</v>
      </c>
      <c r="B8260" s="13"/>
      <c r="C8260" s="13" t="n">
        <v>729.98</v>
      </c>
      <c r="D8260" s="13" t="n">
        <v>1002.75</v>
      </c>
      <c r="E8260" s="13" t="n">
        <v>1002.75</v>
      </c>
      <c r="F8260" s="13" t="n">
        <v>1002.75</v>
      </c>
      <c r="G8260" s="13" t="n">
        <f aca="false">D8260/C8260*100</f>
        <v>137.366777171977</v>
      </c>
      <c r="H8260" s="13" t="n">
        <f aca="false">E8260/D8260*100</f>
        <v>100</v>
      </c>
      <c r="I8260" s="13" t="n">
        <f aca="false">F8260/E8260*100</f>
        <v>100</v>
      </c>
    </row>
    <row r="8261" customFormat="false" ht="24.75" hidden="false" customHeight="true" outlineLevel="0" collapsed="false">
      <c r="A8261" s="13" t="s">
        <v>46</v>
      </c>
      <c r="B8261" s="13"/>
      <c r="C8261" s="13" t="n">
        <v>597.25</v>
      </c>
      <c r="D8261" s="13" t="n">
        <v>597.25</v>
      </c>
      <c r="E8261" s="13" t="n">
        <v>597.25</v>
      </c>
      <c r="F8261" s="13" t="n">
        <v>597.25</v>
      </c>
      <c r="G8261" s="13" t="n">
        <f aca="false">D8261/C8261*100</f>
        <v>100</v>
      </c>
      <c r="H8261" s="13" t="n">
        <f aca="false">E8261/D8261*100</f>
        <v>100</v>
      </c>
      <c r="I8261" s="13" t="n">
        <f aca="false">F8261/E8261*100</f>
        <v>100</v>
      </c>
    </row>
    <row r="8262" customFormat="false" ht="24.75" hidden="false" customHeight="true" outlineLevel="0" collapsed="false">
      <c r="A8262" s="13" t="s">
        <v>80</v>
      </c>
      <c r="B8262" s="13"/>
      <c r="C8262" s="13" t="n">
        <v>597.25</v>
      </c>
      <c r="D8262" s="13" t="n">
        <v>597.25</v>
      </c>
      <c r="E8262" s="13" t="n">
        <v>597.25</v>
      </c>
      <c r="F8262" s="13" t="n">
        <v>597.25</v>
      </c>
      <c r="G8262" s="13" t="n">
        <f aca="false">D8262/C8262*100</f>
        <v>100</v>
      </c>
      <c r="H8262" s="13" t="n">
        <f aca="false">E8262/D8262*100</f>
        <v>100</v>
      </c>
      <c r="I8262" s="13" t="n">
        <f aca="false">F8262/E8262*100</f>
        <v>100</v>
      </c>
    </row>
    <row r="8263" customFormat="false" ht="24.75" hidden="false" customHeight="true" outlineLevel="0" collapsed="false">
      <c r="A8263" s="7" t="s">
        <v>511</v>
      </c>
      <c r="B8263" s="7"/>
      <c r="C8263" s="8" t="n">
        <v>4170.3</v>
      </c>
      <c r="D8263" s="8" t="n">
        <v>4170.3</v>
      </c>
      <c r="E8263" s="8" t="n">
        <v>4170.3</v>
      </c>
      <c r="F8263" s="8" t="n">
        <v>4170.3</v>
      </c>
      <c r="G8263" s="8" t="n">
        <f aca="false">D8263/C8263*100</f>
        <v>100</v>
      </c>
      <c r="H8263" s="8" t="n">
        <f aca="false">E8263/D8263*100</f>
        <v>100</v>
      </c>
      <c r="I8263" s="8" t="n">
        <f aca="false">F8263/E8263*100</f>
        <v>100</v>
      </c>
    </row>
    <row r="8264" customFormat="false" ht="24.75" hidden="false" customHeight="true" outlineLevel="0" collapsed="false">
      <c r="A8264" s="9" t="s">
        <v>708</v>
      </c>
      <c r="B8264" s="9"/>
      <c r="C8264" s="10" t="n">
        <v>3822.42</v>
      </c>
      <c r="D8264" s="10" t="n">
        <v>3822.42</v>
      </c>
      <c r="E8264" s="10" t="n">
        <v>3822.42</v>
      </c>
      <c r="F8264" s="10" t="n">
        <v>3822.42</v>
      </c>
      <c r="G8264" s="10" t="n">
        <f aca="false">D8264/C8264*100</f>
        <v>100</v>
      </c>
      <c r="H8264" s="10" t="n">
        <f aca="false">E8264/D8264*100</f>
        <v>100</v>
      </c>
      <c r="I8264" s="10" t="n">
        <f aca="false">F8264/E8264*100</f>
        <v>100</v>
      </c>
    </row>
    <row r="8265" customFormat="false" ht="24.75" hidden="false" customHeight="true" outlineLevel="0" collapsed="false">
      <c r="A8265" s="11" t="s">
        <v>586</v>
      </c>
      <c r="B8265" s="11"/>
      <c r="C8265" s="12" t="n">
        <v>3822.42</v>
      </c>
      <c r="D8265" s="12" t="n">
        <v>3822.42</v>
      </c>
      <c r="E8265" s="12" t="n">
        <v>3822.42</v>
      </c>
      <c r="F8265" s="12" t="n">
        <v>3822.42</v>
      </c>
      <c r="G8265" s="12" t="n">
        <f aca="false">D8265/C8265*100</f>
        <v>100</v>
      </c>
      <c r="H8265" s="12" t="n">
        <f aca="false">E8265/D8265*100</f>
        <v>100</v>
      </c>
      <c r="I8265" s="12" t="n">
        <f aca="false">F8265/E8265*100</f>
        <v>100</v>
      </c>
    </row>
    <row r="8266" customFormat="false" ht="24.75" hidden="false" customHeight="true" outlineLevel="0" collapsed="false">
      <c r="A8266" s="13" t="s">
        <v>46</v>
      </c>
      <c r="B8266" s="13"/>
      <c r="C8266" s="13" t="n">
        <v>3822.42</v>
      </c>
      <c r="D8266" s="13" t="n">
        <v>3822.42</v>
      </c>
      <c r="E8266" s="13" t="n">
        <v>3822.42</v>
      </c>
      <c r="F8266" s="13" t="n">
        <v>3822.42</v>
      </c>
      <c r="G8266" s="13" t="n">
        <f aca="false">D8266/C8266*100</f>
        <v>100</v>
      </c>
      <c r="H8266" s="13" t="n">
        <f aca="false">E8266/D8266*100</f>
        <v>100</v>
      </c>
      <c r="I8266" s="13" t="n">
        <f aca="false">F8266/E8266*100</f>
        <v>100</v>
      </c>
    </row>
    <row r="8267" customFormat="false" ht="24.75" hidden="false" customHeight="true" outlineLevel="0" collapsed="false">
      <c r="A8267" s="13" t="s">
        <v>80</v>
      </c>
      <c r="B8267" s="13"/>
      <c r="C8267" s="13" t="n">
        <v>3822.42</v>
      </c>
      <c r="D8267" s="13" t="n">
        <v>3822.42</v>
      </c>
      <c r="E8267" s="13" t="n">
        <v>3822.42</v>
      </c>
      <c r="F8267" s="13" t="n">
        <v>3822.42</v>
      </c>
      <c r="G8267" s="13" t="n">
        <f aca="false">D8267/C8267*100</f>
        <v>100</v>
      </c>
      <c r="H8267" s="13" t="n">
        <f aca="false">E8267/D8267*100</f>
        <v>100</v>
      </c>
      <c r="I8267" s="13" t="n">
        <f aca="false">F8267/E8267*100</f>
        <v>100</v>
      </c>
    </row>
    <row r="8268" customFormat="false" ht="24.75" hidden="false" customHeight="true" outlineLevel="0" collapsed="false">
      <c r="A8268" s="9" t="s">
        <v>514</v>
      </c>
      <c r="B8268" s="9"/>
      <c r="C8268" s="10" t="n">
        <v>347.88</v>
      </c>
      <c r="D8268" s="10" t="n">
        <v>347.88</v>
      </c>
      <c r="E8268" s="10" t="n">
        <v>347.88</v>
      </c>
      <c r="F8268" s="10" t="n">
        <v>347.88</v>
      </c>
      <c r="G8268" s="10" t="n">
        <f aca="false">D8268/C8268*100</f>
        <v>100</v>
      </c>
      <c r="H8268" s="10" t="n">
        <f aca="false">E8268/D8268*100</f>
        <v>100</v>
      </c>
      <c r="I8268" s="10" t="n">
        <f aca="false">F8268/E8268*100</f>
        <v>100</v>
      </c>
    </row>
    <row r="8269" customFormat="false" ht="24.75" hidden="false" customHeight="true" outlineLevel="0" collapsed="false">
      <c r="A8269" s="11" t="s">
        <v>468</v>
      </c>
      <c r="B8269" s="11"/>
      <c r="C8269" s="12" t="n">
        <v>347.88</v>
      </c>
      <c r="D8269" s="12" t="n">
        <v>347.88</v>
      </c>
      <c r="E8269" s="12" t="n">
        <v>347.88</v>
      </c>
      <c r="F8269" s="12" t="n">
        <v>347.88</v>
      </c>
      <c r="G8269" s="12" t="n">
        <f aca="false">D8269/C8269*100</f>
        <v>100</v>
      </c>
      <c r="H8269" s="12" t="n">
        <f aca="false">E8269/D8269*100</f>
        <v>100</v>
      </c>
      <c r="I8269" s="12" t="n">
        <f aca="false">F8269/E8269*100</f>
        <v>100</v>
      </c>
    </row>
    <row r="8270" customFormat="false" ht="24.75" hidden="false" customHeight="true" outlineLevel="0" collapsed="false">
      <c r="A8270" s="13" t="s">
        <v>19</v>
      </c>
      <c r="B8270" s="13"/>
      <c r="C8270" s="13" t="n">
        <v>347.88</v>
      </c>
      <c r="D8270" s="13" t="n">
        <v>347.88</v>
      </c>
      <c r="E8270" s="13" t="n">
        <v>347.88</v>
      </c>
      <c r="F8270" s="13" t="n">
        <v>347.88</v>
      </c>
      <c r="G8270" s="13" t="n">
        <f aca="false">D8270/C8270*100</f>
        <v>100</v>
      </c>
      <c r="H8270" s="13" t="n">
        <f aca="false">E8270/D8270*100</f>
        <v>100</v>
      </c>
      <c r="I8270" s="13" t="n">
        <f aca="false">F8270/E8270*100</f>
        <v>100</v>
      </c>
    </row>
    <row r="8271" customFormat="false" ht="24.75" hidden="false" customHeight="true" outlineLevel="0" collapsed="false">
      <c r="A8271" s="13" t="s">
        <v>29</v>
      </c>
      <c r="B8271" s="13"/>
      <c r="C8271" s="13" t="n">
        <v>347.88</v>
      </c>
      <c r="D8271" s="13" t="n">
        <v>347.88</v>
      </c>
      <c r="E8271" s="13" t="n">
        <v>347.88</v>
      </c>
      <c r="F8271" s="13" t="n">
        <v>347.88</v>
      </c>
      <c r="G8271" s="13" t="n">
        <f aca="false">D8271/C8271*100</f>
        <v>100</v>
      </c>
      <c r="H8271" s="13" t="n">
        <f aca="false">E8271/D8271*100</f>
        <v>100</v>
      </c>
      <c r="I8271" s="13" t="n">
        <f aca="false">F8271/E8271*100</f>
        <v>100</v>
      </c>
    </row>
    <row r="8272" customFormat="false" ht="24.75" hidden="false" customHeight="true" outlineLevel="0" collapsed="false">
      <c r="A8272" s="7" t="s">
        <v>524</v>
      </c>
      <c r="B8272" s="7"/>
      <c r="C8272" s="8" t="n">
        <v>2042.55</v>
      </c>
      <c r="D8272" s="8" t="n">
        <v>0</v>
      </c>
      <c r="E8272" s="8" t="n">
        <v>0</v>
      </c>
      <c r="F8272" s="8" t="n">
        <v>0</v>
      </c>
      <c r="G8272" s="8" t="n">
        <f aca="false">D8272/C8272*100</f>
        <v>0</v>
      </c>
      <c r="H8272" s="8" t="n">
        <v>0</v>
      </c>
      <c r="I8272" s="8" t="n">
        <v>0</v>
      </c>
    </row>
    <row r="8273" customFormat="false" ht="24.75" hidden="false" customHeight="true" outlineLevel="0" collapsed="false">
      <c r="A8273" s="9" t="s">
        <v>525</v>
      </c>
      <c r="B8273" s="9"/>
      <c r="C8273" s="10" t="n">
        <v>2042.55</v>
      </c>
      <c r="D8273" s="10" t="n">
        <v>0</v>
      </c>
      <c r="E8273" s="10" t="n">
        <v>0</v>
      </c>
      <c r="F8273" s="10" t="n">
        <v>0</v>
      </c>
      <c r="G8273" s="10" t="n">
        <f aca="false">D8273/C8273*100</f>
        <v>0</v>
      </c>
      <c r="H8273" s="10" t="n">
        <v>0</v>
      </c>
      <c r="I8273" s="10" t="n">
        <v>0</v>
      </c>
    </row>
    <row r="8274" customFormat="false" ht="24.75" hidden="false" customHeight="true" outlineLevel="0" collapsed="false">
      <c r="A8274" s="11" t="s">
        <v>499</v>
      </c>
      <c r="B8274" s="11"/>
      <c r="C8274" s="12" t="n">
        <v>2042.55</v>
      </c>
      <c r="D8274" s="12" t="n">
        <v>0</v>
      </c>
      <c r="E8274" s="12" t="n">
        <v>0</v>
      </c>
      <c r="F8274" s="12" t="n">
        <v>0</v>
      </c>
      <c r="G8274" s="12" t="n">
        <f aca="false">D8274/C8274*100</f>
        <v>0</v>
      </c>
      <c r="H8274" s="12" t="n">
        <v>0</v>
      </c>
      <c r="I8274" s="12" t="n">
        <v>0</v>
      </c>
    </row>
    <row r="8275" customFormat="false" ht="24.75" hidden="false" customHeight="true" outlineLevel="0" collapsed="false">
      <c r="A8275" s="13" t="s">
        <v>19</v>
      </c>
      <c r="B8275" s="13"/>
      <c r="C8275" s="13" t="n">
        <v>2042.55</v>
      </c>
      <c r="D8275" s="13" t="n">
        <v>0</v>
      </c>
      <c r="E8275" s="13" t="n">
        <v>0</v>
      </c>
      <c r="F8275" s="13" t="n">
        <v>0</v>
      </c>
      <c r="G8275" s="13" t="n">
        <f aca="false">D8275/C8275*100</f>
        <v>0</v>
      </c>
      <c r="H8275" s="13" t="n">
        <v>0</v>
      </c>
      <c r="I8275" s="13" t="n">
        <v>0</v>
      </c>
    </row>
    <row r="8276" customFormat="false" ht="24.75" hidden="false" customHeight="true" outlineLevel="0" collapsed="false">
      <c r="A8276" s="13" t="s">
        <v>23</v>
      </c>
      <c r="B8276" s="13"/>
      <c r="C8276" s="13" t="n">
        <v>2042.55</v>
      </c>
      <c r="D8276" s="13" t="n">
        <v>0</v>
      </c>
      <c r="E8276" s="13" t="n">
        <v>0</v>
      </c>
      <c r="F8276" s="13" t="n">
        <v>0</v>
      </c>
      <c r="G8276" s="13" t="n">
        <f aca="false">D8276/C8276*100</f>
        <v>0</v>
      </c>
      <c r="H8276" s="13" t="n">
        <v>0</v>
      </c>
      <c r="I8276" s="13" t="n">
        <v>0</v>
      </c>
    </row>
    <row r="8277" customFormat="false" ht="24.75" hidden="false" customHeight="true" outlineLevel="0" collapsed="false">
      <c r="A8277" s="7" t="s">
        <v>556</v>
      </c>
      <c r="B8277" s="7"/>
      <c r="C8277" s="8" t="n">
        <v>2029.2</v>
      </c>
      <c r="D8277" s="8" t="n">
        <v>330</v>
      </c>
      <c r="E8277" s="8" t="n">
        <v>0</v>
      </c>
      <c r="F8277" s="8" t="n">
        <v>0</v>
      </c>
      <c r="G8277" s="8" t="n">
        <f aca="false">D8277/C8277*100</f>
        <v>16.2625665286813</v>
      </c>
      <c r="H8277" s="8" t="n">
        <f aca="false">E8277/D8277*100</f>
        <v>0</v>
      </c>
      <c r="I8277" s="8" t="n">
        <v>0</v>
      </c>
    </row>
    <row r="8278" customFormat="false" ht="24.75" hidden="false" customHeight="true" outlineLevel="0" collapsed="false">
      <c r="A8278" s="9" t="s">
        <v>557</v>
      </c>
      <c r="B8278" s="9"/>
      <c r="C8278" s="10" t="n">
        <v>1699.2</v>
      </c>
      <c r="D8278" s="10" t="n">
        <v>0</v>
      </c>
      <c r="E8278" s="10" t="n">
        <v>0</v>
      </c>
      <c r="F8278" s="10" t="n">
        <v>0</v>
      </c>
      <c r="G8278" s="10" t="n">
        <f aca="false">D8278/C8278*100</f>
        <v>0</v>
      </c>
      <c r="H8278" s="10" t="n">
        <v>0</v>
      </c>
      <c r="I8278" s="10" t="n">
        <v>0</v>
      </c>
    </row>
    <row r="8279" customFormat="false" ht="24.75" hidden="false" customHeight="true" outlineLevel="0" collapsed="false">
      <c r="A8279" s="11" t="s">
        <v>545</v>
      </c>
      <c r="B8279" s="11"/>
      <c r="C8279" s="12" t="n">
        <v>1699.2</v>
      </c>
      <c r="D8279" s="12" t="n">
        <v>0</v>
      </c>
      <c r="E8279" s="12" t="n">
        <v>0</v>
      </c>
      <c r="F8279" s="12" t="n">
        <v>0</v>
      </c>
      <c r="G8279" s="12" t="n">
        <f aca="false">D8279/C8279*100</f>
        <v>0</v>
      </c>
      <c r="H8279" s="12" t="n">
        <v>0</v>
      </c>
      <c r="I8279" s="12" t="n">
        <v>0</v>
      </c>
    </row>
    <row r="8280" customFormat="false" ht="24.75" hidden="false" customHeight="true" outlineLevel="0" collapsed="false">
      <c r="A8280" s="13" t="s">
        <v>46</v>
      </c>
      <c r="B8280" s="13"/>
      <c r="C8280" s="13" t="n">
        <v>1699.2</v>
      </c>
      <c r="D8280" s="13" t="n">
        <v>0</v>
      </c>
      <c r="E8280" s="13" t="n">
        <v>0</v>
      </c>
      <c r="F8280" s="13" t="n">
        <v>0</v>
      </c>
      <c r="G8280" s="13" t="n">
        <f aca="false">D8280/C8280*100</f>
        <v>0</v>
      </c>
      <c r="H8280" s="13" t="n">
        <v>0</v>
      </c>
      <c r="I8280" s="13" t="n">
        <v>0</v>
      </c>
    </row>
    <row r="8281" customFormat="false" ht="24.75" hidden="false" customHeight="true" outlineLevel="0" collapsed="false">
      <c r="A8281" s="13" t="s">
        <v>80</v>
      </c>
      <c r="B8281" s="13"/>
      <c r="C8281" s="13" t="n">
        <v>1699.2</v>
      </c>
      <c r="D8281" s="13" t="n">
        <v>0</v>
      </c>
      <c r="E8281" s="13" t="n">
        <v>0</v>
      </c>
      <c r="F8281" s="13" t="n">
        <v>0</v>
      </c>
      <c r="G8281" s="13" t="n">
        <f aca="false">D8281/C8281*100</f>
        <v>0</v>
      </c>
      <c r="H8281" s="13" t="n">
        <v>0</v>
      </c>
      <c r="I8281" s="13" t="n">
        <v>0</v>
      </c>
    </row>
    <row r="8282" customFormat="false" ht="24.75" hidden="false" customHeight="true" outlineLevel="0" collapsed="false">
      <c r="A8282" s="9" t="s">
        <v>696</v>
      </c>
      <c r="B8282" s="9"/>
      <c r="C8282" s="10" t="n">
        <v>330</v>
      </c>
      <c r="D8282" s="10" t="n">
        <v>330</v>
      </c>
      <c r="E8282" s="10" t="n">
        <v>0</v>
      </c>
      <c r="F8282" s="10" t="n">
        <v>0</v>
      </c>
      <c r="G8282" s="10" t="n">
        <f aca="false">D8282/C8282*100</f>
        <v>100</v>
      </c>
      <c r="H8282" s="10" t="n">
        <f aca="false">E8282/D8282*100</f>
        <v>0</v>
      </c>
      <c r="I8282" s="10" t="n">
        <v>0</v>
      </c>
    </row>
    <row r="8283" customFormat="false" ht="24.75" hidden="false" customHeight="true" outlineLevel="0" collapsed="false">
      <c r="A8283" s="11" t="s">
        <v>18</v>
      </c>
      <c r="B8283" s="11"/>
      <c r="C8283" s="12" t="n">
        <v>330</v>
      </c>
      <c r="D8283" s="12" t="n">
        <v>330</v>
      </c>
      <c r="E8283" s="12" t="n">
        <v>0</v>
      </c>
      <c r="F8283" s="12" t="n">
        <v>0</v>
      </c>
      <c r="G8283" s="12" t="n">
        <f aca="false">D8283/C8283*100</f>
        <v>100</v>
      </c>
      <c r="H8283" s="12" t="n">
        <f aca="false">E8283/D8283*100</f>
        <v>0</v>
      </c>
      <c r="I8283" s="12" t="n">
        <v>0</v>
      </c>
    </row>
    <row r="8284" customFormat="false" ht="24.75" hidden="false" customHeight="true" outlineLevel="0" collapsed="false">
      <c r="A8284" s="13" t="s">
        <v>46</v>
      </c>
      <c r="B8284" s="13"/>
      <c r="C8284" s="13" t="n">
        <v>330</v>
      </c>
      <c r="D8284" s="13" t="n">
        <v>330</v>
      </c>
      <c r="E8284" s="13" t="n">
        <v>0</v>
      </c>
      <c r="F8284" s="13" t="n">
        <v>0</v>
      </c>
      <c r="G8284" s="13" t="n">
        <f aca="false">D8284/C8284*100</f>
        <v>100</v>
      </c>
      <c r="H8284" s="13" t="n">
        <f aca="false">E8284/D8284*100</f>
        <v>0</v>
      </c>
      <c r="I8284" s="13" t="n">
        <v>0</v>
      </c>
    </row>
    <row r="8285" customFormat="false" ht="24.75" hidden="false" customHeight="true" outlineLevel="0" collapsed="false">
      <c r="A8285" s="13" t="s">
        <v>80</v>
      </c>
      <c r="B8285" s="13"/>
      <c r="C8285" s="13" t="n">
        <v>330</v>
      </c>
      <c r="D8285" s="13" t="n">
        <v>330</v>
      </c>
      <c r="E8285" s="13" t="n">
        <v>0</v>
      </c>
      <c r="F8285" s="13" t="n">
        <v>0</v>
      </c>
      <c r="G8285" s="13" t="n">
        <f aca="false">D8285/C8285*100</f>
        <v>100</v>
      </c>
      <c r="H8285" s="13" t="n">
        <f aca="false">E8285/D8285*100</f>
        <v>0</v>
      </c>
      <c r="I8285" s="13" t="n">
        <v>0</v>
      </c>
    </row>
    <row r="8286" customFormat="false" ht="24.75" hidden="false" customHeight="true" outlineLevel="0" collapsed="false">
      <c r="A8286" s="7" t="s">
        <v>575</v>
      </c>
      <c r="B8286" s="7"/>
      <c r="C8286" s="8" t="n">
        <v>7393.98</v>
      </c>
      <c r="D8286" s="8" t="n">
        <v>0</v>
      </c>
      <c r="E8286" s="8" t="n">
        <v>0</v>
      </c>
      <c r="F8286" s="8" t="n">
        <v>0</v>
      </c>
      <c r="G8286" s="8" t="n">
        <f aca="false">D8286/C8286*100</f>
        <v>0</v>
      </c>
      <c r="H8286" s="8" t="n">
        <v>0</v>
      </c>
      <c r="I8286" s="8" t="n">
        <v>0</v>
      </c>
    </row>
    <row r="8287" customFormat="false" ht="24.75" hidden="false" customHeight="true" outlineLevel="0" collapsed="false">
      <c r="A8287" s="9" t="s">
        <v>576</v>
      </c>
      <c r="B8287" s="9"/>
      <c r="C8287" s="10" t="n">
        <v>7393.98</v>
      </c>
      <c r="D8287" s="10" t="n">
        <v>0</v>
      </c>
      <c r="E8287" s="10" t="n">
        <v>0</v>
      </c>
      <c r="F8287" s="10" t="n">
        <v>0</v>
      </c>
      <c r="G8287" s="10" t="n">
        <f aca="false">D8287/C8287*100</f>
        <v>0</v>
      </c>
      <c r="H8287" s="10" t="n">
        <v>0</v>
      </c>
      <c r="I8287" s="10" t="n">
        <v>0</v>
      </c>
    </row>
    <row r="8288" customFormat="false" ht="24.75" hidden="false" customHeight="true" outlineLevel="0" collapsed="false">
      <c r="A8288" s="11" t="s">
        <v>18</v>
      </c>
      <c r="B8288" s="11"/>
      <c r="C8288" s="12" t="n">
        <v>3658.99</v>
      </c>
      <c r="D8288" s="12" t="n">
        <v>0</v>
      </c>
      <c r="E8288" s="12" t="n">
        <v>0</v>
      </c>
      <c r="F8288" s="12" t="n">
        <v>0</v>
      </c>
      <c r="G8288" s="12" t="n">
        <f aca="false">D8288/C8288*100</f>
        <v>0</v>
      </c>
      <c r="H8288" s="12" t="n">
        <v>0</v>
      </c>
      <c r="I8288" s="12" t="n">
        <v>0</v>
      </c>
    </row>
    <row r="8289" customFormat="false" ht="24.75" hidden="false" customHeight="true" outlineLevel="0" collapsed="false">
      <c r="A8289" s="13" t="s">
        <v>19</v>
      </c>
      <c r="B8289" s="13"/>
      <c r="C8289" s="13" t="n">
        <v>3658.99</v>
      </c>
      <c r="D8289" s="13" t="n">
        <v>0</v>
      </c>
      <c r="E8289" s="13" t="n">
        <v>0</v>
      </c>
      <c r="F8289" s="13" t="n">
        <v>0</v>
      </c>
      <c r="G8289" s="13" t="n">
        <f aca="false">D8289/C8289*100</f>
        <v>0</v>
      </c>
      <c r="H8289" s="13" t="n">
        <v>0</v>
      </c>
      <c r="I8289" s="13" t="n">
        <v>0</v>
      </c>
    </row>
    <row r="8290" customFormat="false" ht="24.75" hidden="false" customHeight="true" outlineLevel="0" collapsed="false">
      <c r="A8290" s="13" t="s">
        <v>20</v>
      </c>
      <c r="B8290" s="13"/>
      <c r="C8290" s="13" t="n">
        <v>3567.49</v>
      </c>
      <c r="D8290" s="13" t="n">
        <v>0</v>
      </c>
      <c r="E8290" s="13" t="n">
        <v>0</v>
      </c>
      <c r="F8290" s="13" t="n">
        <v>0</v>
      </c>
      <c r="G8290" s="13" t="n">
        <f aca="false">D8290/C8290*100</f>
        <v>0</v>
      </c>
      <c r="H8290" s="13" t="n">
        <v>0</v>
      </c>
      <c r="I8290" s="13" t="n">
        <v>0</v>
      </c>
    </row>
    <row r="8291" customFormat="false" ht="24.75" hidden="false" customHeight="true" outlineLevel="0" collapsed="false">
      <c r="A8291" s="13" t="s">
        <v>23</v>
      </c>
      <c r="B8291" s="13"/>
      <c r="C8291" s="13" t="n">
        <v>91.5</v>
      </c>
      <c r="D8291" s="13" t="n">
        <v>0</v>
      </c>
      <c r="E8291" s="13" t="n">
        <v>0</v>
      </c>
      <c r="F8291" s="13" t="n">
        <v>0</v>
      </c>
      <c r="G8291" s="13" t="n">
        <f aca="false">D8291/C8291*100</f>
        <v>0</v>
      </c>
      <c r="H8291" s="13" t="n">
        <v>0</v>
      </c>
      <c r="I8291" s="13" t="n">
        <v>0</v>
      </c>
    </row>
    <row r="8292" customFormat="false" ht="24.75" hidden="false" customHeight="true" outlineLevel="0" collapsed="false">
      <c r="A8292" s="11" t="s">
        <v>221</v>
      </c>
      <c r="B8292" s="11"/>
      <c r="C8292" s="12" t="n">
        <v>3734.99</v>
      </c>
      <c r="D8292" s="12" t="n">
        <v>0</v>
      </c>
      <c r="E8292" s="12" t="n">
        <v>0</v>
      </c>
      <c r="F8292" s="12" t="n">
        <v>0</v>
      </c>
      <c r="G8292" s="12" t="n">
        <f aca="false">D8292/C8292*100</f>
        <v>0</v>
      </c>
      <c r="H8292" s="12" t="n">
        <v>0</v>
      </c>
      <c r="I8292" s="12" t="n">
        <v>0</v>
      </c>
    </row>
    <row r="8293" customFormat="false" ht="24.75" hidden="false" customHeight="true" outlineLevel="0" collapsed="false">
      <c r="A8293" s="13" t="s">
        <v>19</v>
      </c>
      <c r="B8293" s="13"/>
      <c r="C8293" s="13" t="n">
        <v>3734.99</v>
      </c>
      <c r="D8293" s="13" t="n">
        <v>0</v>
      </c>
      <c r="E8293" s="13" t="n">
        <v>0</v>
      </c>
      <c r="F8293" s="13" t="n">
        <v>0</v>
      </c>
      <c r="G8293" s="13" t="n">
        <f aca="false">D8293/C8293*100</f>
        <v>0</v>
      </c>
      <c r="H8293" s="13" t="n">
        <v>0</v>
      </c>
      <c r="I8293" s="13" t="n">
        <v>0</v>
      </c>
    </row>
    <row r="8294" customFormat="false" ht="24.75" hidden="false" customHeight="true" outlineLevel="0" collapsed="false">
      <c r="A8294" s="13" t="s">
        <v>20</v>
      </c>
      <c r="B8294" s="13"/>
      <c r="C8294" s="13" t="n">
        <v>3734.99</v>
      </c>
      <c r="D8294" s="13" t="n">
        <v>0</v>
      </c>
      <c r="E8294" s="13" t="n">
        <v>0</v>
      </c>
      <c r="F8294" s="13" t="n">
        <v>0</v>
      </c>
      <c r="G8294" s="13" t="n">
        <f aca="false">D8294/C8294*100</f>
        <v>0</v>
      </c>
      <c r="H8294" s="13" t="n">
        <v>0</v>
      </c>
      <c r="I8294" s="13" t="n">
        <v>0</v>
      </c>
    </row>
    <row r="8295" customFormat="false" ht="24.75" hidden="false" customHeight="true" outlineLevel="0" collapsed="false">
      <c r="A8295" s="7" t="s">
        <v>577</v>
      </c>
      <c r="B8295" s="7"/>
      <c r="C8295" s="8" t="n">
        <v>0</v>
      </c>
      <c r="D8295" s="8" t="n">
        <v>5850</v>
      </c>
      <c r="E8295" s="8" t="n">
        <v>0</v>
      </c>
      <c r="F8295" s="8" t="n">
        <v>0</v>
      </c>
      <c r="G8295" s="8" t="n">
        <v>0</v>
      </c>
      <c r="H8295" s="8" t="n">
        <f aca="false">E8295/D8295*100</f>
        <v>0</v>
      </c>
      <c r="I8295" s="8" t="n">
        <v>0</v>
      </c>
    </row>
    <row r="8296" customFormat="false" ht="24.75" hidden="false" customHeight="true" outlineLevel="0" collapsed="false">
      <c r="A8296" s="9" t="s">
        <v>578</v>
      </c>
      <c r="B8296" s="9"/>
      <c r="C8296" s="10" t="n">
        <v>0</v>
      </c>
      <c r="D8296" s="10" t="n">
        <v>5850</v>
      </c>
      <c r="E8296" s="10" t="n">
        <v>0</v>
      </c>
      <c r="F8296" s="10" t="n">
        <v>0</v>
      </c>
      <c r="G8296" s="10" t="n">
        <v>0</v>
      </c>
      <c r="H8296" s="10" t="n">
        <f aca="false">E8296/D8296*100</f>
        <v>0</v>
      </c>
      <c r="I8296" s="10" t="n">
        <v>0</v>
      </c>
    </row>
    <row r="8297" customFormat="false" ht="24.75" hidden="false" customHeight="true" outlineLevel="0" collapsed="false">
      <c r="A8297" s="11" t="s">
        <v>18</v>
      </c>
      <c r="B8297" s="11"/>
      <c r="C8297" s="12" t="n">
        <v>0</v>
      </c>
      <c r="D8297" s="12" t="n">
        <v>2749.5</v>
      </c>
      <c r="E8297" s="12" t="n">
        <v>0</v>
      </c>
      <c r="F8297" s="12" t="n">
        <v>0</v>
      </c>
      <c r="G8297" s="12" t="n">
        <v>0</v>
      </c>
      <c r="H8297" s="12" t="n">
        <f aca="false">E8297/D8297*100</f>
        <v>0</v>
      </c>
      <c r="I8297" s="12" t="n">
        <v>0</v>
      </c>
    </row>
    <row r="8298" customFormat="false" ht="24.75" hidden="false" customHeight="true" outlineLevel="0" collapsed="false">
      <c r="A8298" s="13" t="s">
        <v>19</v>
      </c>
      <c r="B8298" s="13"/>
      <c r="C8298" s="13" t="n">
        <v>0</v>
      </c>
      <c r="D8298" s="13" t="n">
        <v>2749.5</v>
      </c>
      <c r="E8298" s="13" t="n">
        <v>0</v>
      </c>
      <c r="F8298" s="13" t="n">
        <v>0</v>
      </c>
      <c r="G8298" s="13" t="n">
        <v>0</v>
      </c>
      <c r="H8298" s="13" t="n">
        <f aca="false">E8298/D8298*100</f>
        <v>0</v>
      </c>
      <c r="I8298" s="13" t="n">
        <v>0</v>
      </c>
    </row>
    <row r="8299" customFormat="false" ht="24.75" hidden="false" customHeight="true" outlineLevel="0" collapsed="false">
      <c r="A8299" s="13" t="s">
        <v>20</v>
      </c>
      <c r="B8299" s="13"/>
      <c r="C8299" s="13" t="n">
        <v>0</v>
      </c>
      <c r="D8299" s="13" t="n">
        <v>2647.5</v>
      </c>
      <c r="E8299" s="13" t="n">
        <v>0</v>
      </c>
      <c r="F8299" s="13" t="n">
        <v>0</v>
      </c>
      <c r="G8299" s="13" t="n">
        <v>0</v>
      </c>
      <c r="H8299" s="13" t="n">
        <f aca="false">E8299/D8299*100</f>
        <v>0</v>
      </c>
      <c r="I8299" s="13" t="n">
        <v>0</v>
      </c>
    </row>
    <row r="8300" customFormat="false" ht="24.75" hidden="false" customHeight="true" outlineLevel="0" collapsed="false">
      <c r="A8300" s="13" t="s">
        <v>23</v>
      </c>
      <c r="B8300" s="13"/>
      <c r="C8300" s="13" t="n">
        <v>0</v>
      </c>
      <c r="D8300" s="13" t="n">
        <v>102</v>
      </c>
      <c r="E8300" s="13" t="n">
        <v>0</v>
      </c>
      <c r="F8300" s="13" t="n">
        <v>0</v>
      </c>
      <c r="G8300" s="13" t="n">
        <v>0</v>
      </c>
      <c r="H8300" s="13" t="n">
        <f aca="false">E8300/D8300*100</f>
        <v>0</v>
      </c>
      <c r="I8300" s="13" t="n">
        <v>0</v>
      </c>
    </row>
    <row r="8301" customFormat="false" ht="24.75" hidden="false" customHeight="true" outlineLevel="0" collapsed="false">
      <c r="A8301" s="11" t="s">
        <v>221</v>
      </c>
      <c r="B8301" s="11"/>
      <c r="C8301" s="12" t="n">
        <v>0</v>
      </c>
      <c r="D8301" s="12" t="n">
        <v>3100.5</v>
      </c>
      <c r="E8301" s="12" t="n">
        <v>0</v>
      </c>
      <c r="F8301" s="12" t="n">
        <v>0</v>
      </c>
      <c r="G8301" s="12" t="n">
        <v>0</v>
      </c>
      <c r="H8301" s="12" t="n">
        <f aca="false">E8301/D8301*100</f>
        <v>0</v>
      </c>
      <c r="I8301" s="12" t="n">
        <v>0</v>
      </c>
    </row>
    <row r="8302" customFormat="false" ht="24.75" hidden="false" customHeight="true" outlineLevel="0" collapsed="false">
      <c r="A8302" s="13" t="s">
        <v>19</v>
      </c>
      <c r="B8302" s="13"/>
      <c r="C8302" s="13" t="n">
        <v>0</v>
      </c>
      <c r="D8302" s="13" t="n">
        <v>3100.5</v>
      </c>
      <c r="E8302" s="13" t="n">
        <v>0</v>
      </c>
      <c r="F8302" s="13" t="n">
        <v>0</v>
      </c>
      <c r="G8302" s="13" t="n">
        <v>0</v>
      </c>
      <c r="H8302" s="13" t="n">
        <f aca="false">E8302/D8302*100</f>
        <v>0</v>
      </c>
      <c r="I8302" s="13" t="n">
        <v>0</v>
      </c>
    </row>
    <row r="8303" customFormat="false" ht="24.75" hidden="false" customHeight="true" outlineLevel="0" collapsed="false">
      <c r="A8303" s="13" t="s">
        <v>20</v>
      </c>
      <c r="B8303" s="13"/>
      <c r="C8303" s="13" t="n">
        <v>0</v>
      </c>
      <c r="D8303" s="13" t="n">
        <v>3100.5</v>
      </c>
      <c r="E8303" s="13" t="n">
        <v>0</v>
      </c>
      <c r="F8303" s="13" t="n">
        <v>0</v>
      </c>
      <c r="G8303" s="13" t="n">
        <v>0</v>
      </c>
      <c r="H8303" s="13" t="n">
        <f aca="false">E8303/D8303*100</f>
        <v>0</v>
      </c>
      <c r="I8303" s="13" t="n">
        <v>0</v>
      </c>
    </row>
    <row r="8304" customFormat="false" ht="24.75" hidden="false" customHeight="true" outlineLevel="0" collapsed="false">
      <c r="A8304" s="14" t="s">
        <v>727</v>
      </c>
      <c r="B8304" s="14"/>
      <c r="C8304" s="15" t="n">
        <v>1148648.45</v>
      </c>
      <c r="D8304" s="15" t="n">
        <v>1143829.62</v>
      </c>
      <c r="E8304" s="15" t="n">
        <v>1121348.62</v>
      </c>
      <c r="F8304" s="15" t="n">
        <v>1121348.62</v>
      </c>
      <c r="G8304" s="15" t="n">
        <f aca="false">D8304/C8304*100</f>
        <v>99.5804782568592</v>
      </c>
      <c r="H8304" s="15" t="n">
        <f aca="false">E8304/D8304*100</f>
        <v>98.0345849060982</v>
      </c>
      <c r="I8304" s="15" t="n">
        <f aca="false">F8304/E8304*100</f>
        <v>100</v>
      </c>
    </row>
    <row r="8305" customFormat="false" ht="24.75" hidden="false" customHeight="true" outlineLevel="0" collapsed="false">
      <c r="A8305" s="7" t="s">
        <v>497</v>
      </c>
      <c r="B8305" s="7"/>
      <c r="C8305" s="8" t="n">
        <v>1127253.73</v>
      </c>
      <c r="D8305" s="8" t="n">
        <v>1116282.03</v>
      </c>
      <c r="E8305" s="8" t="n">
        <v>1116282.03</v>
      </c>
      <c r="F8305" s="8" t="n">
        <v>1116282.03</v>
      </c>
      <c r="G8305" s="8" t="n">
        <f aca="false">D8305/C8305*100</f>
        <v>99.0266876295898</v>
      </c>
      <c r="H8305" s="8" t="n">
        <f aca="false">E8305/D8305*100</f>
        <v>100</v>
      </c>
      <c r="I8305" s="8" t="n">
        <f aca="false">F8305/E8305*100</f>
        <v>100</v>
      </c>
    </row>
    <row r="8306" customFormat="false" ht="24.75" hidden="false" customHeight="true" outlineLevel="0" collapsed="false">
      <c r="A8306" s="9" t="s">
        <v>498</v>
      </c>
      <c r="B8306" s="9"/>
      <c r="C8306" s="10" t="n">
        <v>24927.72</v>
      </c>
      <c r="D8306" s="10" t="n">
        <v>24927.72</v>
      </c>
      <c r="E8306" s="10" t="n">
        <v>24927.72</v>
      </c>
      <c r="F8306" s="10" t="n">
        <v>24927.72</v>
      </c>
      <c r="G8306" s="10" t="n">
        <f aca="false">D8306/C8306*100</f>
        <v>100</v>
      </c>
      <c r="H8306" s="10" t="n">
        <f aca="false">E8306/D8306*100</f>
        <v>100</v>
      </c>
      <c r="I8306" s="10" t="n">
        <f aca="false">F8306/E8306*100</f>
        <v>100</v>
      </c>
    </row>
    <row r="8307" customFormat="false" ht="24.75" hidden="false" customHeight="true" outlineLevel="0" collapsed="false">
      <c r="A8307" s="11" t="s">
        <v>499</v>
      </c>
      <c r="B8307" s="11"/>
      <c r="C8307" s="12" t="n">
        <v>24927.72</v>
      </c>
      <c r="D8307" s="12" t="n">
        <v>24927.72</v>
      </c>
      <c r="E8307" s="12" t="n">
        <v>24927.72</v>
      </c>
      <c r="F8307" s="12" t="n">
        <v>24927.72</v>
      </c>
      <c r="G8307" s="12" t="n">
        <f aca="false">D8307/C8307*100</f>
        <v>100</v>
      </c>
      <c r="H8307" s="12" t="n">
        <f aca="false">E8307/D8307*100</f>
        <v>100</v>
      </c>
      <c r="I8307" s="12" t="n">
        <f aca="false">F8307/E8307*100</f>
        <v>100</v>
      </c>
    </row>
    <row r="8308" customFormat="false" ht="24.75" hidden="false" customHeight="true" outlineLevel="0" collapsed="false">
      <c r="A8308" s="13" t="s">
        <v>19</v>
      </c>
      <c r="B8308" s="13"/>
      <c r="C8308" s="13" t="n">
        <v>24927.72</v>
      </c>
      <c r="D8308" s="13" t="n">
        <v>24927.72</v>
      </c>
      <c r="E8308" s="13" t="n">
        <v>24927.72</v>
      </c>
      <c r="F8308" s="13" t="n">
        <v>24927.72</v>
      </c>
      <c r="G8308" s="13" t="n">
        <f aca="false">D8308/C8308*100</f>
        <v>100</v>
      </c>
      <c r="H8308" s="13" t="n">
        <f aca="false">E8308/D8308*100</f>
        <v>100</v>
      </c>
      <c r="I8308" s="13" t="n">
        <f aca="false">F8308/E8308*100</f>
        <v>100</v>
      </c>
    </row>
    <row r="8309" customFormat="false" ht="24.75" hidden="false" customHeight="true" outlineLevel="0" collapsed="false">
      <c r="A8309" s="13" t="s">
        <v>23</v>
      </c>
      <c r="B8309" s="13"/>
      <c r="C8309" s="13" t="n">
        <v>23997.72</v>
      </c>
      <c r="D8309" s="13" t="n">
        <v>23997.72</v>
      </c>
      <c r="E8309" s="13" t="n">
        <v>23997.72</v>
      </c>
      <c r="F8309" s="13" t="n">
        <v>23997.72</v>
      </c>
      <c r="G8309" s="13" t="n">
        <f aca="false">D8309/C8309*100</f>
        <v>100</v>
      </c>
      <c r="H8309" s="13" t="n">
        <f aca="false">E8309/D8309*100</f>
        <v>100</v>
      </c>
      <c r="I8309" s="13" t="n">
        <f aca="false">F8309/E8309*100</f>
        <v>100</v>
      </c>
    </row>
    <row r="8310" customFormat="false" ht="24.75" hidden="false" customHeight="true" outlineLevel="0" collapsed="false">
      <c r="A8310" s="13" t="s">
        <v>58</v>
      </c>
      <c r="B8310" s="13"/>
      <c r="C8310" s="13" t="n">
        <v>930</v>
      </c>
      <c r="D8310" s="13" t="n">
        <v>930</v>
      </c>
      <c r="E8310" s="13" t="n">
        <v>930</v>
      </c>
      <c r="F8310" s="13" t="n">
        <v>930</v>
      </c>
      <c r="G8310" s="13" t="n">
        <f aca="false">D8310/C8310*100</f>
        <v>100</v>
      </c>
      <c r="H8310" s="13" t="n">
        <f aca="false">E8310/D8310*100</f>
        <v>100</v>
      </c>
      <c r="I8310" s="13" t="n">
        <f aca="false">F8310/E8310*100</f>
        <v>100</v>
      </c>
    </row>
    <row r="8311" customFormat="false" ht="24.75" hidden="false" customHeight="true" outlineLevel="0" collapsed="false">
      <c r="A8311" s="9" t="s">
        <v>690</v>
      </c>
      <c r="B8311" s="9"/>
      <c r="C8311" s="10" t="n">
        <v>71905.49</v>
      </c>
      <c r="D8311" s="10" t="n">
        <v>71905.49</v>
      </c>
      <c r="E8311" s="10" t="n">
        <v>71905.49</v>
      </c>
      <c r="F8311" s="10" t="n">
        <v>71905.49</v>
      </c>
      <c r="G8311" s="10" t="n">
        <f aca="false">D8311/C8311*100</f>
        <v>100</v>
      </c>
      <c r="H8311" s="10" t="n">
        <f aca="false">E8311/D8311*100</f>
        <v>100</v>
      </c>
      <c r="I8311" s="10" t="n">
        <f aca="false">F8311/E8311*100</f>
        <v>100</v>
      </c>
    </row>
    <row r="8312" customFormat="false" ht="24.75" hidden="false" customHeight="true" outlineLevel="0" collapsed="false">
      <c r="A8312" s="11" t="s">
        <v>499</v>
      </c>
      <c r="B8312" s="11"/>
      <c r="C8312" s="12" t="n">
        <v>71905.49</v>
      </c>
      <c r="D8312" s="12" t="n">
        <v>71905.49</v>
      </c>
      <c r="E8312" s="12" t="n">
        <v>71905.49</v>
      </c>
      <c r="F8312" s="12" t="n">
        <v>71905.49</v>
      </c>
      <c r="G8312" s="12" t="n">
        <f aca="false">D8312/C8312*100</f>
        <v>100</v>
      </c>
      <c r="H8312" s="12" t="n">
        <f aca="false">E8312/D8312*100</f>
        <v>100</v>
      </c>
      <c r="I8312" s="12" t="n">
        <f aca="false">F8312/E8312*100</f>
        <v>100</v>
      </c>
    </row>
    <row r="8313" customFormat="false" ht="24.75" hidden="false" customHeight="true" outlineLevel="0" collapsed="false">
      <c r="A8313" s="13" t="s">
        <v>19</v>
      </c>
      <c r="B8313" s="13"/>
      <c r="C8313" s="13" t="n">
        <v>71905.49</v>
      </c>
      <c r="D8313" s="13" t="n">
        <v>71905.49</v>
      </c>
      <c r="E8313" s="13" t="n">
        <v>71905.49</v>
      </c>
      <c r="F8313" s="13" t="n">
        <v>71905.49</v>
      </c>
      <c r="G8313" s="13" t="n">
        <f aca="false">D8313/C8313*100</f>
        <v>100</v>
      </c>
      <c r="H8313" s="13" t="n">
        <f aca="false">E8313/D8313*100</f>
        <v>100</v>
      </c>
      <c r="I8313" s="13" t="n">
        <f aca="false">F8313/E8313*100</f>
        <v>100</v>
      </c>
    </row>
    <row r="8314" customFormat="false" ht="24.75" hidden="false" customHeight="true" outlineLevel="0" collapsed="false">
      <c r="A8314" s="13" t="s">
        <v>23</v>
      </c>
      <c r="B8314" s="13"/>
      <c r="C8314" s="13" t="n">
        <v>71905.49</v>
      </c>
      <c r="D8314" s="13" t="n">
        <v>71905.49</v>
      </c>
      <c r="E8314" s="13" t="n">
        <v>71905.49</v>
      </c>
      <c r="F8314" s="13" t="n">
        <v>71905.49</v>
      </c>
      <c r="G8314" s="13" t="n">
        <f aca="false">D8314/C8314*100</f>
        <v>100</v>
      </c>
      <c r="H8314" s="13" t="n">
        <f aca="false">E8314/D8314*100</f>
        <v>100</v>
      </c>
      <c r="I8314" s="13" t="n">
        <f aca="false">F8314/E8314*100</f>
        <v>100</v>
      </c>
    </row>
    <row r="8315" customFormat="false" ht="24.75" hidden="false" customHeight="true" outlineLevel="0" collapsed="false">
      <c r="A8315" s="9" t="s">
        <v>691</v>
      </c>
      <c r="B8315" s="9"/>
      <c r="C8315" s="10" t="n">
        <v>32789.41</v>
      </c>
      <c r="D8315" s="10" t="n">
        <v>22000</v>
      </c>
      <c r="E8315" s="10" t="n">
        <v>22000</v>
      </c>
      <c r="F8315" s="10" t="n">
        <v>22000</v>
      </c>
      <c r="G8315" s="10" t="n">
        <f aca="false">D8315/C8315*100</f>
        <v>67.0948333623569</v>
      </c>
      <c r="H8315" s="10" t="n">
        <f aca="false">E8315/D8315*100</f>
        <v>100</v>
      </c>
      <c r="I8315" s="10" t="n">
        <f aca="false">F8315/E8315*100</f>
        <v>100</v>
      </c>
    </row>
    <row r="8316" customFormat="false" ht="24.75" hidden="false" customHeight="true" outlineLevel="0" collapsed="false">
      <c r="A8316" s="11" t="s">
        <v>698</v>
      </c>
      <c r="B8316" s="11"/>
      <c r="C8316" s="12" t="n">
        <v>9151.34</v>
      </c>
      <c r="D8316" s="12" t="n">
        <v>3500</v>
      </c>
      <c r="E8316" s="12" t="n">
        <v>3500</v>
      </c>
      <c r="F8316" s="12" t="n">
        <v>3500</v>
      </c>
      <c r="G8316" s="12" t="n">
        <f aca="false">D8316/C8316*100</f>
        <v>38.2457651010672</v>
      </c>
      <c r="H8316" s="12" t="n">
        <f aca="false">E8316/D8316*100</f>
        <v>100</v>
      </c>
      <c r="I8316" s="12" t="n">
        <f aca="false">F8316/E8316*100</f>
        <v>100</v>
      </c>
    </row>
    <row r="8317" customFormat="false" ht="24.75" hidden="false" customHeight="true" outlineLevel="0" collapsed="false">
      <c r="A8317" s="13" t="s">
        <v>19</v>
      </c>
      <c r="B8317" s="13"/>
      <c r="C8317" s="13" t="n">
        <v>8651.34</v>
      </c>
      <c r="D8317" s="13" t="n">
        <v>3000</v>
      </c>
      <c r="E8317" s="13" t="n">
        <v>3000</v>
      </c>
      <c r="F8317" s="13" t="n">
        <v>3000</v>
      </c>
      <c r="G8317" s="13" t="n">
        <f aca="false">D8317/C8317*100</f>
        <v>34.6767090416051</v>
      </c>
      <c r="H8317" s="13" t="n">
        <f aca="false">E8317/D8317*100</f>
        <v>100</v>
      </c>
      <c r="I8317" s="13" t="n">
        <f aca="false">F8317/E8317*100</f>
        <v>100</v>
      </c>
    </row>
    <row r="8318" customFormat="false" ht="24.75" hidden="false" customHeight="true" outlineLevel="0" collapsed="false">
      <c r="A8318" s="13" t="s">
        <v>23</v>
      </c>
      <c r="B8318" s="13"/>
      <c r="C8318" s="13" t="n">
        <v>8651.34</v>
      </c>
      <c r="D8318" s="13" t="n">
        <v>3000</v>
      </c>
      <c r="E8318" s="13" t="n">
        <v>3000</v>
      </c>
      <c r="F8318" s="13" t="n">
        <v>3000</v>
      </c>
      <c r="G8318" s="13" t="n">
        <f aca="false">D8318/C8318*100</f>
        <v>34.6767090416051</v>
      </c>
      <c r="H8318" s="13" t="n">
        <f aca="false">E8318/D8318*100</f>
        <v>100</v>
      </c>
      <c r="I8318" s="13" t="n">
        <f aca="false">F8318/E8318*100</f>
        <v>100</v>
      </c>
    </row>
    <row r="8319" customFormat="false" ht="24.75" hidden="false" customHeight="true" outlineLevel="0" collapsed="false">
      <c r="A8319" s="13" t="s">
        <v>46</v>
      </c>
      <c r="B8319" s="13"/>
      <c r="C8319" s="13" t="n">
        <v>500</v>
      </c>
      <c r="D8319" s="13" t="n">
        <v>500</v>
      </c>
      <c r="E8319" s="13" t="n">
        <v>500</v>
      </c>
      <c r="F8319" s="13" t="n">
        <v>500</v>
      </c>
      <c r="G8319" s="13" t="n">
        <f aca="false">D8319/C8319*100</f>
        <v>100</v>
      </c>
      <c r="H8319" s="13" t="n">
        <f aca="false">E8319/D8319*100</f>
        <v>100</v>
      </c>
      <c r="I8319" s="13" t="n">
        <f aca="false">F8319/E8319*100</f>
        <v>100</v>
      </c>
    </row>
    <row r="8320" customFormat="false" ht="24.75" hidden="false" customHeight="true" outlineLevel="0" collapsed="false">
      <c r="A8320" s="13" t="s">
        <v>80</v>
      </c>
      <c r="B8320" s="13"/>
      <c r="C8320" s="13" t="n">
        <v>500</v>
      </c>
      <c r="D8320" s="13" t="n">
        <v>500</v>
      </c>
      <c r="E8320" s="13" t="n">
        <v>500</v>
      </c>
      <c r="F8320" s="13" t="n">
        <v>500</v>
      </c>
      <c r="G8320" s="13" t="n">
        <f aca="false">D8320/C8320*100</f>
        <v>100</v>
      </c>
      <c r="H8320" s="13" t="n">
        <f aca="false">E8320/D8320*100</f>
        <v>100</v>
      </c>
      <c r="I8320" s="13" t="n">
        <f aca="false">F8320/E8320*100</f>
        <v>100</v>
      </c>
    </row>
    <row r="8321" customFormat="false" ht="24.75" hidden="false" customHeight="true" outlineLevel="0" collapsed="false">
      <c r="A8321" s="11" t="s">
        <v>105</v>
      </c>
      <c r="B8321" s="11"/>
      <c r="C8321" s="12" t="n">
        <v>716.7</v>
      </c>
      <c r="D8321" s="12" t="n">
        <v>0</v>
      </c>
      <c r="E8321" s="12" t="n">
        <v>0</v>
      </c>
      <c r="F8321" s="12" t="n">
        <v>0</v>
      </c>
      <c r="G8321" s="12" t="n">
        <f aca="false">D8321/C8321*100</f>
        <v>0</v>
      </c>
      <c r="H8321" s="12" t="n">
        <v>0</v>
      </c>
      <c r="I8321" s="12" t="n">
        <v>0</v>
      </c>
    </row>
    <row r="8322" customFormat="false" ht="24.75" hidden="false" customHeight="true" outlineLevel="0" collapsed="false">
      <c r="A8322" s="13" t="s">
        <v>19</v>
      </c>
      <c r="B8322" s="13"/>
      <c r="C8322" s="13" t="n">
        <v>716.7</v>
      </c>
      <c r="D8322" s="13" t="n">
        <v>0</v>
      </c>
      <c r="E8322" s="13" t="n">
        <v>0</v>
      </c>
      <c r="F8322" s="13" t="n">
        <v>0</v>
      </c>
      <c r="G8322" s="13" t="n">
        <f aca="false">D8322/C8322*100</f>
        <v>0</v>
      </c>
      <c r="H8322" s="13" t="n">
        <v>0</v>
      </c>
      <c r="I8322" s="13" t="n">
        <v>0</v>
      </c>
    </row>
    <row r="8323" customFormat="false" ht="24.75" hidden="false" customHeight="true" outlineLevel="0" collapsed="false">
      <c r="A8323" s="13" t="s">
        <v>23</v>
      </c>
      <c r="B8323" s="13"/>
      <c r="C8323" s="13" t="n">
        <v>716.7</v>
      </c>
      <c r="D8323" s="13" t="n">
        <v>0</v>
      </c>
      <c r="E8323" s="13" t="n">
        <v>0</v>
      </c>
      <c r="F8323" s="13" t="n">
        <v>0</v>
      </c>
      <c r="G8323" s="13" t="n">
        <f aca="false">D8323/C8323*100</f>
        <v>0</v>
      </c>
      <c r="H8323" s="13" t="n">
        <v>0</v>
      </c>
      <c r="I8323" s="13" t="n">
        <v>0</v>
      </c>
    </row>
    <row r="8324" customFormat="false" ht="24.75" hidden="false" customHeight="true" outlineLevel="0" collapsed="false">
      <c r="A8324" s="11" t="s">
        <v>699</v>
      </c>
      <c r="B8324" s="11"/>
      <c r="C8324" s="12" t="n">
        <v>13462</v>
      </c>
      <c r="D8324" s="12" t="n">
        <v>17000</v>
      </c>
      <c r="E8324" s="12" t="n">
        <v>17000</v>
      </c>
      <c r="F8324" s="12" t="n">
        <v>17000</v>
      </c>
      <c r="G8324" s="12" t="n">
        <f aca="false">D8324/C8324*100</f>
        <v>126.281384638241</v>
      </c>
      <c r="H8324" s="12" t="n">
        <f aca="false">E8324/D8324*100</f>
        <v>100</v>
      </c>
      <c r="I8324" s="12" t="n">
        <f aca="false">F8324/E8324*100</f>
        <v>100</v>
      </c>
    </row>
    <row r="8325" customFormat="false" ht="24.75" hidden="false" customHeight="true" outlineLevel="0" collapsed="false">
      <c r="A8325" s="13" t="s">
        <v>19</v>
      </c>
      <c r="B8325" s="13"/>
      <c r="C8325" s="13" t="n">
        <v>6222.42</v>
      </c>
      <c r="D8325" s="13" t="n">
        <v>11000</v>
      </c>
      <c r="E8325" s="13" t="n">
        <v>11000</v>
      </c>
      <c r="F8325" s="13" t="n">
        <v>11000</v>
      </c>
      <c r="G8325" s="13" t="n">
        <f aca="false">D8325/C8325*100</f>
        <v>176.780095204117</v>
      </c>
      <c r="H8325" s="13" t="n">
        <f aca="false">E8325/D8325*100</f>
        <v>100</v>
      </c>
      <c r="I8325" s="13" t="n">
        <f aca="false">F8325/E8325*100</f>
        <v>100</v>
      </c>
    </row>
    <row r="8326" customFormat="false" ht="24.75" hidden="false" customHeight="true" outlineLevel="0" collapsed="false">
      <c r="A8326" s="13" t="s">
        <v>23</v>
      </c>
      <c r="B8326" s="13"/>
      <c r="C8326" s="13" t="n">
        <v>6222.42</v>
      </c>
      <c r="D8326" s="13" t="n">
        <v>11000</v>
      </c>
      <c r="E8326" s="13" t="n">
        <v>11000</v>
      </c>
      <c r="F8326" s="13" t="n">
        <v>11000</v>
      </c>
      <c r="G8326" s="13" t="n">
        <f aca="false">D8326/C8326*100</f>
        <v>176.780095204117</v>
      </c>
      <c r="H8326" s="13" t="n">
        <f aca="false">E8326/D8326*100</f>
        <v>100</v>
      </c>
      <c r="I8326" s="13" t="n">
        <f aca="false">F8326/E8326*100</f>
        <v>100</v>
      </c>
    </row>
    <row r="8327" customFormat="false" ht="24.75" hidden="false" customHeight="true" outlineLevel="0" collapsed="false">
      <c r="A8327" s="13" t="s">
        <v>46</v>
      </c>
      <c r="B8327" s="13"/>
      <c r="C8327" s="13" t="n">
        <v>7239.58</v>
      </c>
      <c r="D8327" s="13" t="n">
        <v>6000</v>
      </c>
      <c r="E8327" s="13" t="n">
        <v>6000</v>
      </c>
      <c r="F8327" s="13" t="n">
        <v>6000</v>
      </c>
      <c r="G8327" s="13" t="n">
        <f aca="false">D8327/C8327*100</f>
        <v>82.8777360012597</v>
      </c>
      <c r="H8327" s="13" t="n">
        <f aca="false">E8327/D8327*100</f>
        <v>100</v>
      </c>
      <c r="I8327" s="13" t="n">
        <f aca="false">F8327/E8327*100</f>
        <v>100</v>
      </c>
    </row>
    <row r="8328" customFormat="false" ht="24.75" hidden="false" customHeight="true" outlineLevel="0" collapsed="false">
      <c r="A8328" s="13" t="s">
        <v>80</v>
      </c>
      <c r="B8328" s="13"/>
      <c r="C8328" s="13" t="n">
        <v>7239.58</v>
      </c>
      <c r="D8328" s="13" t="n">
        <v>6000</v>
      </c>
      <c r="E8328" s="13" t="n">
        <v>6000</v>
      </c>
      <c r="F8328" s="13" t="n">
        <v>6000</v>
      </c>
      <c r="G8328" s="13" t="n">
        <f aca="false">D8328/C8328*100</f>
        <v>82.8777360012597</v>
      </c>
      <c r="H8328" s="13" t="n">
        <f aca="false">E8328/D8328*100</f>
        <v>100</v>
      </c>
      <c r="I8328" s="13" t="n">
        <f aca="false">F8328/E8328*100</f>
        <v>100</v>
      </c>
    </row>
    <row r="8329" customFormat="false" ht="24.75" hidden="false" customHeight="true" outlineLevel="0" collapsed="false">
      <c r="A8329" s="11" t="s">
        <v>701</v>
      </c>
      <c r="B8329" s="11"/>
      <c r="C8329" s="12" t="n">
        <v>9459.37</v>
      </c>
      <c r="D8329" s="12" t="n">
        <v>1500</v>
      </c>
      <c r="E8329" s="12" t="n">
        <v>1500</v>
      </c>
      <c r="F8329" s="12" t="n">
        <v>1500</v>
      </c>
      <c r="G8329" s="12" t="n">
        <f aca="false">D8329/C8329*100</f>
        <v>15.8572928218264</v>
      </c>
      <c r="H8329" s="12" t="n">
        <f aca="false">E8329/D8329*100</f>
        <v>100</v>
      </c>
      <c r="I8329" s="12" t="n">
        <f aca="false">F8329/E8329*100</f>
        <v>100</v>
      </c>
    </row>
    <row r="8330" customFormat="false" ht="24.75" hidden="false" customHeight="true" outlineLevel="0" collapsed="false">
      <c r="A8330" s="13" t="s">
        <v>19</v>
      </c>
      <c r="B8330" s="13"/>
      <c r="C8330" s="13" t="n">
        <v>7764.3</v>
      </c>
      <c r="D8330" s="13" t="n">
        <v>1300</v>
      </c>
      <c r="E8330" s="13" t="n">
        <v>1300</v>
      </c>
      <c r="F8330" s="13" t="n">
        <v>1300</v>
      </c>
      <c r="G8330" s="13" t="n">
        <f aca="false">D8330/C8330*100</f>
        <v>16.7432994603506</v>
      </c>
      <c r="H8330" s="13" t="n">
        <f aca="false">E8330/D8330*100</f>
        <v>100</v>
      </c>
      <c r="I8330" s="13" t="n">
        <f aca="false">F8330/E8330*100</f>
        <v>100</v>
      </c>
    </row>
    <row r="8331" customFormat="false" ht="24.75" hidden="false" customHeight="true" outlineLevel="0" collapsed="false">
      <c r="A8331" s="13" t="s">
        <v>23</v>
      </c>
      <c r="B8331" s="13"/>
      <c r="C8331" s="13" t="n">
        <v>7764.3</v>
      </c>
      <c r="D8331" s="13" t="n">
        <v>1300</v>
      </c>
      <c r="E8331" s="13" t="n">
        <v>1300</v>
      </c>
      <c r="F8331" s="13" t="n">
        <v>1300</v>
      </c>
      <c r="G8331" s="13" t="n">
        <f aca="false">D8331/C8331*100</f>
        <v>16.7432994603506</v>
      </c>
      <c r="H8331" s="13" t="n">
        <f aca="false">E8331/D8331*100</f>
        <v>100</v>
      </c>
      <c r="I8331" s="13" t="n">
        <f aca="false">F8331/E8331*100</f>
        <v>100</v>
      </c>
    </row>
    <row r="8332" customFormat="false" ht="24.75" hidden="false" customHeight="true" outlineLevel="0" collapsed="false">
      <c r="A8332" s="13" t="s">
        <v>46</v>
      </c>
      <c r="B8332" s="13"/>
      <c r="C8332" s="13" t="n">
        <v>1695.07</v>
      </c>
      <c r="D8332" s="13" t="n">
        <v>200</v>
      </c>
      <c r="E8332" s="13" t="n">
        <v>200</v>
      </c>
      <c r="F8332" s="13" t="n">
        <v>200</v>
      </c>
      <c r="G8332" s="13" t="n">
        <f aca="false">D8332/C8332*100</f>
        <v>11.7989227583522</v>
      </c>
      <c r="H8332" s="13" t="n">
        <f aca="false">E8332/D8332*100</f>
        <v>100</v>
      </c>
      <c r="I8332" s="13" t="n">
        <f aca="false">F8332/E8332*100</f>
        <v>100</v>
      </c>
    </row>
    <row r="8333" customFormat="false" ht="24.75" hidden="false" customHeight="true" outlineLevel="0" collapsed="false">
      <c r="A8333" s="13" t="s">
        <v>80</v>
      </c>
      <c r="B8333" s="13"/>
      <c r="C8333" s="13" t="n">
        <v>1695.07</v>
      </c>
      <c r="D8333" s="13" t="n">
        <v>200</v>
      </c>
      <c r="E8333" s="13" t="n">
        <v>200</v>
      </c>
      <c r="F8333" s="13" t="n">
        <v>200</v>
      </c>
      <c r="G8333" s="13" t="n">
        <f aca="false">D8333/C8333*100</f>
        <v>11.7989227583522</v>
      </c>
      <c r="H8333" s="13" t="n">
        <f aca="false">E8333/D8333*100</f>
        <v>100</v>
      </c>
      <c r="I8333" s="13" t="n">
        <f aca="false">F8333/E8333*100</f>
        <v>100</v>
      </c>
    </row>
    <row r="8334" customFormat="false" ht="24.75" hidden="false" customHeight="true" outlineLevel="0" collapsed="false">
      <c r="A8334" s="9" t="s">
        <v>693</v>
      </c>
      <c r="B8334" s="9"/>
      <c r="C8334" s="10" t="n">
        <v>997631.11</v>
      </c>
      <c r="D8334" s="10" t="n">
        <v>997448.82</v>
      </c>
      <c r="E8334" s="10" t="n">
        <v>997448.82</v>
      </c>
      <c r="F8334" s="10" t="n">
        <v>997448.82</v>
      </c>
      <c r="G8334" s="10" t="n">
        <f aca="false">D8334/C8334*100</f>
        <v>99.9817277149667</v>
      </c>
      <c r="H8334" s="10" t="n">
        <f aca="false">E8334/D8334*100</f>
        <v>100</v>
      </c>
      <c r="I8334" s="10" t="n">
        <f aca="false">F8334/E8334*100</f>
        <v>100</v>
      </c>
    </row>
    <row r="8335" customFormat="false" ht="24.75" hidden="false" customHeight="true" outlineLevel="0" collapsed="false">
      <c r="A8335" s="11" t="s">
        <v>586</v>
      </c>
      <c r="B8335" s="11"/>
      <c r="C8335" s="12" t="n">
        <v>997631.11</v>
      </c>
      <c r="D8335" s="12" t="n">
        <v>997448.82</v>
      </c>
      <c r="E8335" s="12" t="n">
        <v>997448.82</v>
      </c>
      <c r="F8335" s="12" t="n">
        <v>997448.82</v>
      </c>
      <c r="G8335" s="12" t="n">
        <f aca="false">D8335/C8335*100</f>
        <v>99.9817277149667</v>
      </c>
      <c r="H8335" s="12" t="n">
        <f aca="false">E8335/D8335*100</f>
        <v>100</v>
      </c>
      <c r="I8335" s="12" t="n">
        <f aca="false">F8335/E8335*100</f>
        <v>100</v>
      </c>
    </row>
    <row r="8336" customFormat="false" ht="24.75" hidden="false" customHeight="true" outlineLevel="0" collapsed="false">
      <c r="A8336" s="13" t="s">
        <v>19</v>
      </c>
      <c r="B8336" s="13"/>
      <c r="C8336" s="13" t="n">
        <v>997631.11</v>
      </c>
      <c r="D8336" s="13" t="n">
        <v>997448.82</v>
      </c>
      <c r="E8336" s="13" t="n">
        <v>997448.82</v>
      </c>
      <c r="F8336" s="13" t="n">
        <v>997448.82</v>
      </c>
      <c r="G8336" s="13" t="n">
        <f aca="false">D8336/C8336*100</f>
        <v>99.9817277149667</v>
      </c>
      <c r="H8336" s="13" t="n">
        <f aca="false">E8336/D8336*100</f>
        <v>100</v>
      </c>
      <c r="I8336" s="13" t="n">
        <f aca="false">F8336/E8336*100</f>
        <v>100</v>
      </c>
    </row>
    <row r="8337" customFormat="false" ht="24.75" hidden="false" customHeight="true" outlineLevel="0" collapsed="false">
      <c r="A8337" s="13" t="s">
        <v>20</v>
      </c>
      <c r="B8337" s="13"/>
      <c r="C8337" s="13" t="n">
        <v>947221.38</v>
      </c>
      <c r="D8337" s="13" t="n">
        <v>947221.38</v>
      </c>
      <c r="E8337" s="13" t="n">
        <v>947221.38</v>
      </c>
      <c r="F8337" s="13" t="n">
        <v>947221.38</v>
      </c>
      <c r="G8337" s="13" t="n">
        <f aca="false">D8337/C8337*100</f>
        <v>100</v>
      </c>
      <c r="H8337" s="13" t="n">
        <f aca="false">E8337/D8337*100</f>
        <v>100</v>
      </c>
      <c r="I8337" s="13" t="n">
        <f aca="false">F8337/E8337*100</f>
        <v>100</v>
      </c>
    </row>
    <row r="8338" customFormat="false" ht="24.75" hidden="false" customHeight="true" outlineLevel="0" collapsed="false">
      <c r="A8338" s="13" t="s">
        <v>23</v>
      </c>
      <c r="B8338" s="13"/>
      <c r="C8338" s="13" t="n">
        <v>50409.73</v>
      </c>
      <c r="D8338" s="13" t="n">
        <v>50227.44</v>
      </c>
      <c r="E8338" s="13" t="n">
        <v>50227.44</v>
      </c>
      <c r="F8338" s="13" t="n">
        <v>50227.44</v>
      </c>
      <c r="G8338" s="13" t="n">
        <f aca="false">D8338/C8338*100</f>
        <v>99.6383833041756</v>
      </c>
      <c r="H8338" s="13" t="n">
        <f aca="false">E8338/D8338*100</f>
        <v>100</v>
      </c>
      <c r="I8338" s="13" t="n">
        <f aca="false">F8338/E8338*100</f>
        <v>100</v>
      </c>
    </row>
    <row r="8339" customFormat="false" ht="24.75" hidden="false" customHeight="true" outlineLevel="0" collapsed="false">
      <c r="A8339" s="7" t="s">
        <v>500</v>
      </c>
      <c r="B8339" s="7"/>
      <c r="C8339" s="8" t="n">
        <v>8856.31</v>
      </c>
      <c r="D8339" s="8" t="n">
        <v>19376.01</v>
      </c>
      <c r="E8339" s="8" t="n">
        <v>4376.01</v>
      </c>
      <c r="F8339" s="8" t="n">
        <v>4376.01</v>
      </c>
      <c r="G8339" s="8" t="n">
        <f aca="false">D8339/C8339*100</f>
        <v>218.781975789014</v>
      </c>
      <c r="H8339" s="8" t="n">
        <f aca="false">E8339/D8339*100</f>
        <v>22.5846807469649</v>
      </c>
      <c r="I8339" s="8" t="n">
        <f aca="false">F8339/E8339*100</f>
        <v>100</v>
      </c>
    </row>
    <row r="8340" customFormat="false" ht="24.75" hidden="false" customHeight="true" outlineLevel="0" collapsed="false">
      <c r="A8340" s="9" t="s">
        <v>694</v>
      </c>
      <c r="B8340" s="9"/>
      <c r="C8340" s="10" t="n">
        <v>2426.01</v>
      </c>
      <c r="D8340" s="10" t="n">
        <v>2426.01</v>
      </c>
      <c r="E8340" s="10" t="n">
        <v>2426.01</v>
      </c>
      <c r="F8340" s="10" t="n">
        <v>2426.01</v>
      </c>
      <c r="G8340" s="10" t="n">
        <f aca="false">D8340/C8340*100</f>
        <v>100</v>
      </c>
      <c r="H8340" s="10" t="n">
        <f aca="false">E8340/D8340*100</f>
        <v>100</v>
      </c>
      <c r="I8340" s="10" t="n">
        <f aca="false">F8340/E8340*100</f>
        <v>100</v>
      </c>
    </row>
    <row r="8341" customFormat="false" ht="24.75" hidden="false" customHeight="true" outlineLevel="0" collapsed="false">
      <c r="A8341" s="11" t="s">
        <v>18</v>
      </c>
      <c r="B8341" s="11"/>
      <c r="C8341" s="12" t="n">
        <v>2426.01</v>
      </c>
      <c r="D8341" s="12" t="n">
        <v>2426.01</v>
      </c>
      <c r="E8341" s="12" t="n">
        <v>2426.01</v>
      </c>
      <c r="F8341" s="12" t="n">
        <v>2426.01</v>
      </c>
      <c r="G8341" s="12" t="n">
        <f aca="false">D8341/C8341*100</f>
        <v>100</v>
      </c>
      <c r="H8341" s="12" t="n">
        <f aca="false">E8341/D8341*100</f>
        <v>100</v>
      </c>
      <c r="I8341" s="12" t="n">
        <f aca="false">F8341/E8341*100</f>
        <v>100</v>
      </c>
    </row>
    <row r="8342" customFormat="false" ht="24.75" hidden="false" customHeight="true" outlineLevel="0" collapsed="false">
      <c r="A8342" s="13" t="s">
        <v>19</v>
      </c>
      <c r="B8342" s="13"/>
      <c r="C8342" s="13" t="n">
        <v>2426.01</v>
      </c>
      <c r="D8342" s="13" t="n">
        <v>2426.01</v>
      </c>
      <c r="E8342" s="13" t="n">
        <v>2426.01</v>
      </c>
      <c r="F8342" s="13" t="n">
        <v>2426.01</v>
      </c>
      <c r="G8342" s="13" t="n">
        <f aca="false">D8342/C8342*100</f>
        <v>100</v>
      </c>
      <c r="H8342" s="13" t="n">
        <f aca="false">E8342/D8342*100</f>
        <v>100</v>
      </c>
      <c r="I8342" s="13" t="n">
        <f aca="false">F8342/E8342*100</f>
        <v>100</v>
      </c>
    </row>
    <row r="8343" customFormat="false" ht="24.75" hidden="false" customHeight="true" outlineLevel="0" collapsed="false">
      <c r="A8343" s="13" t="s">
        <v>23</v>
      </c>
      <c r="B8343" s="13"/>
      <c r="C8343" s="13" t="n">
        <v>2426.01</v>
      </c>
      <c r="D8343" s="13" t="n">
        <v>2426.01</v>
      </c>
      <c r="E8343" s="13" t="n">
        <v>2426.01</v>
      </c>
      <c r="F8343" s="13" t="n">
        <v>2426.01</v>
      </c>
      <c r="G8343" s="13" t="n">
        <f aca="false">D8343/C8343*100</f>
        <v>100</v>
      </c>
      <c r="H8343" s="13" t="n">
        <f aca="false">E8343/D8343*100</f>
        <v>100</v>
      </c>
      <c r="I8343" s="13" t="n">
        <f aca="false">F8343/E8343*100</f>
        <v>100</v>
      </c>
    </row>
    <row r="8344" customFormat="false" ht="24.75" hidden="false" customHeight="true" outlineLevel="0" collapsed="false">
      <c r="A8344" s="9" t="s">
        <v>501</v>
      </c>
      <c r="B8344" s="9"/>
      <c r="C8344" s="10" t="n">
        <v>1435</v>
      </c>
      <c r="D8344" s="10" t="n">
        <v>0</v>
      </c>
      <c r="E8344" s="10" t="n">
        <v>0</v>
      </c>
      <c r="F8344" s="10" t="n">
        <v>0</v>
      </c>
      <c r="G8344" s="10" t="n">
        <f aca="false">D8344/C8344*100</f>
        <v>0</v>
      </c>
      <c r="H8344" s="10" t="n">
        <v>0</v>
      </c>
      <c r="I8344" s="10" t="n">
        <v>0</v>
      </c>
    </row>
    <row r="8345" customFormat="false" ht="24.75" hidden="false" customHeight="true" outlineLevel="0" collapsed="false">
      <c r="A8345" s="11" t="s">
        <v>18</v>
      </c>
      <c r="B8345" s="11"/>
      <c r="C8345" s="12" t="n">
        <v>1435</v>
      </c>
      <c r="D8345" s="12" t="n">
        <v>0</v>
      </c>
      <c r="E8345" s="12" t="n">
        <v>0</v>
      </c>
      <c r="F8345" s="12" t="n">
        <v>0</v>
      </c>
      <c r="G8345" s="12" t="n">
        <f aca="false">D8345/C8345*100</f>
        <v>0</v>
      </c>
      <c r="H8345" s="12" t="n">
        <v>0</v>
      </c>
      <c r="I8345" s="12" t="n">
        <v>0</v>
      </c>
    </row>
    <row r="8346" customFormat="false" ht="24.75" hidden="false" customHeight="true" outlineLevel="0" collapsed="false">
      <c r="A8346" s="13" t="s">
        <v>19</v>
      </c>
      <c r="B8346" s="13"/>
      <c r="C8346" s="13" t="n">
        <v>1435</v>
      </c>
      <c r="D8346" s="13" t="n">
        <v>0</v>
      </c>
      <c r="E8346" s="13" t="n">
        <v>0</v>
      </c>
      <c r="F8346" s="13" t="n">
        <v>0</v>
      </c>
      <c r="G8346" s="13" t="n">
        <f aca="false">D8346/C8346*100</f>
        <v>0</v>
      </c>
      <c r="H8346" s="13" t="n">
        <v>0</v>
      </c>
      <c r="I8346" s="13" t="n">
        <v>0</v>
      </c>
    </row>
    <row r="8347" customFormat="false" ht="24.75" hidden="false" customHeight="true" outlineLevel="0" collapsed="false">
      <c r="A8347" s="13" t="s">
        <v>23</v>
      </c>
      <c r="B8347" s="13"/>
      <c r="C8347" s="13" t="n">
        <v>1435</v>
      </c>
      <c r="D8347" s="13" t="n">
        <v>0</v>
      </c>
      <c r="E8347" s="13" t="n">
        <v>0</v>
      </c>
      <c r="F8347" s="13" t="n">
        <v>0</v>
      </c>
      <c r="G8347" s="13" t="n">
        <f aca="false">D8347/C8347*100</f>
        <v>0</v>
      </c>
      <c r="H8347" s="13" t="n">
        <v>0</v>
      </c>
      <c r="I8347" s="13" t="n">
        <v>0</v>
      </c>
    </row>
    <row r="8348" customFormat="false" ht="24.75" hidden="false" customHeight="true" outlineLevel="0" collapsed="false">
      <c r="A8348" s="9" t="s">
        <v>503</v>
      </c>
      <c r="B8348" s="9"/>
      <c r="C8348" s="10" t="n">
        <v>0</v>
      </c>
      <c r="D8348" s="10" t="n">
        <v>15000</v>
      </c>
      <c r="E8348" s="10" t="n">
        <v>0</v>
      </c>
      <c r="F8348" s="10" t="n">
        <v>0</v>
      </c>
      <c r="G8348" s="10" t="n">
        <v>0</v>
      </c>
      <c r="H8348" s="10" t="n">
        <f aca="false">E8348/D8348*100</f>
        <v>0</v>
      </c>
      <c r="I8348" s="10" t="n">
        <v>0</v>
      </c>
    </row>
    <row r="8349" customFormat="false" ht="24.75" hidden="false" customHeight="true" outlineLevel="0" collapsed="false">
      <c r="A8349" s="11" t="s">
        <v>18</v>
      </c>
      <c r="B8349" s="11"/>
      <c r="C8349" s="12" t="n">
        <v>0</v>
      </c>
      <c r="D8349" s="12" t="n">
        <v>15000</v>
      </c>
      <c r="E8349" s="12" t="n">
        <v>0</v>
      </c>
      <c r="F8349" s="12" t="n">
        <v>0</v>
      </c>
      <c r="G8349" s="12" t="n">
        <v>0</v>
      </c>
      <c r="H8349" s="12" t="n">
        <f aca="false">E8349/D8349*100</f>
        <v>0</v>
      </c>
      <c r="I8349" s="12" t="n">
        <v>0</v>
      </c>
    </row>
    <row r="8350" customFormat="false" ht="24.75" hidden="false" customHeight="true" outlineLevel="0" collapsed="false">
      <c r="A8350" s="13" t="s">
        <v>19</v>
      </c>
      <c r="B8350" s="13"/>
      <c r="C8350" s="13" t="n">
        <v>0</v>
      </c>
      <c r="D8350" s="13" t="n">
        <v>15000</v>
      </c>
      <c r="E8350" s="13" t="n">
        <v>0</v>
      </c>
      <c r="F8350" s="13" t="n">
        <v>0</v>
      </c>
      <c r="G8350" s="13" t="n">
        <v>0</v>
      </c>
      <c r="H8350" s="13" t="n">
        <f aca="false">E8350/D8350*100</f>
        <v>0</v>
      </c>
      <c r="I8350" s="13" t="n">
        <v>0</v>
      </c>
    </row>
    <row r="8351" customFormat="false" ht="24.75" hidden="false" customHeight="true" outlineLevel="0" collapsed="false">
      <c r="A8351" s="13" t="s">
        <v>20</v>
      </c>
      <c r="B8351" s="13"/>
      <c r="C8351" s="13" t="n">
        <v>0</v>
      </c>
      <c r="D8351" s="13" t="n">
        <v>14800</v>
      </c>
      <c r="E8351" s="13" t="n">
        <v>0</v>
      </c>
      <c r="F8351" s="13" t="n">
        <v>0</v>
      </c>
      <c r="G8351" s="13" t="n">
        <v>0</v>
      </c>
      <c r="H8351" s="13" t="n">
        <f aca="false">E8351/D8351*100</f>
        <v>0</v>
      </c>
      <c r="I8351" s="13" t="n">
        <v>0</v>
      </c>
    </row>
    <row r="8352" customFormat="false" ht="24.75" hidden="false" customHeight="true" outlineLevel="0" collapsed="false">
      <c r="A8352" s="13" t="s">
        <v>23</v>
      </c>
      <c r="B8352" s="13"/>
      <c r="C8352" s="13" t="n">
        <v>0</v>
      </c>
      <c r="D8352" s="13" t="n">
        <v>200</v>
      </c>
      <c r="E8352" s="13" t="n">
        <v>0</v>
      </c>
      <c r="F8352" s="13" t="n">
        <v>0</v>
      </c>
      <c r="G8352" s="13" t="n">
        <v>0</v>
      </c>
      <c r="H8352" s="13" t="n">
        <f aca="false">E8352/D8352*100</f>
        <v>0</v>
      </c>
      <c r="I8352" s="13" t="n">
        <v>0</v>
      </c>
    </row>
    <row r="8353" customFormat="false" ht="24.75" hidden="false" customHeight="true" outlineLevel="0" collapsed="false">
      <c r="A8353" s="9" t="s">
        <v>594</v>
      </c>
      <c r="B8353" s="9"/>
      <c r="C8353" s="10" t="n">
        <v>3318.07</v>
      </c>
      <c r="D8353" s="10" t="n">
        <v>0</v>
      </c>
      <c r="E8353" s="10" t="n">
        <v>0</v>
      </c>
      <c r="F8353" s="10" t="n">
        <v>0</v>
      </c>
      <c r="G8353" s="10" t="n">
        <f aca="false">D8353/C8353*100</f>
        <v>0</v>
      </c>
      <c r="H8353" s="10" t="n">
        <v>0</v>
      </c>
      <c r="I8353" s="10" t="n">
        <v>0</v>
      </c>
    </row>
    <row r="8354" customFormat="false" ht="24.75" hidden="false" customHeight="true" outlineLevel="0" collapsed="false">
      <c r="A8354" s="11" t="s">
        <v>586</v>
      </c>
      <c r="B8354" s="11"/>
      <c r="C8354" s="12" t="n">
        <v>3318.07</v>
      </c>
      <c r="D8354" s="12" t="n">
        <v>0</v>
      </c>
      <c r="E8354" s="12" t="n">
        <v>0</v>
      </c>
      <c r="F8354" s="12" t="n">
        <v>0</v>
      </c>
      <c r="G8354" s="12" t="n">
        <f aca="false">D8354/C8354*100</f>
        <v>0</v>
      </c>
      <c r="H8354" s="12" t="n">
        <v>0</v>
      </c>
      <c r="I8354" s="12" t="n">
        <v>0</v>
      </c>
    </row>
    <row r="8355" customFormat="false" ht="24.75" hidden="false" customHeight="true" outlineLevel="0" collapsed="false">
      <c r="A8355" s="13" t="s">
        <v>19</v>
      </c>
      <c r="B8355" s="13"/>
      <c r="C8355" s="13" t="n">
        <v>3318.07</v>
      </c>
      <c r="D8355" s="13" t="n">
        <v>0</v>
      </c>
      <c r="E8355" s="13" t="n">
        <v>0</v>
      </c>
      <c r="F8355" s="13" t="n">
        <v>0</v>
      </c>
      <c r="G8355" s="13" t="n">
        <f aca="false">D8355/C8355*100</f>
        <v>0</v>
      </c>
      <c r="H8355" s="13" t="n">
        <v>0</v>
      </c>
      <c r="I8355" s="13" t="n">
        <v>0</v>
      </c>
    </row>
    <row r="8356" customFormat="false" ht="24.75" hidden="false" customHeight="true" outlineLevel="0" collapsed="false">
      <c r="A8356" s="13" t="s">
        <v>23</v>
      </c>
      <c r="B8356" s="13"/>
      <c r="C8356" s="13" t="n">
        <v>3318.07</v>
      </c>
      <c r="D8356" s="13" t="n">
        <v>0</v>
      </c>
      <c r="E8356" s="13" t="n">
        <v>0</v>
      </c>
      <c r="F8356" s="13" t="n">
        <v>0</v>
      </c>
      <c r="G8356" s="13" t="n">
        <f aca="false">D8356/C8356*100</f>
        <v>0</v>
      </c>
      <c r="H8356" s="13" t="n">
        <v>0</v>
      </c>
      <c r="I8356" s="13" t="n">
        <v>0</v>
      </c>
    </row>
    <row r="8357" customFormat="false" ht="24.75" hidden="false" customHeight="true" outlineLevel="0" collapsed="false">
      <c r="A8357" s="9" t="s">
        <v>700</v>
      </c>
      <c r="B8357" s="9"/>
      <c r="C8357" s="10" t="n">
        <v>350</v>
      </c>
      <c r="D8357" s="10" t="n">
        <v>350</v>
      </c>
      <c r="E8357" s="10" t="n">
        <v>350</v>
      </c>
      <c r="F8357" s="10" t="n">
        <v>350</v>
      </c>
      <c r="G8357" s="10" t="n">
        <f aca="false">D8357/C8357*100</f>
        <v>100</v>
      </c>
      <c r="H8357" s="10" t="n">
        <f aca="false">E8357/D8357*100</f>
        <v>100</v>
      </c>
      <c r="I8357" s="10" t="n">
        <f aca="false">F8357/E8357*100</f>
        <v>100</v>
      </c>
    </row>
    <row r="8358" customFormat="false" ht="24.75" hidden="false" customHeight="true" outlineLevel="0" collapsed="false">
      <c r="A8358" s="11" t="s">
        <v>105</v>
      </c>
      <c r="B8358" s="11"/>
      <c r="C8358" s="12" t="n">
        <v>350</v>
      </c>
      <c r="D8358" s="12" t="n">
        <v>350</v>
      </c>
      <c r="E8358" s="12" t="n">
        <v>350</v>
      </c>
      <c r="F8358" s="12" t="n">
        <v>350</v>
      </c>
      <c r="G8358" s="12" t="n">
        <f aca="false">D8358/C8358*100</f>
        <v>100</v>
      </c>
      <c r="H8358" s="12" t="n">
        <f aca="false">E8358/D8358*100</f>
        <v>100</v>
      </c>
      <c r="I8358" s="12" t="n">
        <f aca="false">F8358/E8358*100</f>
        <v>100</v>
      </c>
    </row>
    <row r="8359" customFormat="false" ht="24.75" hidden="false" customHeight="true" outlineLevel="0" collapsed="false">
      <c r="A8359" s="13" t="s">
        <v>19</v>
      </c>
      <c r="B8359" s="13"/>
      <c r="C8359" s="13" t="n">
        <v>350</v>
      </c>
      <c r="D8359" s="13" t="n">
        <v>350</v>
      </c>
      <c r="E8359" s="13" t="n">
        <v>350</v>
      </c>
      <c r="F8359" s="13" t="n">
        <v>350</v>
      </c>
      <c r="G8359" s="13" t="n">
        <f aca="false">D8359/C8359*100</f>
        <v>100</v>
      </c>
      <c r="H8359" s="13" t="n">
        <f aca="false">E8359/D8359*100</f>
        <v>100</v>
      </c>
      <c r="I8359" s="13" t="n">
        <f aca="false">F8359/E8359*100</f>
        <v>100</v>
      </c>
    </row>
    <row r="8360" customFormat="false" ht="24.75" hidden="false" customHeight="true" outlineLevel="0" collapsed="false">
      <c r="A8360" s="13" t="s">
        <v>23</v>
      </c>
      <c r="B8360" s="13"/>
      <c r="C8360" s="13" t="n">
        <v>350</v>
      </c>
      <c r="D8360" s="13" t="n">
        <v>350</v>
      </c>
      <c r="E8360" s="13" t="n">
        <v>350</v>
      </c>
      <c r="F8360" s="13" t="n">
        <v>350</v>
      </c>
      <c r="G8360" s="13" t="n">
        <f aca="false">D8360/C8360*100</f>
        <v>100</v>
      </c>
      <c r="H8360" s="13" t="n">
        <f aca="false">E8360/D8360*100</f>
        <v>100</v>
      </c>
      <c r="I8360" s="13" t="n">
        <f aca="false">F8360/E8360*100</f>
        <v>100</v>
      </c>
    </row>
    <row r="8361" customFormat="false" ht="24.75" hidden="false" customHeight="true" outlineLevel="0" collapsed="false">
      <c r="A8361" s="9" t="s">
        <v>606</v>
      </c>
      <c r="B8361" s="9"/>
      <c r="C8361" s="10" t="n">
        <v>1327.23</v>
      </c>
      <c r="D8361" s="10" t="n">
        <v>1600</v>
      </c>
      <c r="E8361" s="10" t="n">
        <v>1600</v>
      </c>
      <c r="F8361" s="10" t="n">
        <v>1600</v>
      </c>
      <c r="G8361" s="10" t="n">
        <f aca="false">D8361/C8361*100</f>
        <v>120.551825983439</v>
      </c>
      <c r="H8361" s="10" t="n">
        <f aca="false">E8361/D8361*100</f>
        <v>100</v>
      </c>
      <c r="I8361" s="10" t="n">
        <f aca="false">F8361/E8361*100</f>
        <v>100</v>
      </c>
    </row>
    <row r="8362" customFormat="false" ht="24.75" hidden="false" customHeight="true" outlineLevel="0" collapsed="false">
      <c r="A8362" s="11" t="s">
        <v>18</v>
      </c>
      <c r="B8362" s="11"/>
      <c r="C8362" s="12" t="n">
        <v>1327.23</v>
      </c>
      <c r="D8362" s="12" t="n">
        <v>1600</v>
      </c>
      <c r="E8362" s="12" t="n">
        <v>1600</v>
      </c>
      <c r="F8362" s="12" t="n">
        <v>1600</v>
      </c>
      <c r="G8362" s="12" t="n">
        <f aca="false">D8362/C8362*100</f>
        <v>120.551825983439</v>
      </c>
      <c r="H8362" s="12" t="n">
        <f aca="false">E8362/D8362*100</f>
        <v>100</v>
      </c>
      <c r="I8362" s="12" t="n">
        <f aca="false">F8362/E8362*100</f>
        <v>100</v>
      </c>
    </row>
    <row r="8363" customFormat="false" ht="24.75" hidden="false" customHeight="true" outlineLevel="0" collapsed="false">
      <c r="A8363" s="13" t="s">
        <v>19</v>
      </c>
      <c r="B8363" s="13"/>
      <c r="C8363" s="13" t="n">
        <v>1327.23</v>
      </c>
      <c r="D8363" s="13" t="n">
        <v>1600</v>
      </c>
      <c r="E8363" s="13" t="n">
        <v>1600</v>
      </c>
      <c r="F8363" s="13" t="n">
        <v>1600</v>
      </c>
      <c r="G8363" s="13" t="n">
        <f aca="false">D8363/C8363*100</f>
        <v>120.551825983439</v>
      </c>
      <c r="H8363" s="13" t="n">
        <f aca="false">E8363/D8363*100</f>
        <v>100</v>
      </c>
      <c r="I8363" s="13" t="n">
        <f aca="false">F8363/E8363*100</f>
        <v>100</v>
      </c>
    </row>
    <row r="8364" customFormat="false" ht="24.75" hidden="false" customHeight="true" outlineLevel="0" collapsed="false">
      <c r="A8364" s="13" t="s">
        <v>23</v>
      </c>
      <c r="B8364" s="13"/>
      <c r="C8364" s="13" t="n">
        <v>1327.23</v>
      </c>
      <c r="D8364" s="13" t="n">
        <v>1600</v>
      </c>
      <c r="E8364" s="13" t="n">
        <v>1600</v>
      </c>
      <c r="F8364" s="13" t="n">
        <v>1600</v>
      </c>
      <c r="G8364" s="13" t="n">
        <f aca="false">D8364/C8364*100</f>
        <v>120.551825983439</v>
      </c>
      <c r="H8364" s="13" t="n">
        <f aca="false">E8364/D8364*100</f>
        <v>100</v>
      </c>
      <c r="I8364" s="13" t="n">
        <f aca="false">F8364/E8364*100</f>
        <v>100</v>
      </c>
    </row>
    <row r="8365" customFormat="false" ht="24.75" hidden="false" customHeight="true" outlineLevel="0" collapsed="false">
      <c r="A8365" s="7" t="s">
        <v>511</v>
      </c>
      <c r="B8365" s="7"/>
      <c r="C8365" s="8" t="n">
        <v>325.58</v>
      </c>
      <c r="D8365" s="8" t="n">
        <v>325.58</v>
      </c>
      <c r="E8365" s="8" t="n">
        <v>325.58</v>
      </c>
      <c r="F8365" s="8" t="n">
        <v>325.58</v>
      </c>
      <c r="G8365" s="8" t="n">
        <f aca="false">D8365/C8365*100</f>
        <v>100</v>
      </c>
      <c r="H8365" s="8" t="n">
        <f aca="false">E8365/D8365*100</f>
        <v>100</v>
      </c>
      <c r="I8365" s="8" t="n">
        <f aca="false">F8365/E8365*100</f>
        <v>100</v>
      </c>
    </row>
    <row r="8366" customFormat="false" ht="24.75" hidden="false" customHeight="true" outlineLevel="0" collapsed="false">
      <c r="A8366" s="9" t="s">
        <v>514</v>
      </c>
      <c r="B8366" s="9"/>
      <c r="C8366" s="10" t="n">
        <v>325.58</v>
      </c>
      <c r="D8366" s="10" t="n">
        <v>325.58</v>
      </c>
      <c r="E8366" s="10" t="n">
        <v>325.58</v>
      </c>
      <c r="F8366" s="10" t="n">
        <v>325.58</v>
      </c>
      <c r="G8366" s="10" t="n">
        <f aca="false">D8366/C8366*100</f>
        <v>100</v>
      </c>
      <c r="H8366" s="10" t="n">
        <f aca="false">E8366/D8366*100</f>
        <v>100</v>
      </c>
      <c r="I8366" s="10" t="n">
        <f aca="false">F8366/E8366*100</f>
        <v>100</v>
      </c>
    </row>
    <row r="8367" customFormat="false" ht="24.75" hidden="false" customHeight="true" outlineLevel="0" collapsed="false">
      <c r="A8367" s="11" t="s">
        <v>468</v>
      </c>
      <c r="B8367" s="11"/>
      <c r="C8367" s="12" t="n">
        <v>325.58</v>
      </c>
      <c r="D8367" s="12" t="n">
        <v>325.58</v>
      </c>
      <c r="E8367" s="12" t="n">
        <v>325.58</v>
      </c>
      <c r="F8367" s="12" t="n">
        <v>325.58</v>
      </c>
      <c r="G8367" s="12" t="n">
        <f aca="false">D8367/C8367*100</f>
        <v>100</v>
      </c>
      <c r="H8367" s="12" t="n">
        <f aca="false">E8367/D8367*100</f>
        <v>100</v>
      </c>
      <c r="I8367" s="12" t="n">
        <f aca="false">F8367/E8367*100</f>
        <v>100</v>
      </c>
    </row>
    <row r="8368" customFormat="false" ht="24.75" hidden="false" customHeight="true" outlineLevel="0" collapsed="false">
      <c r="A8368" s="13" t="s">
        <v>19</v>
      </c>
      <c r="B8368" s="13"/>
      <c r="C8368" s="13" t="n">
        <v>325.58</v>
      </c>
      <c r="D8368" s="13" t="n">
        <v>325.58</v>
      </c>
      <c r="E8368" s="13" t="n">
        <v>325.58</v>
      </c>
      <c r="F8368" s="13" t="n">
        <v>325.58</v>
      </c>
      <c r="G8368" s="13" t="n">
        <f aca="false">D8368/C8368*100</f>
        <v>100</v>
      </c>
      <c r="H8368" s="13" t="n">
        <f aca="false">E8368/D8368*100</f>
        <v>100</v>
      </c>
      <c r="I8368" s="13" t="n">
        <f aca="false">F8368/E8368*100</f>
        <v>100</v>
      </c>
    </row>
    <row r="8369" customFormat="false" ht="24.75" hidden="false" customHeight="true" outlineLevel="0" collapsed="false">
      <c r="A8369" s="13" t="s">
        <v>29</v>
      </c>
      <c r="B8369" s="13"/>
      <c r="C8369" s="13" t="n">
        <v>325.58</v>
      </c>
      <c r="D8369" s="13" t="n">
        <v>325.58</v>
      </c>
      <c r="E8369" s="13" t="n">
        <v>325.58</v>
      </c>
      <c r="F8369" s="13" t="n">
        <v>325.58</v>
      </c>
      <c r="G8369" s="13" t="n">
        <f aca="false">D8369/C8369*100</f>
        <v>100</v>
      </c>
      <c r="H8369" s="13" t="n">
        <f aca="false">E8369/D8369*100</f>
        <v>100</v>
      </c>
      <c r="I8369" s="13" t="n">
        <f aca="false">F8369/E8369*100</f>
        <v>100</v>
      </c>
    </row>
    <row r="8370" customFormat="false" ht="24.75" hidden="false" customHeight="true" outlineLevel="0" collapsed="false">
      <c r="A8370" s="7" t="s">
        <v>524</v>
      </c>
      <c r="B8370" s="7"/>
      <c r="C8370" s="8" t="n">
        <v>4445.83</v>
      </c>
      <c r="D8370" s="8" t="n">
        <v>0</v>
      </c>
      <c r="E8370" s="8" t="n">
        <v>0</v>
      </c>
      <c r="F8370" s="8" t="n">
        <v>0</v>
      </c>
      <c r="G8370" s="8" t="n">
        <f aca="false">D8370/C8370*100</f>
        <v>0</v>
      </c>
      <c r="H8370" s="8" t="n">
        <v>0</v>
      </c>
      <c r="I8370" s="8" t="n">
        <v>0</v>
      </c>
    </row>
    <row r="8371" customFormat="false" ht="24.75" hidden="false" customHeight="true" outlineLevel="0" collapsed="false">
      <c r="A8371" s="9" t="s">
        <v>525</v>
      </c>
      <c r="B8371" s="9"/>
      <c r="C8371" s="10" t="n">
        <v>4445.83</v>
      </c>
      <c r="D8371" s="10" t="n">
        <v>0</v>
      </c>
      <c r="E8371" s="10" t="n">
        <v>0</v>
      </c>
      <c r="F8371" s="10" t="n">
        <v>0</v>
      </c>
      <c r="G8371" s="10" t="n">
        <f aca="false">D8371/C8371*100</f>
        <v>0</v>
      </c>
      <c r="H8371" s="10" t="n">
        <v>0</v>
      </c>
      <c r="I8371" s="10" t="n">
        <v>0</v>
      </c>
    </row>
    <row r="8372" customFormat="false" ht="24.75" hidden="false" customHeight="true" outlineLevel="0" collapsed="false">
      <c r="A8372" s="11" t="s">
        <v>499</v>
      </c>
      <c r="B8372" s="11"/>
      <c r="C8372" s="12" t="n">
        <v>4445.83</v>
      </c>
      <c r="D8372" s="12" t="n">
        <v>0</v>
      </c>
      <c r="E8372" s="12" t="n">
        <v>0</v>
      </c>
      <c r="F8372" s="12" t="n">
        <v>0</v>
      </c>
      <c r="G8372" s="12" t="n">
        <f aca="false">D8372/C8372*100</f>
        <v>0</v>
      </c>
      <c r="H8372" s="12" t="n">
        <v>0</v>
      </c>
      <c r="I8372" s="12" t="n">
        <v>0</v>
      </c>
    </row>
    <row r="8373" customFormat="false" ht="24.75" hidden="false" customHeight="true" outlineLevel="0" collapsed="false">
      <c r="A8373" s="13" t="s">
        <v>19</v>
      </c>
      <c r="B8373" s="13"/>
      <c r="C8373" s="13" t="n">
        <v>4445.83</v>
      </c>
      <c r="D8373" s="13" t="n">
        <v>0</v>
      </c>
      <c r="E8373" s="13" t="n">
        <v>0</v>
      </c>
      <c r="F8373" s="13" t="n">
        <v>0</v>
      </c>
      <c r="G8373" s="13" t="n">
        <f aca="false">D8373/C8373*100</f>
        <v>0</v>
      </c>
      <c r="H8373" s="13" t="n">
        <v>0</v>
      </c>
      <c r="I8373" s="13" t="n">
        <v>0</v>
      </c>
    </row>
    <row r="8374" customFormat="false" ht="24.75" hidden="false" customHeight="true" outlineLevel="0" collapsed="false">
      <c r="A8374" s="13" t="s">
        <v>23</v>
      </c>
      <c r="B8374" s="13"/>
      <c r="C8374" s="13" t="n">
        <v>4445.83</v>
      </c>
      <c r="D8374" s="13" t="n">
        <v>0</v>
      </c>
      <c r="E8374" s="13" t="n">
        <v>0</v>
      </c>
      <c r="F8374" s="13" t="n">
        <v>0</v>
      </c>
      <c r="G8374" s="13" t="n">
        <f aca="false">D8374/C8374*100</f>
        <v>0</v>
      </c>
      <c r="H8374" s="13" t="n">
        <v>0</v>
      </c>
      <c r="I8374" s="13" t="n">
        <v>0</v>
      </c>
    </row>
    <row r="8375" customFormat="false" ht="24.75" hidden="false" customHeight="true" outlineLevel="0" collapsed="false">
      <c r="A8375" s="7" t="s">
        <v>556</v>
      </c>
      <c r="B8375" s="7"/>
      <c r="C8375" s="8" t="n">
        <v>330</v>
      </c>
      <c r="D8375" s="8" t="n">
        <v>695</v>
      </c>
      <c r="E8375" s="8" t="n">
        <v>365</v>
      </c>
      <c r="F8375" s="8" t="n">
        <v>365</v>
      </c>
      <c r="G8375" s="8" t="n">
        <f aca="false">D8375/C8375*100</f>
        <v>210.606060606061</v>
      </c>
      <c r="H8375" s="8" t="n">
        <f aca="false">E8375/D8375*100</f>
        <v>52.5179856115108</v>
      </c>
      <c r="I8375" s="8" t="n">
        <f aca="false">F8375/E8375*100</f>
        <v>100</v>
      </c>
    </row>
    <row r="8376" customFormat="false" ht="24.75" hidden="false" customHeight="true" outlineLevel="0" collapsed="false">
      <c r="A8376" s="9" t="s">
        <v>710</v>
      </c>
      <c r="B8376" s="9"/>
      <c r="C8376" s="10" t="n">
        <v>0</v>
      </c>
      <c r="D8376" s="10" t="n">
        <v>365</v>
      </c>
      <c r="E8376" s="10" t="n">
        <v>365</v>
      </c>
      <c r="F8376" s="10" t="n">
        <v>365</v>
      </c>
      <c r="G8376" s="10" t="n">
        <v>0</v>
      </c>
      <c r="H8376" s="10" t="n">
        <f aca="false">E8376/D8376*100</f>
        <v>100</v>
      </c>
      <c r="I8376" s="10" t="n">
        <f aca="false">F8376/E8376*100</f>
        <v>100</v>
      </c>
    </row>
    <row r="8377" customFormat="false" ht="24.75" hidden="false" customHeight="true" outlineLevel="0" collapsed="false">
      <c r="A8377" s="11" t="s">
        <v>586</v>
      </c>
      <c r="B8377" s="11"/>
      <c r="C8377" s="12" t="n">
        <v>0</v>
      </c>
      <c r="D8377" s="12" t="n">
        <v>365</v>
      </c>
      <c r="E8377" s="12" t="n">
        <v>365</v>
      </c>
      <c r="F8377" s="12" t="n">
        <v>365</v>
      </c>
      <c r="G8377" s="12" t="n">
        <v>0</v>
      </c>
      <c r="H8377" s="12" t="n">
        <f aca="false">E8377/D8377*100</f>
        <v>100</v>
      </c>
      <c r="I8377" s="12" t="n">
        <f aca="false">F8377/E8377*100</f>
        <v>100</v>
      </c>
    </row>
    <row r="8378" customFormat="false" ht="24.75" hidden="false" customHeight="true" outlineLevel="0" collapsed="false">
      <c r="A8378" s="13" t="s">
        <v>46</v>
      </c>
      <c r="B8378" s="13"/>
      <c r="C8378" s="13" t="n">
        <v>0</v>
      </c>
      <c r="D8378" s="13" t="n">
        <v>365</v>
      </c>
      <c r="E8378" s="13" t="n">
        <v>365</v>
      </c>
      <c r="F8378" s="13" t="n">
        <v>365</v>
      </c>
      <c r="G8378" s="13" t="n">
        <v>0</v>
      </c>
      <c r="H8378" s="13" t="n">
        <f aca="false">E8378/D8378*100</f>
        <v>100</v>
      </c>
      <c r="I8378" s="13" t="n">
        <f aca="false">F8378/E8378*100</f>
        <v>100</v>
      </c>
    </row>
    <row r="8379" customFormat="false" ht="24.75" hidden="false" customHeight="true" outlineLevel="0" collapsed="false">
      <c r="A8379" s="13" t="s">
        <v>80</v>
      </c>
      <c r="B8379" s="13"/>
      <c r="C8379" s="13" t="n">
        <v>0</v>
      </c>
      <c r="D8379" s="13" t="n">
        <v>365</v>
      </c>
      <c r="E8379" s="13" t="n">
        <v>365</v>
      </c>
      <c r="F8379" s="13" t="n">
        <v>365</v>
      </c>
      <c r="G8379" s="13" t="n">
        <v>0</v>
      </c>
      <c r="H8379" s="13" t="n">
        <f aca="false">E8379/D8379*100</f>
        <v>100</v>
      </c>
      <c r="I8379" s="13" t="n">
        <f aca="false">F8379/E8379*100</f>
        <v>100</v>
      </c>
    </row>
    <row r="8380" customFormat="false" ht="24.75" hidden="false" customHeight="true" outlineLevel="0" collapsed="false">
      <c r="A8380" s="9" t="s">
        <v>696</v>
      </c>
      <c r="B8380" s="9"/>
      <c r="C8380" s="10" t="n">
        <v>330</v>
      </c>
      <c r="D8380" s="10" t="n">
        <v>330</v>
      </c>
      <c r="E8380" s="10" t="n">
        <v>0</v>
      </c>
      <c r="F8380" s="10" t="n">
        <v>0</v>
      </c>
      <c r="G8380" s="10" t="n">
        <f aca="false">D8380/C8380*100</f>
        <v>100</v>
      </c>
      <c r="H8380" s="10" t="n">
        <f aca="false">E8380/D8380*100</f>
        <v>0</v>
      </c>
      <c r="I8380" s="10" t="n">
        <v>0</v>
      </c>
    </row>
    <row r="8381" customFormat="false" ht="24.75" hidden="false" customHeight="true" outlineLevel="0" collapsed="false">
      <c r="A8381" s="11" t="s">
        <v>18</v>
      </c>
      <c r="B8381" s="11"/>
      <c r="C8381" s="12" t="n">
        <v>330</v>
      </c>
      <c r="D8381" s="12" t="n">
        <v>330</v>
      </c>
      <c r="E8381" s="12" t="n">
        <v>0</v>
      </c>
      <c r="F8381" s="12" t="n">
        <v>0</v>
      </c>
      <c r="G8381" s="12" t="n">
        <f aca="false">D8381/C8381*100</f>
        <v>100</v>
      </c>
      <c r="H8381" s="12" t="n">
        <f aca="false">E8381/D8381*100</f>
        <v>0</v>
      </c>
      <c r="I8381" s="12" t="n">
        <v>0</v>
      </c>
    </row>
    <row r="8382" customFormat="false" ht="24.75" hidden="false" customHeight="true" outlineLevel="0" collapsed="false">
      <c r="A8382" s="13" t="s">
        <v>46</v>
      </c>
      <c r="B8382" s="13"/>
      <c r="C8382" s="13" t="n">
        <v>330</v>
      </c>
      <c r="D8382" s="13" t="n">
        <v>330</v>
      </c>
      <c r="E8382" s="13" t="n">
        <v>0</v>
      </c>
      <c r="F8382" s="13" t="n">
        <v>0</v>
      </c>
      <c r="G8382" s="13" t="n">
        <f aca="false">D8382/C8382*100</f>
        <v>100</v>
      </c>
      <c r="H8382" s="13" t="n">
        <f aca="false">E8382/D8382*100</f>
        <v>0</v>
      </c>
      <c r="I8382" s="13" t="n">
        <v>0</v>
      </c>
    </row>
    <row r="8383" customFormat="false" ht="24.75" hidden="false" customHeight="true" outlineLevel="0" collapsed="false">
      <c r="A8383" s="13" t="s">
        <v>80</v>
      </c>
      <c r="B8383" s="13"/>
      <c r="C8383" s="13" t="n">
        <v>330</v>
      </c>
      <c r="D8383" s="13" t="n">
        <v>330</v>
      </c>
      <c r="E8383" s="13" t="n">
        <v>0</v>
      </c>
      <c r="F8383" s="13" t="n">
        <v>0</v>
      </c>
      <c r="G8383" s="13" t="n">
        <f aca="false">D8383/C8383*100</f>
        <v>100</v>
      </c>
      <c r="H8383" s="13" t="n">
        <f aca="false">E8383/D8383*100</f>
        <v>0</v>
      </c>
      <c r="I8383" s="13" t="n">
        <v>0</v>
      </c>
    </row>
    <row r="8384" customFormat="false" ht="24.75" hidden="false" customHeight="true" outlineLevel="0" collapsed="false">
      <c r="A8384" s="7" t="s">
        <v>575</v>
      </c>
      <c r="B8384" s="7"/>
      <c r="C8384" s="8" t="n">
        <v>7437</v>
      </c>
      <c r="D8384" s="8" t="n">
        <v>0</v>
      </c>
      <c r="E8384" s="8" t="n">
        <v>0</v>
      </c>
      <c r="F8384" s="8" t="n">
        <v>0</v>
      </c>
      <c r="G8384" s="8" t="n">
        <f aca="false">D8384/C8384*100</f>
        <v>0</v>
      </c>
      <c r="H8384" s="8" t="n">
        <v>0</v>
      </c>
      <c r="I8384" s="8" t="n">
        <v>0</v>
      </c>
    </row>
    <row r="8385" customFormat="false" ht="24.75" hidden="false" customHeight="true" outlineLevel="0" collapsed="false">
      <c r="A8385" s="9" t="s">
        <v>576</v>
      </c>
      <c r="B8385" s="9"/>
      <c r="C8385" s="10" t="n">
        <v>7437</v>
      </c>
      <c r="D8385" s="10" t="n">
        <v>0</v>
      </c>
      <c r="E8385" s="10" t="n">
        <v>0</v>
      </c>
      <c r="F8385" s="10" t="n">
        <v>0</v>
      </c>
      <c r="G8385" s="10" t="n">
        <f aca="false">D8385/C8385*100</f>
        <v>0</v>
      </c>
      <c r="H8385" s="10" t="n">
        <v>0</v>
      </c>
      <c r="I8385" s="10" t="n">
        <v>0</v>
      </c>
    </row>
    <row r="8386" customFormat="false" ht="24.75" hidden="false" customHeight="true" outlineLevel="0" collapsed="false">
      <c r="A8386" s="11" t="s">
        <v>18</v>
      </c>
      <c r="B8386" s="11"/>
      <c r="C8386" s="12" t="n">
        <v>3054</v>
      </c>
      <c r="D8386" s="12" t="n">
        <v>0</v>
      </c>
      <c r="E8386" s="12" t="n">
        <v>0</v>
      </c>
      <c r="F8386" s="12" t="n">
        <v>0</v>
      </c>
      <c r="G8386" s="12" t="n">
        <f aca="false">D8386/C8386*100</f>
        <v>0</v>
      </c>
      <c r="H8386" s="12" t="n">
        <v>0</v>
      </c>
      <c r="I8386" s="12" t="n">
        <v>0</v>
      </c>
    </row>
    <row r="8387" customFormat="false" ht="24.75" hidden="false" customHeight="true" outlineLevel="0" collapsed="false">
      <c r="A8387" s="13" t="s">
        <v>19</v>
      </c>
      <c r="B8387" s="13"/>
      <c r="C8387" s="13" t="n">
        <v>3054</v>
      </c>
      <c r="D8387" s="13" t="n">
        <v>0</v>
      </c>
      <c r="E8387" s="13" t="n">
        <v>0</v>
      </c>
      <c r="F8387" s="13" t="n">
        <v>0</v>
      </c>
      <c r="G8387" s="13" t="n">
        <f aca="false">D8387/C8387*100</f>
        <v>0</v>
      </c>
      <c r="H8387" s="13" t="n">
        <v>0</v>
      </c>
      <c r="I8387" s="13" t="n">
        <v>0</v>
      </c>
    </row>
    <row r="8388" customFormat="false" ht="24.75" hidden="false" customHeight="true" outlineLevel="0" collapsed="false">
      <c r="A8388" s="13" t="s">
        <v>20</v>
      </c>
      <c r="B8388" s="13"/>
      <c r="C8388" s="13" t="n">
        <v>3054</v>
      </c>
      <c r="D8388" s="13" t="n">
        <v>0</v>
      </c>
      <c r="E8388" s="13" t="n">
        <v>0</v>
      </c>
      <c r="F8388" s="13" t="n">
        <v>0</v>
      </c>
      <c r="G8388" s="13" t="n">
        <f aca="false">D8388/C8388*100</f>
        <v>0</v>
      </c>
      <c r="H8388" s="13" t="n">
        <v>0</v>
      </c>
      <c r="I8388" s="13" t="n">
        <v>0</v>
      </c>
    </row>
    <row r="8389" customFormat="false" ht="24.75" hidden="false" customHeight="true" outlineLevel="0" collapsed="false">
      <c r="A8389" s="11" t="s">
        <v>221</v>
      </c>
      <c r="B8389" s="11"/>
      <c r="C8389" s="12" t="n">
        <v>4383</v>
      </c>
      <c r="D8389" s="12" t="n">
        <v>0</v>
      </c>
      <c r="E8389" s="12" t="n">
        <v>0</v>
      </c>
      <c r="F8389" s="12" t="n">
        <v>0</v>
      </c>
      <c r="G8389" s="12" t="n">
        <f aca="false">D8389/C8389*100</f>
        <v>0</v>
      </c>
      <c r="H8389" s="12" t="n">
        <v>0</v>
      </c>
      <c r="I8389" s="12" t="n">
        <v>0</v>
      </c>
    </row>
    <row r="8390" customFormat="false" ht="24.75" hidden="false" customHeight="true" outlineLevel="0" collapsed="false">
      <c r="A8390" s="13" t="s">
        <v>19</v>
      </c>
      <c r="B8390" s="13"/>
      <c r="C8390" s="13" t="n">
        <v>4383</v>
      </c>
      <c r="D8390" s="13" t="n">
        <v>0</v>
      </c>
      <c r="E8390" s="13" t="n">
        <v>0</v>
      </c>
      <c r="F8390" s="13" t="n">
        <v>0</v>
      </c>
      <c r="G8390" s="13" t="n">
        <f aca="false">D8390/C8390*100</f>
        <v>0</v>
      </c>
      <c r="H8390" s="13" t="n">
        <v>0</v>
      </c>
      <c r="I8390" s="13" t="n">
        <v>0</v>
      </c>
    </row>
    <row r="8391" customFormat="false" ht="24.75" hidden="false" customHeight="true" outlineLevel="0" collapsed="false">
      <c r="A8391" s="13" t="s">
        <v>20</v>
      </c>
      <c r="B8391" s="13"/>
      <c r="C8391" s="13" t="n">
        <v>4383</v>
      </c>
      <c r="D8391" s="13" t="n">
        <v>0</v>
      </c>
      <c r="E8391" s="13" t="n">
        <v>0</v>
      </c>
      <c r="F8391" s="13" t="n">
        <v>0</v>
      </c>
      <c r="G8391" s="13" t="n">
        <f aca="false">D8391/C8391*100</f>
        <v>0</v>
      </c>
      <c r="H8391" s="13" t="n">
        <v>0</v>
      </c>
      <c r="I8391" s="13" t="n">
        <v>0</v>
      </c>
    </row>
    <row r="8392" customFormat="false" ht="24.75" hidden="false" customHeight="true" outlineLevel="0" collapsed="false">
      <c r="A8392" s="7" t="s">
        <v>577</v>
      </c>
      <c r="B8392" s="7"/>
      <c r="C8392" s="8" t="n">
        <v>0</v>
      </c>
      <c r="D8392" s="8" t="n">
        <v>7151</v>
      </c>
      <c r="E8392" s="8" t="n">
        <v>0</v>
      </c>
      <c r="F8392" s="8" t="n">
        <v>0</v>
      </c>
      <c r="G8392" s="8" t="n">
        <v>0</v>
      </c>
      <c r="H8392" s="8" t="n">
        <f aca="false">E8392/D8392*100</f>
        <v>0</v>
      </c>
      <c r="I8392" s="8" t="n">
        <v>0</v>
      </c>
    </row>
    <row r="8393" customFormat="false" ht="24.75" hidden="false" customHeight="true" outlineLevel="0" collapsed="false">
      <c r="A8393" s="9" t="s">
        <v>578</v>
      </c>
      <c r="B8393" s="9"/>
      <c r="C8393" s="10" t="n">
        <v>0</v>
      </c>
      <c r="D8393" s="10" t="n">
        <v>7151</v>
      </c>
      <c r="E8393" s="10" t="n">
        <v>0</v>
      </c>
      <c r="F8393" s="10" t="n">
        <v>0</v>
      </c>
      <c r="G8393" s="10" t="n">
        <v>0</v>
      </c>
      <c r="H8393" s="10" t="n">
        <f aca="false">E8393/D8393*100</f>
        <v>0</v>
      </c>
      <c r="I8393" s="10" t="n">
        <v>0</v>
      </c>
    </row>
    <row r="8394" customFormat="false" ht="24.75" hidden="false" customHeight="true" outlineLevel="0" collapsed="false">
      <c r="A8394" s="11" t="s">
        <v>18</v>
      </c>
      <c r="B8394" s="11"/>
      <c r="C8394" s="12" t="n">
        <v>0</v>
      </c>
      <c r="D8394" s="12" t="n">
        <v>3360.97</v>
      </c>
      <c r="E8394" s="12" t="n">
        <v>0</v>
      </c>
      <c r="F8394" s="12" t="n">
        <v>0</v>
      </c>
      <c r="G8394" s="12" t="n">
        <v>0</v>
      </c>
      <c r="H8394" s="12" t="n">
        <f aca="false">E8394/D8394*100</f>
        <v>0</v>
      </c>
      <c r="I8394" s="12" t="n">
        <v>0</v>
      </c>
    </row>
    <row r="8395" customFormat="false" ht="24.75" hidden="false" customHeight="true" outlineLevel="0" collapsed="false">
      <c r="A8395" s="13" t="s">
        <v>19</v>
      </c>
      <c r="B8395" s="13"/>
      <c r="C8395" s="13" t="n">
        <v>0</v>
      </c>
      <c r="D8395" s="13" t="n">
        <v>3360.97</v>
      </c>
      <c r="E8395" s="13" t="n">
        <v>0</v>
      </c>
      <c r="F8395" s="13" t="n">
        <v>0</v>
      </c>
      <c r="G8395" s="13" t="n">
        <v>0</v>
      </c>
      <c r="H8395" s="13" t="n">
        <f aca="false">E8395/D8395*100</f>
        <v>0</v>
      </c>
      <c r="I8395" s="13" t="n">
        <v>0</v>
      </c>
    </row>
    <row r="8396" customFormat="false" ht="24.75" hidden="false" customHeight="true" outlineLevel="0" collapsed="false">
      <c r="A8396" s="13" t="s">
        <v>20</v>
      </c>
      <c r="B8396" s="13"/>
      <c r="C8396" s="13" t="n">
        <v>0</v>
      </c>
      <c r="D8396" s="13" t="n">
        <v>3323.53</v>
      </c>
      <c r="E8396" s="13" t="n">
        <v>0</v>
      </c>
      <c r="F8396" s="13" t="n">
        <v>0</v>
      </c>
      <c r="G8396" s="13" t="n">
        <v>0</v>
      </c>
      <c r="H8396" s="13" t="n">
        <f aca="false">E8396/D8396*100</f>
        <v>0</v>
      </c>
      <c r="I8396" s="13" t="n">
        <v>0</v>
      </c>
    </row>
    <row r="8397" customFormat="false" ht="24.75" hidden="false" customHeight="true" outlineLevel="0" collapsed="false">
      <c r="A8397" s="13" t="s">
        <v>23</v>
      </c>
      <c r="B8397" s="13"/>
      <c r="C8397" s="13" t="n">
        <v>0</v>
      </c>
      <c r="D8397" s="13" t="n">
        <v>37.44</v>
      </c>
      <c r="E8397" s="13" t="n">
        <v>0</v>
      </c>
      <c r="F8397" s="13" t="n">
        <v>0</v>
      </c>
      <c r="G8397" s="13" t="n">
        <v>0</v>
      </c>
      <c r="H8397" s="13" t="n">
        <f aca="false">E8397/D8397*100</f>
        <v>0</v>
      </c>
      <c r="I8397" s="13" t="n">
        <v>0</v>
      </c>
    </row>
    <row r="8398" customFormat="false" ht="24.75" hidden="false" customHeight="true" outlineLevel="0" collapsed="false">
      <c r="A8398" s="11" t="s">
        <v>221</v>
      </c>
      <c r="B8398" s="11"/>
      <c r="C8398" s="12" t="n">
        <v>0</v>
      </c>
      <c r="D8398" s="12" t="n">
        <v>3790.03</v>
      </c>
      <c r="E8398" s="12" t="n">
        <v>0</v>
      </c>
      <c r="F8398" s="12" t="n">
        <v>0</v>
      </c>
      <c r="G8398" s="12" t="n">
        <v>0</v>
      </c>
      <c r="H8398" s="12" t="n">
        <f aca="false">E8398/D8398*100</f>
        <v>0</v>
      </c>
      <c r="I8398" s="12" t="n">
        <v>0</v>
      </c>
    </row>
    <row r="8399" customFormat="false" ht="24.75" hidden="false" customHeight="true" outlineLevel="0" collapsed="false">
      <c r="A8399" s="13" t="s">
        <v>19</v>
      </c>
      <c r="B8399" s="13"/>
      <c r="C8399" s="13" t="n">
        <v>0</v>
      </c>
      <c r="D8399" s="13" t="n">
        <v>3790.03</v>
      </c>
      <c r="E8399" s="13" t="n">
        <v>0</v>
      </c>
      <c r="F8399" s="13" t="n">
        <v>0</v>
      </c>
      <c r="G8399" s="13" t="n">
        <v>0</v>
      </c>
      <c r="H8399" s="13" t="n">
        <f aca="false">E8399/D8399*100</f>
        <v>0</v>
      </c>
      <c r="I8399" s="13" t="n">
        <v>0</v>
      </c>
    </row>
    <row r="8400" customFormat="false" ht="24.75" hidden="false" customHeight="true" outlineLevel="0" collapsed="false">
      <c r="A8400" s="13" t="s">
        <v>20</v>
      </c>
      <c r="B8400" s="13"/>
      <c r="C8400" s="13" t="n">
        <v>0</v>
      </c>
      <c r="D8400" s="13" t="n">
        <v>3747.82</v>
      </c>
      <c r="E8400" s="13" t="n">
        <v>0</v>
      </c>
      <c r="F8400" s="13" t="n">
        <v>0</v>
      </c>
      <c r="G8400" s="13" t="n">
        <v>0</v>
      </c>
      <c r="H8400" s="13" t="n">
        <f aca="false">E8400/D8400*100</f>
        <v>0</v>
      </c>
      <c r="I8400" s="13" t="n">
        <v>0</v>
      </c>
    </row>
    <row r="8401" customFormat="false" ht="24.75" hidden="false" customHeight="true" outlineLevel="0" collapsed="false">
      <c r="A8401" s="13" t="s">
        <v>23</v>
      </c>
      <c r="B8401" s="13"/>
      <c r="C8401" s="13" t="n">
        <v>0</v>
      </c>
      <c r="D8401" s="13" t="n">
        <v>42.21</v>
      </c>
      <c r="E8401" s="13" t="n">
        <v>0</v>
      </c>
      <c r="F8401" s="13" t="n">
        <v>0</v>
      </c>
      <c r="G8401" s="13" t="n">
        <v>0</v>
      </c>
      <c r="H8401" s="13" t="n">
        <f aca="false">E8401/D8401*100</f>
        <v>0</v>
      </c>
      <c r="I8401" s="13" t="n">
        <v>0</v>
      </c>
    </row>
    <row r="8402" customFormat="false" ht="24.75" hidden="false" customHeight="true" outlineLevel="0" collapsed="false">
      <c r="A8402" s="14" t="s">
        <v>728</v>
      </c>
      <c r="B8402" s="14"/>
      <c r="C8402" s="15" t="n">
        <v>1451638.25</v>
      </c>
      <c r="D8402" s="15" t="n">
        <v>1518179.89</v>
      </c>
      <c r="E8402" s="15" t="n">
        <v>1517659.89</v>
      </c>
      <c r="F8402" s="15" t="n">
        <v>1517659.89</v>
      </c>
      <c r="G8402" s="15" t="n">
        <f aca="false">D8402/C8402*100</f>
        <v>104.583899604464</v>
      </c>
      <c r="H8402" s="15" t="n">
        <f aca="false">E8402/D8402*100</f>
        <v>99.9657484594925</v>
      </c>
      <c r="I8402" s="15" t="n">
        <f aca="false">F8402/E8402*100</f>
        <v>100</v>
      </c>
    </row>
    <row r="8403" customFormat="false" ht="24.75" hidden="false" customHeight="true" outlineLevel="0" collapsed="false">
      <c r="A8403" s="7" t="s">
        <v>497</v>
      </c>
      <c r="B8403" s="7"/>
      <c r="C8403" s="8" t="n">
        <v>1032055.66</v>
      </c>
      <c r="D8403" s="8" t="n">
        <v>1057577.3</v>
      </c>
      <c r="E8403" s="8" t="n">
        <v>1057577.3</v>
      </c>
      <c r="F8403" s="8" t="n">
        <v>1057577.3</v>
      </c>
      <c r="G8403" s="8" t="n">
        <f aca="false">D8403/C8403*100</f>
        <v>102.472893758463</v>
      </c>
      <c r="H8403" s="8" t="n">
        <f aca="false">E8403/D8403*100</f>
        <v>100</v>
      </c>
      <c r="I8403" s="8" t="n">
        <f aca="false">F8403/E8403*100</f>
        <v>100</v>
      </c>
    </row>
    <row r="8404" customFormat="false" ht="24.75" hidden="false" customHeight="true" outlineLevel="0" collapsed="false">
      <c r="A8404" s="9" t="s">
        <v>498</v>
      </c>
      <c r="B8404" s="9"/>
      <c r="C8404" s="10" t="n">
        <v>36134.64</v>
      </c>
      <c r="D8404" s="10" t="n">
        <v>36134.64</v>
      </c>
      <c r="E8404" s="10" t="n">
        <v>36134.64</v>
      </c>
      <c r="F8404" s="10" t="n">
        <v>36134.64</v>
      </c>
      <c r="G8404" s="10" t="n">
        <f aca="false">D8404/C8404*100</f>
        <v>100</v>
      </c>
      <c r="H8404" s="10" t="n">
        <f aca="false">E8404/D8404*100</f>
        <v>100</v>
      </c>
      <c r="I8404" s="10" t="n">
        <f aca="false">F8404/E8404*100</f>
        <v>100</v>
      </c>
    </row>
    <row r="8405" customFormat="false" ht="24.75" hidden="false" customHeight="true" outlineLevel="0" collapsed="false">
      <c r="A8405" s="11" t="s">
        <v>499</v>
      </c>
      <c r="B8405" s="11"/>
      <c r="C8405" s="12" t="n">
        <v>36134.64</v>
      </c>
      <c r="D8405" s="12" t="n">
        <v>36134.64</v>
      </c>
      <c r="E8405" s="12" t="n">
        <v>36134.64</v>
      </c>
      <c r="F8405" s="12" t="n">
        <v>36134.64</v>
      </c>
      <c r="G8405" s="12" t="n">
        <f aca="false">D8405/C8405*100</f>
        <v>100</v>
      </c>
      <c r="H8405" s="12" t="n">
        <f aca="false">E8405/D8405*100</f>
        <v>100</v>
      </c>
      <c r="I8405" s="12" t="n">
        <f aca="false">F8405/E8405*100</f>
        <v>100</v>
      </c>
    </row>
    <row r="8406" customFormat="false" ht="24.75" hidden="false" customHeight="true" outlineLevel="0" collapsed="false">
      <c r="A8406" s="13" t="s">
        <v>19</v>
      </c>
      <c r="B8406" s="13"/>
      <c r="C8406" s="13" t="n">
        <v>36134.64</v>
      </c>
      <c r="D8406" s="13" t="n">
        <v>36134.64</v>
      </c>
      <c r="E8406" s="13" t="n">
        <v>36134.64</v>
      </c>
      <c r="F8406" s="13" t="n">
        <v>36134.64</v>
      </c>
      <c r="G8406" s="13" t="n">
        <f aca="false">D8406/C8406*100</f>
        <v>100</v>
      </c>
      <c r="H8406" s="13" t="n">
        <f aca="false">E8406/D8406*100</f>
        <v>100</v>
      </c>
      <c r="I8406" s="13" t="n">
        <f aca="false">F8406/E8406*100</f>
        <v>100</v>
      </c>
    </row>
    <row r="8407" customFormat="false" ht="24.75" hidden="false" customHeight="true" outlineLevel="0" collapsed="false">
      <c r="A8407" s="13" t="s">
        <v>23</v>
      </c>
      <c r="B8407" s="13"/>
      <c r="C8407" s="13" t="n">
        <v>35072.86</v>
      </c>
      <c r="D8407" s="13" t="n">
        <v>35034.64</v>
      </c>
      <c r="E8407" s="13" t="n">
        <v>35034.64</v>
      </c>
      <c r="F8407" s="13" t="n">
        <v>35034.64</v>
      </c>
      <c r="G8407" s="13" t="n">
        <f aca="false">D8407/C8407*100</f>
        <v>99.8910268509611</v>
      </c>
      <c r="H8407" s="13" t="n">
        <f aca="false">E8407/D8407*100</f>
        <v>100</v>
      </c>
      <c r="I8407" s="13" t="n">
        <f aca="false">F8407/E8407*100</f>
        <v>100</v>
      </c>
    </row>
    <row r="8408" customFormat="false" ht="24.75" hidden="false" customHeight="true" outlineLevel="0" collapsed="false">
      <c r="A8408" s="13" t="s">
        <v>58</v>
      </c>
      <c r="B8408" s="13"/>
      <c r="C8408" s="13" t="n">
        <v>1061.78</v>
      </c>
      <c r="D8408" s="13" t="n">
        <v>1100</v>
      </c>
      <c r="E8408" s="13" t="n">
        <v>1100</v>
      </c>
      <c r="F8408" s="13" t="n">
        <v>1100</v>
      </c>
      <c r="G8408" s="13" t="n">
        <f aca="false">D8408/C8408*100</f>
        <v>103.599615739607</v>
      </c>
      <c r="H8408" s="13" t="n">
        <f aca="false">E8408/D8408*100</f>
        <v>100</v>
      </c>
      <c r="I8408" s="13" t="n">
        <f aca="false">F8408/E8408*100</f>
        <v>100</v>
      </c>
    </row>
    <row r="8409" customFormat="false" ht="24.75" hidden="false" customHeight="true" outlineLevel="0" collapsed="false">
      <c r="A8409" s="9" t="s">
        <v>690</v>
      </c>
      <c r="B8409" s="9"/>
      <c r="C8409" s="10" t="n">
        <v>109332.66</v>
      </c>
      <c r="D8409" s="10" t="n">
        <v>109332.66</v>
      </c>
      <c r="E8409" s="10" t="n">
        <v>109332.66</v>
      </c>
      <c r="F8409" s="10" t="n">
        <v>109332.66</v>
      </c>
      <c r="G8409" s="10" t="n">
        <f aca="false">D8409/C8409*100</f>
        <v>100</v>
      </c>
      <c r="H8409" s="10" t="n">
        <f aca="false">E8409/D8409*100</f>
        <v>100</v>
      </c>
      <c r="I8409" s="10" t="n">
        <f aca="false">F8409/E8409*100</f>
        <v>100</v>
      </c>
    </row>
    <row r="8410" customFormat="false" ht="24.75" hidden="false" customHeight="true" outlineLevel="0" collapsed="false">
      <c r="A8410" s="11" t="s">
        <v>499</v>
      </c>
      <c r="B8410" s="11"/>
      <c r="C8410" s="12" t="n">
        <v>109332.66</v>
      </c>
      <c r="D8410" s="12" t="n">
        <v>109332.66</v>
      </c>
      <c r="E8410" s="12" t="n">
        <v>109332.66</v>
      </c>
      <c r="F8410" s="12" t="n">
        <v>109332.66</v>
      </c>
      <c r="G8410" s="12" t="n">
        <f aca="false">D8410/C8410*100</f>
        <v>100</v>
      </c>
      <c r="H8410" s="12" t="n">
        <f aca="false">E8410/D8410*100</f>
        <v>100</v>
      </c>
      <c r="I8410" s="12" t="n">
        <f aca="false">F8410/E8410*100</f>
        <v>100</v>
      </c>
    </row>
    <row r="8411" customFormat="false" ht="24.75" hidden="false" customHeight="true" outlineLevel="0" collapsed="false">
      <c r="A8411" s="13" t="s">
        <v>19</v>
      </c>
      <c r="B8411" s="13"/>
      <c r="C8411" s="13" t="n">
        <v>109332.66</v>
      </c>
      <c r="D8411" s="13" t="n">
        <v>109332.66</v>
      </c>
      <c r="E8411" s="13" t="n">
        <v>109332.66</v>
      </c>
      <c r="F8411" s="13" t="n">
        <v>109332.66</v>
      </c>
      <c r="G8411" s="13" t="n">
        <f aca="false">D8411/C8411*100</f>
        <v>100</v>
      </c>
      <c r="H8411" s="13" t="n">
        <f aca="false">E8411/D8411*100</f>
        <v>100</v>
      </c>
      <c r="I8411" s="13" t="n">
        <f aca="false">F8411/E8411*100</f>
        <v>100</v>
      </c>
    </row>
    <row r="8412" customFormat="false" ht="24.75" hidden="false" customHeight="true" outlineLevel="0" collapsed="false">
      <c r="A8412" s="13" t="s">
        <v>23</v>
      </c>
      <c r="B8412" s="13"/>
      <c r="C8412" s="13" t="n">
        <v>109332.66</v>
      </c>
      <c r="D8412" s="13" t="n">
        <v>109332.66</v>
      </c>
      <c r="E8412" s="13" t="n">
        <v>109332.66</v>
      </c>
      <c r="F8412" s="13" t="n">
        <v>109332.66</v>
      </c>
      <c r="G8412" s="13" t="n">
        <f aca="false">D8412/C8412*100</f>
        <v>100</v>
      </c>
      <c r="H8412" s="13" t="n">
        <f aca="false">E8412/D8412*100</f>
        <v>100</v>
      </c>
      <c r="I8412" s="13" t="n">
        <f aca="false">F8412/E8412*100</f>
        <v>100</v>
      </c>
    </row>
    <row r="8413" customFormat="false" ht="24.75" hidden="false" customHeight="true" outlineLevel="0" collapsed="false">
      <c r="A8413" s="9" t="s">
        <v>693</v>
      </c>
      <c r="B8413" s="9"/>
      <c r="C8413" s="10" t="n">
        <v>886588.36</v>
      </c>
      <c r="D8413" s="10" t="n">
        <v>912110</v>
      </c>
      <c r="E8413" s="10" t="n">
        <v>912110</v>
      </c>
      <c r="F8413" s="10" t="n">
        <v>912110</v>
      </c>
      <c r="G8413" s="10" t="n">
        <f aca="false">D8413/C8413*100</f>
        <v>102.878634680022</v>
      </c>
      <c r="H8413" s="10" t="n">
        <f aca="false">E8413/D8413*100</f>
        <v>100</v>
      </c>
      <c r="I8413" s="10" t="n">
        <f aca="false">F8413/E8413*100</f>
        <v>100</v>
      </c>
    </row>
    <row r="8414" customFormat="false" ht="24.75" hidden="false" customHeight="true" outlineLevel="0" collapsed="false">
      <c r="A8414" s="11" t="s">
        <v>586</v>
      </c>
      <c r="B8414" s="11"/>
      <c r="C8414" s="12" t="n">
        <v>886588.36</v>
      </c>
      <c r="D8414" s="12" t="n">
        <v>912110</v>
      </c>
      <c r="E8414" s="12" t="n">
        <v>912110</v>
      </c>
      <c r="F8414" s="12" t="n">
        <v>912110</v>
      </c>
      <c r="G8414" s="12" t="n">
        <f aca="false">D8414/C8414*100</f>
        <v>102.878634680022</v>
      </c>
      <c r="H8414" s="12" t="n">
        <f aca="false">E8414/D8414*100</f>
        <v>100</v>
      </c>
      <c r="I8414" s="12" t="n">
        <f aca="false">F8414/E8414*100</f>
        <v>100</v>
      </c>
    </row>
    <row r="8415" customFormat="false" ht="24.75" hidden="false" customHeight="true" outlineLevel="0" collapsed="false">
      <c r="A8415" s="13" t="s">
        <v>19</v>
      </c>
      <c r="B8415" s="13"/>
      <c r="C8415" s="13" t="n">
        <v>886588.36</v>
      </c>
      <c r="D8415" s="13" t="n">
        <v>912110</v>
      </c>
      <c r="E8415" s="13" t="n">
        <v>912110</v>
      </c>
      <c r="F8415" s="13" t="n">
        <v>912110</v>
      </c>
      <c r="G8415" s="13" t="n">
        <f aca="false">D8415/C8415*100</f>
        <v>102.878634680022</v>
      </c>
      <c r="H8415" s="13" t="n">
        <f aca="false">E8415/D8415*100</f>
        <v>100</v>
      </c>
      <c r="I8415" s="13" t="n">
        <f aca="false">F8415/E8415*100</f>
        <v>100</v>
      </c>
    </row>
    <row r="8416" customFormat="false" ht="24.75" hidden="false" customHeight="true" outlineLevel="0" collapsed="false">
      <c r="A8416" s="13" t="s">
        <v>20</v>
      </c>
      <c r="B8416" s="13"/>
      <c r="C8416" s="13" t="n">
        <v>886588.36</v>
      </c>
      <c r="D8416" s="13" t="n">
        <v>908750</v>
      </c>
      <c r="E8416" s="13" t="n">
        <v>908750</v>
      </c>
      <c r="F8416" s="13" t="n">
        <v>908750</v>
      </c>
      <c r="G8416" s="13" t="n">
        <f aca="false">D8416/C8416*100</f>
        <v>102.499653841609</v>
      </c>
      <c r="H8416" s="13" t="n">
        <f aca="false">E8416/D8416*100</f>
        <v>100</v>
      </c>
      <c r="I8416" s="13" t="n">
        <f aca="false">F8416/E8416*100</f>
        <v>100</v>
      </c>
    </row>
    <row r="8417" customFormat="false" ht="24.75" hidden="false" customHeight="true" outlineLevel="0" collapsed="false">
      <c r="A8417" s="13" t="s">
        <v>23</v>
      </c>
      <c r="B8417" s="13"/>
      <c r="C8417" s="13" t="n">
        <v>0</v>
      </c>
      <c r="D8417" s="13" t="n">
        <v>3360</v>
      </c>
      <c r="E8417" s="13" t="n">
        <v>3360</v>
      </c>
      <c r="F8417" s="13" t="n">
        <v>3360</v>
      </c>
      <c r="G8417" s="13" t="n">
        <v>0</v>
      </c>
      <c r="H8417" s="13" t="n">
        <f aca="false">E8417/D8417*100</f>
        <v>100</v>
      </c>
      <c r="I8417" s="13" t="n">
        <f aca="false">F8417/E8417*100</f>
        <v>100</v>
      </c>
    </row>
    <row r="8418" customFormat="false" ht="24.75" hidden="false" customHeight="true" outlineLevel="0" collapsed="false">
      <c r="A8418" s="7" t="s">
        <v>500</v>
      </c>
      <c r="B8418" s="7"/>
      <c r="C8418" s="8" t="n">
        <v>392732.47</v>
      </c>
      <c r="D8418" s="8" t="n">
        <v>441671.57</v>
      </c>
      <c r="E8418" s="8" t="n">
        <v>441671.57</v>
      </c>
      <c r="F8418" s="8" t="n">
        <v>441671.57</v>
      </c>
      <c r="G8418" s="8" t="n">
        <f aca="false">D8418/C8418*100</f>
        <v>112.46117999869</v>
      </c>
      <c r="H8418" s="8" t="n">
        <f aca="false">E8418/D8418*100</f>
        <v>100</v>
      </c>
      <c r="I8418" s="8" t="n">
        <f aca="false">F8418/E8418*100</f>
        <v>100</v>
      </c>
    </row>
    <row r="8419" customFormat="false" ht="24.75" hidden="false" customHeight="true" outlineLevel="0" collapsed="false">
      <c r="A8419" s="9" t="s">
        <v>694</v>
      </c>
      <c r="B8419" s="9"/>
      <c r="C8419" s="10" t="n">
        <v>15361.25</v>
      </c>
      <c r="D8419" s="10" t="n">
        <v>15361.25</v>
      </c>
      <c r="E8419" s="10" t="n">
        <v>15361.25</v>
      </c>
      <c r="F8419" s="10" t="n">
        <v>15361.25</v>
      </c>
      <c r="G8419" s="10" t="n">
        <f aca="false">D8419/C8419*100</f>
        <v>100</v>
      </c>
      <c r="H8419" s="10" t="n">
        <f aca="false">E8419/D8419*100</f>
        <v>100</v>
      </c>
      <c r="I8419" s="10" t="n">
        <f aca="false">F8419/E8419*100</f>
        <v>100</v>
      </c>
    </row>
    <row r="8420" customFormat="false" ht="24.75" hidden="false" customHeight="true" outlineLevel="0" collapsed="false">
      <c r="A8420" s="11" t="s">
        <v>18</v>
      </c>
      <c r="B8420" s="11"/>
      <c r="C8420" s="12" t="n">
        <v>15361.25</v>
      </c>
      <c r="D8420" s="12" t="n">
        <v>15361.25</v>
      </c>
      <c r="E8420" s="12" t="n">
        <v>15361.25</v>
      </c>
      <c r="F8420" s="12" t="n">
        <v>15361.25</v>
      </c>
      <c r="G8420" s="12" t="n">
        <f aca="false">D8420/C8420*100</f>
        <v>100</v>
      </c>
      <c r="H8420" s="12" t="n">
        <f aca="false">E8420/D8420*100</f>
        <v>100</v>
      </c>
      <c r="I8420" s="12" t="n">
        <f aca="false">F8420/E8420*100</f>
        <v>100</v>
      </c>
    </row>
    <row r="8421" customFormat="false" ht="24.75" hidden="false" customHeight="true" outlineLevel="0" collapsed="false">
      <c r="A8421" s="13" t="s">
        <v>19</v>
      </c>
      <c r="B8421" s="13"/>
      <c r="C8421" s="13" t="n">
        <v>15361.25</v>
      </c>
      <c r="D8421" s="13" t="n">
        <v>15361.25</v>
      </c>
      <c r="E8421" s="13" t="n">
        <v>15361.25</v>
      </c>
      <c r="F8421" s="13" t="n">
        <v>15361.25</v>
      </c>
      <c r="G8421" s="13" t="n">
        <f aca="false">D8421/C8421*100</f>
        <v>100</v>
      </c>
      <c r="H8421" s="13" t="n">
        <f aca="false">E8421/D8421*100</f>
        <v>100</v>
      </c>
      <c r="I8421" s="13" t="n">
        <f aca="false">F8421/E8421*100</f>
        <v>100</v>
      </c>
    </row>
    <row r="8422" customFormat="false" ht="24.75" hidden="false" customHeight="true" outlineLevel="0" collapsed="false">
      <c r="A8422" s="13" t="s">
        <v>23</v>
      </c>
      <c r="B8422" s="13"/>
      <c r="C8422" s="13" t="n">
        <v>15361.25</v>
      </c>
      <c r="D8422" s="13" t="n">
        <v>15361.25</v>
      </c>
      <c r="E8422" s="13" t="n">
        <v>15361.25</v>
      </c>
      <c r="F8422" s="13" t="n">
        <v>15361.25</v>
      </c>
      <c r="G8422" s="13" t="n">
        <f aca="false">D8422/C8422*100</f>
        <v>100</v>
      </c>
      <c r="H8422" s="13" t="n">
        <f aca="false">E8422/D8422*100</f>
        <v>100</v>
      </c>
      <c r="I8422" s="13" t="n">
        <f aca="false">F8422/E8422*100</f>
        <v>100</v>
      </c>
    </row>
    <row r="8423" customFormat="false" ht="24.75" hidden="false" customHeight="true" outlineLevel="0" collapsed="false">
      <c r="A8423" s="9" t="s">
        <v>501</v>
      </c>
      <c r="B8423" s="9"/>
      <c r="C8423" s="10" t="n">
        <v>1174.46</v>
      </c>
      <c r="D8423" s="10" t="n">
        <v>250</v>
      </c>
      <c r="E8423" s="10" t="n">
        <v>250</v>
      </c>
      <c r="F8423" s="10" t="n">
        <v>250</v>
      </c>
      <c r="G8423" s="10" t="n">
        <f aca="false">D8423/C8423*100</f>
        <v>21.286378420721</v>
      </c>
      <c r="H8423" s="10" t="n">
        <f aca="false">E8423/D8423*100</f>
        <v>100</v>
      </c>
      <c r="I8423" s="10" t="n">
        <f aca="false">F8423/E8423*100</f>
        <v>100</v>
      </c>
    </row>
    <row r="8424" customFormat="false" ht="24.75" hidden="false" customHeight="true" outlineLevel="0" collapsed="false">
      <c r="A8424" s="11" t="s">
        <v>18</v>
      </c>
      <c r="B8424" s="11"/>
      <c r="C8424" s="12" t="n">
        <v>850.81</v>
      </c>
      <c r="D8424" s="12" t="n">
        <v>0</v>
      </c>
      <c r="E8424" s="12" t="n">
        <v>0</v>
      </c>
      <c r="F8424" s="12" t="n">
        <v>0</v>
      </c>
      <c r="G8424" s="12" t="n">
        <f aca="false">D8424/C8424*100</f>
        <v>0</v>
      </c>
      <c r="H8424" s="12" t="n">
        <v>0</v>
      </c>
      <c r="I8424" s="12" t="n">
        <v>0</v>
      </c>
    </row>
    <row r="8425" customFormat="false" ht="24.75" hidden="false" customHeight="true" outlineLevel="0" collapsed="false">
      <c r="A8425" s="13" t="s">
        <v>19</v>
      </c>
      <c r="B8425" s="13"/>
      <c r="C8425" s="13" t="n">
        <v>850.81</v>
      </c>
      <c r="D8425" s="13" t="n">
        <v>0</v>
      </c>
      <c r="E8425" s="13" t="n">
        <v>0</v>
      </c>
      <c r="F8425" s="13" t="n">
        <v>0</v>
      </c>
      <c r="G8425" s="13" t="n">
        <f aca="false">D8425/C8425*100</f>
        <v>0</v>
      </c>
      <c r="H8425" s="13" t="n">
        <v>0</v>
      </c>
      <c r="I8425" s="13" t="n">
        <v>0</v>
      </c>
    </row>
    <row r="8426" customFormat="false" ht="24.75" hidden="false" customHeight="true" outlineLevel="0" collapsed="false">
      <c r="A8426" s="13" t="s">
        <v>20</v>
      </c>
      <c r="B8426" s="13"/>
      <c r="C8426" s="13" t="n">
        <v>159.26</v>
      </c>
      <c r="D8426" s="13" t="n">
        <v>0</v>
      </c>
      <c r="E8426" s="13" t="n">
        <v>0</v>
      </c>
      <c r="F8426" s="13" t="n">
        <v>0</v>
      </c>
      <c r="G8426" s="13" t="n">
        <f aca="false">D8426/C8426*100</f>
        <v>0</v>
      </c>
      <c r="H8426" s="13" t="n">
        <v>0</v>
      </c>
      <c r="I8426" s="13" t="n">
        <v>0</v>
      </c>
    </row>
    <row r="8427" customFormat="false" ht="24.75" hidden="false" customHeight="true" outlineLevel="0" collapsed="false">
      <c r="A8427" s="13" t="s">
        <v>23</v>
      </c>
      <c r="B8427" s="13"/>
      <c r="C8427" s="13" t="n">
        <v>691.55</v>
      </c>
      <c r="D8427" s="13" t="n">
        <v>0</v>
      </c>
      <c r="E8427" s="13" t="n">
        <v>0</v>
      </c>
      <c r="F8427" s="13" t="n">
        <v>0</v>
      </c>
      <c r="G8427" s="13" t="n">
        <f aca="false">D8427/C8427*100</f>
        <v>0</v>
      </c>
      <c r="H8427" s="13" t="n">
        <v>0</v>
      </c>
      <c r="I8427" s="13" t="n">
        <v>0</v>
      </c>
    </row>
    <row r="8428" customFormat="false" ht="24.75" hidden="false" customHeight="true" outlineLevel="0" collapsed="false">
      <c r="A8428" s="11" t="s">
        <v>105</v>
      </c>
      <c r="B8428" s="11"/>
      <c r="C8428" s="12" t="n">
        <v>200</v>
      </c>
      <c r="D8428" s="12" t="n">
        <v>100</v>
      </c>
      <c r="E8428" s="12" t="n">
        <v>100</v>
      </c>
      <c r="F8428" s="12" t="n">
        <v>100</v>
      </c>
      <c r="G8428" s="12" t="n">
        <f aca="false">D8428/C8428*100</f>
        <v>50</v>
      </c>
      <c r="H8428" s="12" t="n">
        <f aca="false">E8428/D8428*100</f>
        <v>100</v>
      </c>
      <c r="I8428" s="12" t="n">
        <f aca="false">F8428/E8428*100</f>
        <v>100</v>
      </c>
    </row>
    <row r="8429" customFormat="false" ht="24.75" hidden="false" customHeight="true" outlineLevel="0" collapsed="false">
      <c r="A8429" s="13" t="s">
        <v>19</v>
      </c>
      <c r="B8429" s="13"/>
      <c r="C8429" s="13" t="n">
        <v>200</v>
      </c>
      <c r="D8429" s="13" t="n">
        <v>100</v>
      </c>
      <c r="E8429" s="13" t="n">
        <v>100</v>
      </c>
      <c r="F8429" s="13" t="n">
        <v>100</v>
      </c>
      <c r="G8429" s="13" t="n">
        <f aca="false">D8429/C8429*100</f>
        <v>50</v>
      </c>
      <c r="H8429" s="13" t="n">
        <f aca="false">E8429/D8429*100</f>
        <v>100</v>
      </c>
      <c r="I8429" s="13" t="n">
        <f aca="false">F8429/E8429*100</f>
        <v>100</v>
      </c>
    </row>
    <row r="8430" customFormat="false" ht="24.75" hidden="false" customHeight="true" outlineLevel="0" collapsed="false">
      <c r="A8430" s="13" t="s">
        <v>23</v>
      </c>
      <c r="B8430" s="13"/>
      <c r="C8430" s="13" t="n">
        <v>200</v>
      </c>
      <c r="D8430" s="13" t="n">
        <v>100</v>
      </c>
      <c r="E8430" s="13" t="n">
        <v>100</v>
      </c>
      <c r="F8430" s="13" t="n">
        <v>100</v>
      </c>
      <c r="G8430" s="13" t="n">
        <f aca="false">D8430/C8430*100</f>
        <v>50</v>
      </c>
      <c r="H8430" s="13" t="n">
        <f aca="false">E8430/D8430*100</f>
        <v>100</v>
      </c>
      <c r="I8430" s="13" t="n">
        <f aca="false">F8430/E8430*100</f>
        <v>100</v>
      </c>
    </row>
    <row r="8431" customFormat="false" ht="24.75" hidden="false" customHeight="true" outlineLevel="0" collapsed="false">
      <c r="A8431" s="11" t="s">
        <v>699</v>
      </c>
      <c r="B8431" s="11"/>
      <c r="C8431" s="12" t="n">
        <v>123.65</v>
      </c>
      <c r="D8431" s="12" t="n">
        <v>150</v>
      </c>
      <c r="E8431" s="12" t="n">
        <v>150</v>
      </c>
      <c r="F8431" s="12" t="n">
        <v>150</v>
      </c>
      <c r="G8431" s="12" t="n">
        <f aca="false">D8431/C8431*100</f>
        <v>121.310149615851</v>
      </c>
      <c r="H8431" s="12" t="n">
        <f aca="false">E8431/D8431*100</f>
        <v>100</v>
      </c>
      <c r="I8431" s="12" t="n">
        <f aca="false">F8431/E8431*100</f>
        <v>100</v>
      </c>
    </row>
    <row r="8432" customFormat="false" ht="24.75" hidden="false" customHeight="true" outlineLevel="0" collapsed="false">
      <c r="A8432" s="13" t="s">
        <v>19</v>
      </c>
      <c r="B8432" s="13"/>
      <c r="C8432" s="13" t="n">
        <v>123.65</v>
      </c>
      <c r="D8432" s="13" t="n">
        <v>150</v>
      </c>
      <c r="E8432" s="13" t="n">
        <v>150</v>
      </c>
      <c r="F8432" s="13" t="n">
        <v>150</v>
      </c>
      <c r="G8432" s="13" t="n">
        <f aca="false">D8432/C8432*100</f>
        <v>121.310149615851</v>
      </c>
      <c r="H8432" s="13" t="n">
        <f aca="false">E8432/D8432*100</f>
        <v>100</v>
      </c>
      <c r="I8432" s="13" t="n">
        <f aca="false">F8432/E8432*100</f>
        <v>100</v>
      </c>
    </row>
    <row r="8433" customFormat="false" ht="24.75" hidden="false" customHeight="true" outlineLevel="0" collapsed="false">
      <c r="A8433" s="13" t="s">
        <v>23</v>
      </c>
      <c r="B8433" s="13"/>
      <c r="C8433" s="13" t="n">
        <v>123.65</v>
      </c>
      <c r="D8433" s="13" t="n">
        <v>150</v>
      </c>
      <c r="E8433" s="13" t="n">
        <v>150</v>
      </c>
      <c r="F8433" s="13" t="n">
        <v>150</v>
      </c>
      <c r="G8433" s="13" t="n">
        <f aca="false">D8433/C8433*100</f>
        <v>121.310149615851</v>
      </c>
      <c r="H8433" s="13" t="n">
        <f aca="false">E8433/D8433*100</f>
        <v>100</v>
      </c>
      <c r="I8433" s="13" t="n">
        <f aca="false">F8433/E8433*100</f>
        <v>100</v>
      </c>
    </row>
    <row r="8434" customFormat="false" ht="24.75" hidden="false" customHeight="true" outlineLevel="0" collapsed="false">
      <c r="A8434" s="9" t="s">
        <v>594</v>
      </c>
      <c r="B8434" s="9"/>
      <c r="C8434" s="10" t="n">
        <v>7459.08</v>
      </c>
      <c r="D8434" s="10" t="n">
        <v>5280</v>
      </c>
      <c r="E8434" s="10" t="n">
        <v>5280</v>
      </c>
      <c r="F8434" s="10" t="n">
        <v>5280</v>
      </c>
      <c r="G8434" s="10" t="n">
        <f aca="false">D8434/C8434*100</f>
        <v>70.7862095593559</v>
      </c>
      <c r="H8434" s="10" t="n">
        <f aca="false">E8434/D8434*100</f>
        <v>100</v>
      </c>
      <c r="I8434" s="10" t="n">
        <f aca="false">F8434/E8434*100</f>
        <v>100</v>
      </c>
    </row>
    <row r="8435" customFormat="false" ht="24.75" hidden="false" customHeight="true" outlineLevel="0" collapsed="false">
      <c r="A8435" s="11" t="s">
        <v>586</v>
      </c>
      <c r="B8435" s="11"/>
      <c r="C8435" s="12" t="n">
        <v>57.09</v>
      </c>
      <c r="D8435" s="12" t="n">
        <v>0</v>
      </c>
      <c r="E8435" s="12" t="n">
        <v>0</v>
      </c>
      <c r="F8435" s="12" t="n">
        <v>0</v>
      </c>
      <c r="G8435" s="12" t="n">
        <f aca="false">D8435/C8435*100</f>
        <v>0</v>
      </c>
      <c r="H8435" s="12" t="n">
        <v>0</v>
      </c>
      <c r="I8435" s="12" t="n">
        <v>0</v>
      </c>
    </row>
    <row r="8436" customFormat="false" ht="24.75" hidden="false" customHeight="true" outlineLevel="0" collapsed="false">
      <c r="A8436" s="13" t="s">
        <v>19</v>
      </c>
      <c r="B8436" s="13"/>
      <c r="C8436" s="13" t="n">
        <v>57.09</v>
      </c>
      <c r="D8436" s="13" t="n">
        <v>0</v>
      </c>
      <c r="E8436" s="13" t="n">
        <v>0</v>
      </c>
      <c r="F8436" s="13" t="n">
        <v>0</v>
      </c>
      <c r="G8436" s="13" t="n">
        <f aca="false">D8436/C8436*100</f>
        <v>0</v>
      </c>
      <c r="H8436" s="13" t="n">
        <v>0</v>
      </c>
      <c r="I8436" s="13" t="n">
        <v>0</v>
      </c>
    </row>
    <row r="8437" customFormat="false" ht="24.75" hidden="false" customHeight="true" outlineLevel="0" collapsed="false">
      <c r="A8437" s="13" t="s">
        <v>23</v>
      </c>
      <c r="B8437" s="13"/>
      <c r="C8437" s="13" t="n">
        <v>57.09</v>
      </c>
      <c r="D8437" s="13" t="n">
        <v>0</v>
      </c>
      <c r="E8437" s="13" t="n">
        <v>0</v>
      </c>
      <c r="F8437" s="13" t="n">
        <v>0</v>
      </c>
      <c r="G8437" s="13" t="n">
        <f aca="false">D8437/C8437*100</f>
        <v>0</v>
      </c>
      <c r="H8437" s="13" t="n">
        <v>0</v>
      </c>
      <c r="I8437" s="13" t="n">
        <v>0</v>
      </c>
    </row>
    <row r="8438" customFormat="false" ht="24.75" hidden="false" customHeight="true" outlineLevel="0" collapsed="false">
      <c r="A8438" s="11" t="s">
        <v>701</v>
      </c>
      <c r="B8438" s="11"/>
      <c r="C8438" s="12" t="n">
        <v>7401.99</v>
      </c>
      <c r="D8438" s="12" t="n">
        <v>5280</v>
      </c>
      <c r="E8438" s="12" t="n">
        <v>5280</v>
      </c>
      <c r="F8438" s="12" t="n">
        <v>5280</v>
      </c>
      <c r="G8438" s="12" t="n">
        <f aca="false">D8438/C8438*100</f>
        <v>71.3321687816384</v>
      </c>
      <c r="H8438" s="12" t="n">
        <f aca="false">E8438/D8438*100</f>
        <v>100</v>
      </c>
      <c r="I8438" s="12" t="n">
        <f aca="false">F8438/E8438*100</f>
        <v>100</v>
      </c>
    </row>
    <row r="8439" customFormat="false" ht="24.75" hidden="false" customHeight="true" outlineLevel="0" collapsed="false">
      <c r="A8439" s="13" t="s">
        <v>19</v>
      </c>
      <c r="B8439" s="13"/>
      <c r="C8439" s="13" t="n">
        <v>7401.99</v>
      </c>
      <c r="D8439" s="13" t="n">
        <v>5280</v>
      </c>
      <c r="E8439" s="13" t="n">
        <v>5280</v>
      </c>
      <c r="F8439" s="13" t="n">
        <v>5280</v>
      </c>
      <c r="G8439" s="13" t="n">
        <f aca="false">D8439/C8439*100</f>
        <v>71.3321687816384</v>
      </c>
      <c r="H8439" s="13" t="n">
        <f aca="false">E8439/D8439*100</f>
        <v>100</v>
      </c>
      <c r="I8439" s="13" t="n">
        <f aca="false">F8439/E8439*100</f>
        <v>100</v>
      </c>
    </row>
    <row r="8440" customFormat="false" ht="24.75" hidden="false" customHeight="true" outlineLevel="0" collapsed="false">
      <c r="A8440" s="13" t="s">
        <v>23</v>
      </c>
      <c r="B8440" s="13"/>
      <c r="C8440" s="13" t="n">
        <v>7401.99</v>
      </c>
      <c r="D8440" s="13" t="n">
        <v>5280</v>
      </c>
      <c r="E8440" s="13" t="n">
        <v>5280</v>
      </c>
      <c r="F8440" s="13" t="n">
        <v>5280</v>
      </c>
      <c r="G8440" s="13" t="n">
        <f aca="false">D8440/C8440*100</f>
        <v>71.3321687816384</v>
      </c>
      <c r="H8440" s="13" t="n">
        <f aca="false">E8440/D8440*100</f>
        <v>100</v>
      </c>
      <c r="I8440" s="13" t="n">
        <f aca="false">F8440/E8440*100</f>
        <v>100</v>
      </c>
    </row>
    <row r="8441" customFormat="false" ht="24.75" hidden="false" customHeight="true" outlineLevel="0" collapsed="false">
      <c r="A8441" s="9" t="s">
        <v>631</v>
      </c>
      <c r="B8441" s="9"/>
      <c r="C8441" s="10" t="n">
        <v>564.73</v>
      </c>
      <c r="D8441" s="10" t="n">
        <v>230</v>
      </c>
      <c r="E8441" s="10" t="n">
        <v>230</v>
      </c>
      <c r="F8441" s="10" t="n">
        <v>230</v>
      </c>
      <c r="G8441" s="10" t="n">
        <f aca="false">D8441/C8441*100</f>
        <v>40.7274272661272</v>
      </c>
      <c r="H8441" s="10" t="n">
        <f aca="false">E8441/D8441*100</f>
        <v>100</v>
      </c>
      <c r="I8441" s="10" t="n">
        <f aca="false">F8441/E8441*100</f>
        <v>100</v>
      </c>
    </row>
    <row r="8442" customFormat="false" ht="24.75" hidden="false" customHeight="true" outlineLevel="0" collapsed="false">
      <c r="A8442" s="11" t="s">
        <v>604</v>
      </c>
      <c r="B8442" s="11"/>
      <c r="C8442" s="12" t="n">
        <v>564.73</v>
      </c>
      <c r="D8442" s="12" t="n">
        <v>230</v>
      </c>
      <c r="E8442" s="12" t="n">
        <v>230</v>
      </c>
      <c r="F8442" s="12" t="n">
        <v>230</v>
      </c>
      <c r="G8442" s="12" t="n">
        <f aca="false">D8442/C8442*100</f>
        <v>40.7274272661272</v>
      </c>
      <c r="H8442" s="12" t="n">
        <f aca="false">E8442/D8442*100</f>
        <v>100</v>
      </c>
      <c r="I8442" s="12" t="n">
        <f aca="false">F8442/E8442*100</f>
        <v>100</v>
      </c>
    </row>
    <row r="8443" customFormat="false" ht="24.75" hidden="false" customHeight="true" outlineLevel="0" collapsed="false">
      <c r="A8443" s="13" t="s">
        <v>19</v>
      </c>
      <c r="B8443" s="13"/>
      <c r="C8443" s="13" t="n">
        <v>564.73</v>
      </c>
      <c r="D8443" s="13" t="n">
        <v>230</v>
      </c>
      <c r="E8443" s="13" t="n">
        <v>230</v>
      </c>
      <c r="F8443" s="13" t="n">
        <v>230</v>
      </c>
      <c r="G8443" s="13" t="n">
        <f aca="false">D8443/C8443*100</f>
        <v>40.7274272661272</v>
      </c>
      <c r="H8443" s="13" t="n">
        <f aca="false">E8443/D8443*100</f>
        <v>100</v>
      </c>
      <c r="I8443" s="13" t="n">
        <f aca="false">F8443/E8443*100</f>
        <v>100</v>
      </c>
    </row>
    <row r="8444" customFormat="false" ht="24.75" hidden="false" customHeight="true" outlineLevel="0" collapsed="false">
      <c r="A8444" s="13" t="s">
        <v>23</v>
      </c>
      <c r="B8444" s="13"/>
      <c r="C8444" s="13" t="n">
        <v>564.73</v>
      </c>
      <c r="D8444" s="13" t="n">
        <v>230</v>
      </c>
      <c r="E8444" s="13" t="n">
        <v>230</v>
      </c>
      <c r="F8444" s="13" t="n">
        <v>230</v>
      </c>
      <c r="G8444" s="13" t="n">
        <f aca="false">D8444/C8444*100</f>
        <v>40.7274272661272</v>
      </c>
      <c r="H8444" s="13" t="n">
        <f aca="false">E8444/D8444*100</f>
        <v>100</v>
      </c>
      <c r="I8444" s="13" t="n">
        <f aca="false">F8444/E8444*100</f>
        <v>100</v>
      </c>
    </row>
    <row r="8445" customFormat="false" ht="24.75" hidden="false" customHeight="true" outlineLevel="0" collapsed="false">
      <c r="A8445" s="9" t="s">
        <v>508</v>
      </c>
      <c r="B8445" s="9"/>
      <c r="C8445" s="10" t="n">
        <v>225.63</v>
      </c>
      <c r="D8445" s="10" t="n">
        <v>200</v>
      </c>
      <c r="E8445" s="10" t="n">
        <v>200</v>
      </c>
      <c r="F8445" s="10" t="n">
        <v>200</v>
      </c>
      <c r="G8445" s="10" t="n">
        <f aca="false">D8445/C8445*100</f>
        <v>88.6406949430484</v>
      </c>
      <c r="H8445" s="10" t="n">
        <f aca="false">E8445/D8445*100</f>
        <v>100</v>
      </c>
      <c r="I8445" s="10" t="n">
        <f aca="false">F8445/E8445*100</f>
        <v>100</v>
      </c>
    </row>
    <row r="8446" customFormat="false" ht="24.75" hidden="false" customHeight="true" outlineLevel="0" collapsed="false">
      <c r="A8446" s="11" t="s">
        <v>105</v>
      </c>
      <c r="B8446" s="11"/>
      <c r="C8446" s="12" t="n">
        <v>225.63</v>
      </c>
      <c r="D8446" s="12" t="n">
        <v>200</v>
      </c>
      <c r="E8446" s="12" t="n">
        <v>200</v>
      </c>
      <c r="F8446" s="12" t="n">
        <v>200</v>
      </c>
      <c r="G8446" s="12" t="n">
        <f aca="false">D8446/C8446*100</f>
        <v>88.6406949430484</v>
      </c>
      <c r="H8446" s="12" t="n">
        <f aca="false">E8446/D8446*100</f>
        <v>100</v>
      </c>
      <c r="I8446" s="12" t="n">
        <f aca="false">F8446/E8446*100</f>
        <v>100</v>
      </c>
    </row>
    <row r="8447" customFormat="false" ht="24.75" hidden="false" customHeight="true" outlineLevel="0" collapsed="false">
      <c r="A8447" s="13" t="s">
        <v>19</v>
      </c>
      <c r="B8447" s="13"/>
      <c r="C8447" s="13" t="n">
        <v>225.63</v>
      </c>
      <c r="D8447" s="13" t="n">
        <v>200</v>
      </c>
      <c r="E8447" s="13" t="n">
        <v>200</v>
      </c>
      <c r="F8447" s="13" t="n">
        <v>200</v>
      </c>
      <c r="G8447" s="13" t="n">
        <f aca="false">D8447/C8447*100</f>
        <v>88.6406949430484</v>
      </c>
      <c r="H8447" s="13" t="n">
        <f aca="false">E8447/D8447*100</f>
        <v>100</v>
      </c>
      <c r="I8447" s="13" t="n">
        <f aca="false">F8447/E8447*100</f>
        <v>100</v>
      </c>
    </row>
    <row r="8448" customFormat="false" ht="24.75" hidden="false" customHeight="true" outlineLevel="0" collapsed="false">
      <c r="A8448" s="13" t="s">
        <v>23</v>
      </c>
      <c r="B8448" s="13"/>
      <c r="C8448" s="13" t="n">
        <v>225.63</v>
      </c>
      <c r="D8448" s="13" t="n">
        <v>200</v>
      </c>
      <c r="E8448" s="13" t="n">
        <v>200</v>
      </c>
      <c r="F8448" s="13" t="n">
        <v>200</v>
      </c>
      <c r="G8448" s="13" t="n">
        <f aca="false">D8448/C8448*100</f>
        <v>88.6406949430484</v>
      </c>
      <c r="H8448" s="13" t="n">
        <f aca="false">E8448/D8448*100</f>
        <v>100</v>
      </c>
      <c r="I8448" s="13" t="n">
        <f aca="false">F8448/E8448*100</f>
        <v>100</v>
      </c>
    </row>
    <row r="8449" customFormat="false" ht="24.75" hidden="false" customHeight="true" outlineLevel="0" collapsed="false">
      <c r="A8449" s="9" t="s">
        <v>700</v>
      </c>
      <c r="B8449" s="9"/>
      <c r="C8449" s="10" t="n">
        <v>1300</v>
      </c>
      <c r="D8449" s="10" t="n">
        <v>1300</v>
      </c>
      <c r="E8449" s="10" t="n">
        <v>1300</v>
      </c>
      <c r="F8449" s="10" t="n">
        <v>1300</v>
      </c>
      <c r="G8449" s="10" t="n">
        <f aca="false">D8449/C8449*100</f>
        <v>100</v>
      </c>
      <c r="H8449" s="10" t="n">
        <f aca="false">E8449/D8449*100</f>
        <v>100</v>
      </c>
      <c r="I8449" s="10" t="n">
        <f aca="false">F8449/E8449*100</f>
        <v>100</v>
      </c>
    </row>
    <row r="8450" customFormat="false" ht="24.75" hidden="false" customHeight="true" outlineLevel="0" collapsed="false">
      <c r="A8450" s="11" t="s">
        <v>105</v>
      </c>
      <c r="B8450" s="11"/>
      <c r="C8450" s="12" t="n">
        <v>620</v>
      </c>
      <c r="D8450" s="12" t="n">
        <v>620</v>
      </c>
      <c r="E8450" s="12" t="n">
        <v>620</v>
      </c>
      <c r="F8450" s="12" t="n">
        <v>620</v>
      </c>
      <c r="G8450" s="12" t="n">
        <f aca="false">D8450/C8450*100</f>
        <v>100</v>
      </c>
      <c r="H8450" s="12" t="n">
        <f aca="false">E8450/D8450*100</f>
        <v>100</v>
      </c>
      <c r="I8450" s="12" t="n">
        <f aca="false">F8450/E8450*100</f>
        <v>100</v>
      </c>
    </row>
    <row r="8451" customFormat="false" ht="24.75" hidden="false" customHeight="true" outlineLevel="0" collapsed="false">
      <c r="A8451" s="13" t="s">
        <v>19</v>
      </c>
      <c r="B8451" s="13"/>
      <c r="C8451" s="13" t="n">
        <v>620</v>
      </c>
      <c r="D8451" s="13" t="n">
        <v>620</v>
      </c>
      <c r="E8451" s="13" t="n">
        <v>620</v>
      </c>
      <c r="F8451" s="13" t="n">
        <v>620</v>
      </c>
      <c r="G8451" s="13" t="n">
        <f aca="false">D8451/C8451*100</f>
        <v>100</v>
      </c>
      <c r="H8451" s="13" t="n">
        <f aca="false">E8451/D8451*100</f>
        <v>100</v>
      </c>
      <c r="I8451" s="13" t="n">
        <f aca="false">F8451/E8451*100</f>
        <v>100</v>
      </c>
    </row>
    <row r="8452" customFormat="false" ht="24.75" hidden="false" customHeight="true" outlineLevel="0" collapsed="false">
      <c r="A8452" s="13" t="s">
        <v>23</v>
      </c>
      <c r="B8452" s="13"/>
      <c r="C8452" s="13" t="n">
        <v>620</v>
      </c>
      <c r="D8452" s="13" t="n">
        <v>620</v>
      </c>
      <c r="E8452" s="13" t="n">
        <v>620</v>
      </c>
      <c r="F8452" s="13" t="n">
        <v>620</v>
      </c>
      <c r="G8452" s="13" t="n">
        <f aca="false">D8452/C8452*100</f>
        <v>100</v>
      </c>
      <c r="H8452" s="13" t="n">
        <f aca="false">E8452/D8452*100</f>
        <v>100</v>
      </c>
      <c r="I8452" s="13" t="n">
        <f aca="false">F8452/E8452*100</f>
        <v>100</v>
      </c>
    </row>
    <row r="8453" customFormat="false" ht="24.75" hidden="false" customHeight="true" outlineLevel="0" collapsed="false">
      <c r="A8453" s="11" t="s">
        <v>701</v>
      </c>
      <c r="B8453" s="11"/>
      <c r="C8453" s="12" t="n">
        <v>680</v>
      </c>
      <c r="D8453" s="12" t="n">
        <v>680</v>
      </c>
      <c r="E8453" s="12" t="n">
        <v>680</v>
      </c>
      <c r="F8453" s="12" t="n">
        <v>680</v>
      </c>
      <c r="G8453" s="12" t="n">
        <f aca="false">D8453/C8453*100</f>
        <v>100</v>
      </c>
      <c r="H8453" s="12" t="n">
        <f aca="false">E8453/D8453*100</f>
        <v>100</v>
      </c>
      <c r="I8453" s="12" t="n">
        <f aca="false">F8453/E8453*100</f>
        <v>100</v>
      </c>
    </row>
    <row r="8454" customFormat="false" ht="24.75" hidden="false" customHeight="true" outlineLevel="0" collapsed="false">
      <c r="A8454" s="13" t="s">
        <v>19</v>
      </c>
      <c r="B8454" s="13"/>
      <c r="C8454" s="13" t="n">
        <v>680</v>
      </c>
      <c r="D8454" s="13" t="n">
        <v>680</v>
      </c>
      <c r="E8454" s="13" t="n">
        <v>680</v>
      </c>
      <c r="F8454" s="13" t="n">
        <v>680</v>
      </c>
      <c r="G8454" s="13" t="n">
        <f aca="false">D8454/C8454*100</f>
        <v>100</v>
      </c>
      <c r="H8454" s="13" t="n">
        <f aca="false">E8454/D8454*100</f>
        <v>100</v>
      </c>
      <c r="I8454" s="13" t="n">
        <f aca="false">F8454/E8454*100</f>
        <v>100</v>
      </c>
    </row>
    <row r="8455" customFormat="false" ht="24.75" hidden="false" customHeight="true" outlineLevel="0" collapsed="false">
      <c r="A8455" s="13" t="s">
        <v>23</v>
      </c>
      <c r="B8455" s="13"/>
      <c r="C8455" s="13" t="n">
        <v>680</v>
      </c>
      <c r="D8455" s="13" t="n">
        <v>680</v>
      </c>
      <c r="E8455" s="13" t="n">
        <v>680</v>
      </c>
      <c r="F8455" s="13" t="n">
        <v>680</v>
      </c>
      <c r="G8455" s="13" t="n">
        <f aca="false">D8455/C8455*100</f>
        <v>100</v>
      </c>
      <c r="H8455" s="13" t="n">
        <f aca="false">E8455/D8455*100</f>
        <v>100</v>
      </c>
      <c r="I8455" s="13" t="n">
        <f aca="false">F8455/E8455*100</f>
        <v>100</v>
      </c>
    </row>
    <row r="8456" customFormat="false" ht="24.75" hidden="false" customHeight="true" outlineLevel="0" collapsed="false">
      <c r="A8456" s="9" t="s">
        <v>729</v>
      </c>
      <c r="B8456" s="9"/>
      <c r="C8456" s="10" t="n">
        <v>238.9</v>
      </c>
      <c r="D8456" s="10" t="n">
        <v>120</v>
      </c>
      <c r="E8456" s="10" t="n">
        <v>120</v>
      </c>
      <c r="F8456" s="10" t="n">
        <v>120</v>
      </c>
      <c r="G8456" s="10" t="n">
        <f aca="false">D8456/C8456*100</f>
        <v>50.2302218501465</v>
      </c>
      <c r="H8456" s="10" t="n">
        <f aca="false">E8456/D8456*100</f>
        <v>100</v>
      </c>
      <c r="I8456" s="10" t="n">
        <f aca="false">F8456/E8456*100</f>
        <v>100</v>
      </c>
    </row>
    <row r="8457" customFormat="false" ht="24.75" hidden="false" customHeight="true" outlineLevel="0" collapsed="false">
      <c r="A8457" s="11" t="s">
        <v>698</v>
      </c>
      <c r="B8457" s="11"/>
      <c r="C8457" s="12" t="n">
        <v>238.9</v>
      </c>
      <c r="D8457" s="12" t="n">
        <v>120</v>
      </c>
      <c r="E8457" s="12" t="n">
        <v>120</v>
      </c>
      <c r="F8457" s="12" t="n">
        <v>120</v>
      </c>
      <c r="G8457" s="12" t="n">
        <f aca="false">D8457/C8457*100</f>
        <v>50.2302218501465</v>
      </c>
      <c r="H8457" s="12" t="n">
        <f aca="false">E8457/D8457*100</f>
        <v>100</v>
      </c>
      <c r="I8457" s="12" t="n">
        <f aca="false">F8457/E8457*100</f>
        <v>100</v>
      </c>
    </row>
    <row r="8458" customFormat="false" ht="24.75" hidden="false" customHeight="true" outlineLevel="0" collapsed="false">
      <c r="A8458" s="13" t="s">
        <v>19</v>
      </c>
      <c r="B8458" s="13"/>
      <c r="C8458" s="13" t="n">
        <v>238.9</v>
      </c>
      <c r="D8458" s="13" t="n">
        <v>120</v>
      </c>
      <c r="E8458" s="13" t="n">
        <v>120</v>
      </c>
      <c r="F8458" s="13" t="n">
        <v>120</v>
      </c>
      <c r="G8458" s="13" t="n">
        <f aca="false">D8458/C8458*100</f>
        <v>50.2302218501465</v>
      </c>
      <c r="H8458" s="13" t="n">
        <f aca="false">E8458/D8458*100</f>
        <v>100</v>
      </c>
      <c r="I8458" s="13" t="n">
        <f aca="false">F8458/E8458*100</f>
        <v>100</v>
      </c>
    </row>
    <row r="8459" customFormat="false" ht="24.75" hidden="false" customHeight="true" outlineLevel="0" collapsed="false">
      <c r="A8459" s="13" t="s">
        <v>23</v>
      </c>
      <c r="B8459" s="13"/>
      <c r="C8459" s="13" t="n">
        <v>238.9</v>
      </c>
      <c r="D8459" s="13" t="n">
        <v>120</v>
      </c>
      <c r="E8459" s="13" t="n">
        <v>120</v>
      </c>
      <c r="F8459" s="13" t="n">
        <v>120</v>
      </c>
      <c r="G8459" s="13" t="n">
        <f aca="false">D8459/C8459*100</f>
        <v>50.2302218501465</v>
      </c>
      <c r="H8459" s="13" t="n">
        <f aca="false">E8459/D8459*100</f>
        <v>100</v>
      </c>
      <c r="I8459" s="13" t="n">
        <f aca="false">F8459/E8459*100</f>
        <v>100</v>
      </c>
    </row>
    <row r="8460" customFormat="false" ht="24.75" hidden="false" customHeight="true" outlineLevel="0" collapsed="false">
      <c r="A8460" s="9" t="s">
        <v>730</v>
      </c>
      <c r="B8460" s="9"/>
      <c r="C8460" s="10" t="n">
        <v>1717.7</v>
      </c>
      <c r="D8460" s="10" t="n">
        <v>2280</v>
      </c>
      <c r="E8460" s="10" t="n">
        <v>2280</v>
      </c>
      <c r="F8460" s="10" t="n">
        <v>2280</v>
      </c>
      <c r="G8460" s="10" t="n">
        <f aca="false">D8460/C8460*100</f>
        <v>132.735634860569</v>
      </c>
      <c r="H8460" s="10" t="n">
        <f aca="false">E8460/D8460*100</f>
        <v>100</v>
      </c>
      <c r="I8460" s="10" t="n">
        <f aca="false">F8460/E8460*100</f>
        <v>100</v>
      </c>
    </row>
    <row r="8461" customFormat="false" ht="24.75" hidden="false" customHeight="true" outlineLevel="0" collapsed="false">
      <c r="A8461" s="11" t="s">
        <v>701</v>
      </c>
      <c r="B8461" s="11"/>
      <c r="C8461" s="12" t="n">
        <v>1717.7</v>
      </c>
      <c r="D8461" s="12" t="n">
        <v>2280</v>
      </c>
      <c r="E8461" s="12" t="n">
        <v>2280</v>
      </c>
      <c r="F8461" s="12" t="n">
        <v>2280</v>
      </c>
      <c r="G8461" s="12" t="n">
        <f aca="false">D8461/C8461*100</f>
        <v>132.735634860569</v>
      </c>
      <c r="H8461" s="12" t="n">
        <f aca="false">E8461/D8461*100</f>
        <v>100</v>
      </c>
      <c r="I8461" s="12" t="n">
        <f aca="false">F8461/E8461*100</f>
        <v>100</v>
      </c>
    </row>
    <row r="8462" customFormat="false" ht="24.75" hidden="false" customHeight="true" outlineLevel="0" collapsed="false">
      <c r="A8462" s="13" t="s">
        <v>19</v>
      </c>
      <c r="B8462" s="13"/>
      <c r="C8462" s="13" t="n">
        <v>1717.7</v>
      </c>
      <c r="D8462" s="13" t="n">
        <v>2280</v>
      </c>
      <c r="E8462" s="13" t="n">
        <v>2280</v>
      </c>
      <c r="F8462" s="13" t="n">
        <v>2280</v>
      </c>
      <c r="G8462" s="13" t="n">
        <f aca="false">D8462/C8462*100</f>
        <v>132.735634860569</v>
      </c>
      <c r="H8462" s="13" t="n">
        <f aca="false">E8462/D8462*100</f>
        <v>100</v>
      </c>
      <c r="I8462" s="13" t="n">
        <f aca="false">F8462/E8462*100</f>
        <v>100</v>
      </c>
    </row>
    <row r="8463" customFormat="false" ht="24.75" hidden="false" customHeight="true" outlineLevel="0" collapsed="false">
      <c r="A8463" s="13" t="s">
        <v>23</v>
      </c>
      <c r="B8463" s="13"/>
      <c r="C8463" s="13" t="n">
        <v>1717.7</v>
      </c>
      <c r="D8463" s="13" t="n">
        <v>2280</v>
      </c>
      <c r="E8463" s="13" t="n">
        <v>2280</v>
      </c>
      <c r="F8463" s="13" t="n">
        <v>2280</v>
      </c>
      <c r="G8463" s="13" t="n">
        <f aca="false">D8463/C8463*100</f>
        <v>132.735634860569</v>
      </c>
      <c r="H8463" s="13" t="n">
        <f aca="false">E8463/D8463*100</f>
        <v>100</v>
      </c>
      <c r="I8463" s="13" t="n">
        <f aca="false">F8463/E8463*100</f>
        <v>100</v>
      </c>
    </row>
    <row r="8464" customFormat="false" ht="24.75" hidden="false" customHeight="true" outlineLevel="0" collapsed="false">
      <c r="A8464" s="9" t="s">
        <v>706</v>
      </c>
      <c r="B8464" s="9"/>
      <c r="C8464" s="10" t="n">
        <v>327155.48</v>
      </c>
      <c r="D8464" s="10" t="n">
        <v>372050.32</v>
      </c>
      <c r="E8464" s="10" t="n">
        <v>372050.32</v>
      </c>
      <c r="F8464" s="10" t="n">
        <v>372050.32</v>
      </c>
      <c r="G8464" s="10" t="n">
        <f aca="false">D8464/C8464*100</f>
        <v>113.722784041398</v>
      </c>
      <c r="H8464" s="10" t="n">
        <f aca="false">E8464/D8464*100</f>
        <v>100</v>
      </c>
      <c r="I8464" s="10" t="n">
        <f aca="false">F8464/E8464*100</f>
        <v>100</v>
      </c>
    </row>
    <row r="8465" customFormat="false" ht="24.75" hidden="false" customHeight="true" outlineLevel="0" collapsed="false">
      <c r="A8465" s="11" t="s">
        <v>698</v>
      </c>
      <c r="B8465" s="11"/>
      <c r="C8465" s="12" t="n">
        <v>327155.48</v>
      </c>
      <c r="D8465" s="12" t="n">
        <v>372050.32</v>
      </c>
      <c r="E8465" s="12" t="n">
        <v>372050.32</v>
      </c>
      <c r="F8465" s="12" t="n">
        <v>372050.32</v>
      </c>
      <c r="G8465" s="12" t="n">
        <f aca="false">D8465/C8465*100</f>
        <v>113.722784041398</v>
      </c>
      <c r="H8465" s="12" t="n">
        <f aca="false">E8465/D8465*100</f>
        <v>100</v>
      </c>
      <c r="I8465" s="12" t="n">
        <f aca="false">F8465/E8465*100</f>
        <v>100</v>
      </c>
    </row>
    <row r="8466" customFormat="false" ht="24.75" hidden="false" customHeight="true" outlineLevel="0" collapsed="false">
      <c r="A8466" s="13" t="s">
        <v>19</v>
      </c>
      <c r="B8466" s="13"/>
      <c r="C8466" s="13" t="n">
        <v>317864.88</v>
      </c>
      <c r="D8466" s="13" t="n">
        <v>351050.32</v>
      </c>
      <c r="E8466" s="13" t="n">
        <v>351050.32</v>
      </c>
      <c r="F8466" s="13" t="n">
        <v>351050.32</v>
      </c>
      <c r="G8466" s="13" t="n">
        <f aca="false">D8466/C8466*100</f>
        <v>110.440109017391</v>
      </c>
      <c r="H8466" s="13" t="n">
        <f aca="false">E8466/D8466*100</f>
        <v>100</v>
      </c>
      <c r="I8466" s="13" t="n">
        <f aca="false">F8466/E8466*100</f>
        <v>100</v>
      </c>
    </row>
    <row r="8467" customFormat="false" ht="24.75" hidden="false" customHeight="true" outlineLevel="0" collapsed="false">
      <c r="A8467" s="13" t="s">
        <v>23</v>
      </c>
      <c r="B8467" s="13"/>
      <c r="C8467" s="13" t="n">
        <v>317864.88</v>
      </c>
      <c r="D8467" s="13" t="n">
        <v>351050.32</v>
      </c>
      <c r="E8467" s="13" t="n">
        <v>351050.32</v>
      </c>
      <c r="F8467" s="13" t="n">
        <v>351050.32</v>
      </c>
      <c r="G8467" s="13" t="n">
        <f aca="false">D8467/C8467*100</f>
        <v>110.440109017391</v>
      </c>
      <c r="H8467" s="13" t="n">
        <f aca="false">E8467/D8467*100</f>
        <v>100</v>
      </c>
      <c r="I8467" s="13" t="n">
        <f aca="false">F8467/E8467*100</f>
        <v>100</v>
      </c>
    </row>
    <row r="8468" customFormat="false" ht="24.75" hidden="false" customHeight="true" outlineLevel="0" collapsed="false">
      <c r="A8468" s="13" t="s">
        <v>46</v>
      </c>
      <c r="B8468" s="13"/>
      <c r="C8468" s="13" t="n">
        <v>9290.6</v>
      </c>
      <c r="D8468" s="13" t="n">
        <v>21000</v>
      </c>
      <c r="E8468" s="13" t="n">
        <v>21000</v>
      </c>
      <c r="F8468" s="13" t="n">
        <v>21000</v>
      </c>
      <c r="G8468" s="13" t="n">
        <f aca="false">D8468/C8468*100</f>
        <v>226.034917012895</v>
      </c>
      <c r="H8468" s="13" t="n">
        <f aca="false">E8468/D8468*100</f>
        <v>100</v>
      </c>
      <c r="I8468" s="13" t="n">
        <f aca="false">F8468/E8468*100</f>
        <v>100</v>
      </c>
    </row>
    <row r="8469" customFormat="false" ht="24.75" hidden="false" customHeight="true" outlineLevel="0" collapsed="false">
      <c r="A8469" s="13" t="s">
        <v>80</v>
      </c>
      <c r="B8469" s="13"/>
      <c r="C8469" s="13" t="n">
        <v>9290.6</v>
      </c>
      <c r="D8469" s="13" t="n">
        <v>21000</v>
      </c>
      <c r="E8469" s="13" t="n">
        <v>21000</v>
      </c>
      <c r="F8469" s="13" t="n">
        <v>21000</v>
      </c>
      <c r="G8469" s="13" t="n">
        <f aca="false">D8469/C8469*100</f>
        <v>226.034917012895</v>
      </c>
      <c r="H8469" s="13" t="n">
        <f aca="false">E8469/D8469*100</f>
        <v>100</v>
      </c>
      <c r="I8469" s="13" t="n">
        <f aca="false">F8469/E8469*100</f>
        <v>100</v>
      </c>
    </row>
    <row r="8470" customFormat="false" ht="24.75" hidden="false" customHeight="true" outlineLevel="0" collapsed="false">
      <c r="A8470" s="9" t="s">
        <v>632</v>
      </c>
      <c r="B8470" s="9"/>
      <c r="C8470" s="10" t="n">
        <v>34881.01</v>
      </c>
      <c r="D8470" s="10" t="n">
        <v>40000</v>
      </c>
      <c r="E8470" s="10" t="n">
        <v>40000</v>
      </c>
      <c r="F8470" s="10" t="n">
        <v>40000</v>
      </c>
      <c r="G8470" s="10" t="n">
        <f aca="false">D8470/C8470*100</f>
        <v>114.675578488123</v>
      </c>
      <c r="H8470" s="10" t="n">
        <f aca="false">E8470/D8470*100</f>
        <v>100</v>
      </c>
      <c r="I8470" s="10" t="n">
        <f aca="false">F8470/E8470*100</f>
        <v>100</v>
      </c>
    </row>
    <row r="8471" customFormat="false" ht="24.75" hidden="false" customHeight="true" outlineLevel="0" collapsed="false">
      <c r="A8471" s="11" t="s">
        <v>717</v>
      </c>
      <c r="B8471" s="11"/>
      <c r="C8471" s="12" t="n">
        <v>34881.01</v>
      </c>
      <c r="D8471" s="12" t="n">
        <v>40000</v>
      </c>
      <c r="E8471" s="12" t="n">
        <v>40000</v>
      </c>
      <c r="F8471" s="12" t="n">
        <v>40000</v>
      </c>
      <c r="G8471" s="12" t="n">
        <f aca="false">D8471/C8471*100</f>
        <v>114.675578488123</v>
      </c>
      <c r="H8471" s="12" t="n">
        <f aca="false">E8471/D8471*100</f>
        <v>100</v>
      </c>
      <c r="I8471" s="12" t="n">
        <f aca="false">F8471/E8471*100</f>
        <v>100</v>
      </c>
    </row>
    <row r="8472" customFormat="false" ht="24.75" hidden="false" customHeight="true" outlineLevel="0" collapsed="false">
      <c r="A8472" s="13" t="s">
        <v>19</v>
      </c>
      <c r="B8472" s="13"/>
      <c r="C8472" s="13" t="n">
        <v>34881.01</v>
      </c>
      <c r="D8472" s="13" t="n">
        <v>40000</v>
      </c>
      <c r="E8472" s="13" t="n">
        <v>40000</v>
      </c>
      <c r="F8472" s="13" t="n">
        <v>40000</v>
      </c>
      <c r="G8472" s="13" t="n">
        <f aca="false">D8472/C8472*100</f>
        <v>114.675578488123</v>
      </c>
      <c r="H8472" s="13" t="n">
        <f aca="false">E8472/D8472*100</f>
        <v>100</v>
      </c>
      <c r="I8472" s="13" t="n">
        <f aca="false">F8472/E8472*100</f>
        <v>100</v>
      </c>
    </row>
    <row r="8473" customFormat="false" ht="24.75" hidden="false" customHeight="true" outlineLevel="0" collapsed="false">
      <c r="A8473" s="13" t="s">
        <v>23</v>
      </c>
      <c r="B8473" s="13"/>
      <c r="C8473" s="13" t="n">
        <v>34881.01</v>
      </c>
      <c r="D8473" s="13" t="n">
        <v>40000</v>
      </c>
      <c r="E8473" s="13" t="n">
        <v>40000</v>
      </c>
      <c r="F8473" s="13" t="n">
        <v>40000</v>
      </c>
      <c r="G8473" s="13" t="n">
        <f aca="false">D8473/C8473*100</f>
        <v>114.675578488123</v>
      </c>
      <c r="H8473" s="13" t="n">
        <f aca="false">E8473/D8473*100</f>
        <v>100</v>
      </c>
      <c r="I8473" s="13" t="n">
        <f aca="false">F8473/E8473*100</f>
        <v>100</v>
      </c>
    </row>
    <row r="8474" customFormat="false" ht="24.75" hidden="false" customHeight="true" outlineLevel="0" collapsed="false">
      <c r="A8474" s="9" t="s">
        <v>638</v>
      </c>
      <c r="B8474" s="9"/>
      <c r="C8474" s="10" t="n">
        <v>1327.23</v>
      </c>
      <c r="D8474" s="10" t="n">
        <v>1500</v>
      </c>
      <c r="E8474" s="10" t="n">
        <v>1500</v>
      </c>
      <c r="F8474" s="10" t="n">
        <v>1500</v>
      </c>
      <c r="G8474" s="10" t="n">
        <f aca="false">D8474/C8474*100</f>
        <v>113.017336859474</v>
      </c>
      <c r="H8474" s="10" t="n">
        <f aca="false">E8474/D8474*100</f>
        <v>100</v>
      </c>
      <c r="I8474" s="10" t="n">
        <f aca="false">F8474/E8474*100</f>
        <v>100</v>
      </c>
    </row>
    <row r="8475" customFormat="false" ht="24.75" hidden="false" customHeight="true" outlineLevel="0" collapsed="false">
      <c r="A8475" s="11" t="s">
        <v>699</v>
      </c>
      <c r="B8475" s="11"/>
      <c r="C8475" s="12" t="n">
        <v>1327.23</v>
      </c>
      <c r="D8475" s="12" t="n">
        <v>1500</v>
      </c>
      <c r="E8475" s="12" t="n">
        <v>1500</v>
      </c>
      <c r="F8475" s="12" t="n">
        <v>1500</v>
      </c>
      <c r="G8475" s="12" t="n">
        <f aca="false">D8475/C8475*100</f>
        <v>113.017336859474</v>
      </c>
      <c r="H8475" s="12" t="n">
        <f aca="false">E8475/D8475*100</f>
        <v>100</v>
      </c>
      <c r="I8475" s="12" t="n">
        <f aca="false">F8475/E8475*100</f>
        <v>100</v>
      </c>
    </row>
    <row r="8476" customFormat="false" ht="24.75" hidden="false" customHeight="true" outlineLevel="0" collapsed="false">
      <c r="A8476" s="13" t="s">
        <v>19</v>
      </c>
      <c r="B8476" s="13"/>
      <c r="C8476" s="13" t="n">
        <v>1327.23</v>
      </c>
      <c r="D8476" s="13" t="n">
        <v>1500</v>
      </c>
      <c r="E8476" s="13" t="n">
        <v>1500</v>
      </c>
      <c r="F8476" s="13" t="n">
        <v>1500</v>
      </c>
      <c r="G8476" s="13" t="n">
        <f aca="false">D8476/C8476*100</f>
        <v>113.017336859474</v>
      </c>
      <c r="H8476" s="13" t="n">
        <f aca="false">E8476/D8476*100</f>
        <v>100</v>
      </c>
      <c r="I8476" s="13" t="n">
        <f aca="false">F8476/E8476*100</f>
        <v>100</v>
      </c>
    </row>
    <row r="8477" customFormat="false" ht="24.75" hidden="false" customHeight="true" outlineLevel="0" collapsed="false">
      <c r="A8477" s="13" t="s">
        <v>23</v>
      </c>
      <c r="B8477" s="13"/>
      <c r="C8477" s="13" t="n">
        <v>1327.23</v>
      </c>
      <c r="D8477" s="13" t="n">
        <v>1500</v>
      </c>
      <c r="E8477" s="13" t="n">
        <v>1500</v>
      </c>
      <c r="F8477" s="13" t="n">
        <v>1500</v>
      </c>
      <c r="G8477" s="13" t="n">
        <f aca="false">D8477/C8477*100</f>
        <v>113.017336859474</v>
      </c>
      <c r="H8477" s="13" t="n">
        <f aca="false">E8477/D8477*100</f>
        <v>100</v>
      </c>
      <c r="I8477" s="13" t="n">
        <f aca="false">F8477/E8477*100</f>
        <v>100</v>
      </c>
    </row>
    <row r="8478" customFormat="false" ht="24.75" hidden="false" customHeight="true" outlineLevel="0" collapsed="false">
      <c r="A8478" s="9" t="s">
        <v>606</v>
      </c>
      <c r="B8478" s="9"/>
      <c r="C8478" s="10" t="n">
        <v>1327</v>
      </c>
      <c r="D8478" s="10" t="n">
        <v>1600</v>
      </c>
      <c r="E8478" s="10" t="n">
        <v>1600</v>
      </c>
      <c r="F8478" s="10" t="n">
        <v>1600</v>
      </c>
      <c r="G8478" s="10" t="n">
        <f aca="false">D8478/C8478*100</f>
        <v>120.572720422005</v>
      </c>
      <c r="H8478" s="10" t="n">
        <f aca="false">E8478/D8478*100</f>
        <v>100</v>
      </c>
      <c r="I8478" s="10" t="n">
        <f aca="false">F8478/E8478*100</f>
        <v>100</v>
      </c>
    </row>
    <row r="8479" customFormat="false" ht="24.75" hidden="false" customHeight="true" outlineLevel="0" collapsed="false">
      <c r="A8479" s="11" t="s">
        <v>18</v>
      </c>
      <c r="B8479" s="11"/>
      <c r="C8479" s="12" t="n">
        <v>1327</v>
      </c>
      <c r="D8479" s="12" t="n">
        <v>1600</v>
      </c>
      <c r="E8479" s="12" t="n">
        <v>1600</v>
      </c>
      <c r="F8479" s="12" t="n">
        <v>1600</v>
      </c>
      <c r="G8479" s="12" t="n">
        <f aca="false">D8479/C8479*100</f>
        <v>120.572720422005</v>
      </c>
      <c r="H8479" s="12" t="n">
        <f aca="false">E8479/D8479*100</f>
        <v>100</v>
      </c>
      <c r="I8479" s="12" t="n">
        <f aca="false">F8479/E8479*100</f>
        <v>100</v>
      </c>
    </row>
    <row r="8480" customFormat="false" ht="24.75" hidden="false" customHeight="true" outlineLevel="0" collapsed="false">
      <c r="A8480" s="13" t="s">
        <v>19</v>
      </c>
      <c r="B8480" s="13"/>
      <c r="C8480" s="13" t="n">
        <v>566.23</v>
      </c>
      <c r="D8480" s="13" t="n">
        <v>600</v>
      </c>
      <c r="E8480" s="13" t="n">
        <v>600</v>
      </c>
      <c r="F8480" s="13" t="n">
        <v>600</v>
      </c>
      <c r="G8480" s="13" t="n">
        <f aca="false">D8480/C8480*100</f>
        <v>105.964007558766</v>
      </c>
      <c r="H8480" s="13" t="n">
        <f aca="false">E8480/D8480*100</f>
        <v>100</v>
      </c>
      <c r="I8480" s="13" t="n">
        <f aca="false">F8480/E8480*100</f>
        <v>100</v>
      </c>
    </row>
    <row r="8481" customFormat="false" ht="24.75" hidden="false" customHeight="true" outlineLevel="0" collapsed="false">
      <c r="A8481" s="13" t="s">
        <v>23</v>
      </c>
      <c r="B8481" s="13"/>
      <c r="C8481" s="13" t="n">
        <v>566.23</v>
      </c>
      <c r="D8481" s="13" t="n">
        <v>600</v>
      </c>
      <c r="E8481" s="13" t="n">
        <v>600</v>
      </c>
      <c r="F8481" s="13" t="n">
        <v>600</v>
      </c>
      <c r="G8481" s="13" t="n">
        <f aca="false">D8481/C8481*100</f>
        <v>105.964007558766</v>
      </c>
      <c r="H8481" s="13" t="n">
        <f aca="false">E8481/D8481*100</f>
        <v>100</v>
      </c>
      <c r="I8481" s="13" t="n">
        <f aca="false">F8481/E8481*100</f>
        <v>100</v>
      </c>
    </row>
    <row r="8482" customFormat="false" ht="24.75" hidden="false" customHeight="true" outlineLevel="0" collapsed="false">
      <c r="A8482" s="13" t="s">
        <v>46</v>
      </c>
      <c r="B8482" s="13"/>
      <c r="C8482" s="13" t="n">
        <v>760.77</v>
      </c>
      <c r="D8482" s="13" t="n">
        <v>1000</v>
      </c>
      <c r="E8482" s="13" t="n">
        <v>1000</v>
      </c>
      <c r="F8482" s="13" t="n">
        <v>1000</v>
      </c>
      <c r="G8482" s="13" t="n">
        <f aca="false">D8482/C8482*100</f>
        <v>131.445772046742</v>
      </c>
      <c r="H8482" s="13" t="n">
        <f aca="false">E8482/D8482*100</f>
        <v>100</v>
      </c>
      <c r="I8482" s="13" t="n">
        <f aca="false">F8482/E8482*100</f>
        <v>100</v>
      </c>
    </row>
    <row r="8483" customFormat="false" ht="24.75" hidden="false" customHeight="true" outlineLevel="0" collapsed="false">
      <c r="A8483" s="13" t="s">
        <v>80</v>
      </c>
      <c r="B8483" s="13"/>
      <c r="C8483" s="13" t="n">
        <v>760.77</v>
      </c>
      <c r="D8483" s="13" t="n">
        <v>1000</v>
      </c>
      <c r="E8483" s="13" t="n">
        <v>1000</v>
      </c>
      <c r="F8483" s="13" t="n">
        <v>1000</v>
      </c>
      <c r="G8483" s="13" t="n">
        <f aca="false">D8483/C8483*100</f>
        <v>131.445772046742</v>
      </c>
      <c r="H8483" s="13" t="n">
        <f aca="false">E8483/D8483*100</f>
        <v>100</v>
      </c>
      <c r="I8483" s="13" t="n">
        <f aca="false">F8483/E8483*100</f>
        <v>100</v>
      </c>
    </row>
    <row r="8484" customFormat="false" ht="24.75" hidden="false" customHeight="true" outlineLevel="0" collapsed="false">
      <c r="A8484" s="9" t="s">
        <v>510</v>
      </c>
      <c r="B8484" s="9"/>
      <c r="C8484" s="10" t="n">
        <v>0</v>
      </c>
      <c r="D8484" s="10" t="n">
        <v>1500</v>
      </c>
      <c r="E8484" s="10" t="n">
        <v>1500</v>
      </c>
      <c r="F8484" s="10" t="n">
        <v>1500</v>
      </c>
      <c r="G8484" s="10" t="n">
        <v>0</v>
      </c>
      <c r="H8484" s="10" t="n">
        <f aca="false">E8484/D8484*100</f>
        <v>100</v>
      </c>
      <c r="I8484" s="10" t="n">
        <f aca="false">F8484/E8484*100</f>
        <v>100</v>
      </c>
    </row>
    <row r="8485" customFormat="false" ht="24.75" hidden="false" customHeight="true" outlineLevel="0" collapsed="false">
      <c r="A8485" s="11" t="s">
        <v>625</v>
      </c>
      <c r="B8485" s="11"/>
      <c r="C8485" s="12" t="n">
        <v>0</v>
      </c>
      <c r="D8485" s="12" t="n">
        <v>1500</v>
      </c>
      <c r="E8485" s="12" t="n">
        <v>1500</v>
      </c>
      <c r="F8485" s="12" t="n">
        <v>1500</v>
      </c>
      <c r="G8485" s="12" t="n">
        <v>0</v>
      </c>
      <c r="H8485" s="12" t="n">
        <f aca="false">E8485/D8485*100</f>
        <v>100</v>
      </c>
      <c r="I8485" s="12" t="n">
        <f aca="false">F8485/E8485*100</f>
        <v>100</v>
      </c>
    </row>
    <row r="8486" customFormat="false" ht="24.75" hidden="false" customHeight="true" outlineLevel="0" collapsed="false">
      <c r="A8486" s="13" t="s">
        <v>19</v>
      </c>
      <c r="B8486" s="13"/>
      <c r="C8486" s="13" t="n">
        <v>0</v>
      </c>
      <c r="D8486" s="13" t="n">
        <v>1500</v>
      </c>
      <c r="E8486" s="13" t="n">
        <v>1500</v>
      </c>
      <c r="F8486" s="13" t="n">
        <v>1500</v>
      </c>
      <c r="G8486" s="13" t="n">
        <v>0</v>
      </c>
      <c r="H8486" s="13" t="n">
        <f aca="false">E8486/D8486*100</f>
        <v>100</v>
      </c>
      <c r="I8486" s="13" t="n">
        <f aca="false">F8486/E8486*100</f>
        <v>100</v>
      </c>
    </row>
    <row r="8487" customFormat="false" ht="24.75" hidden="false" customHeight="true" outlineLevel="0" collapsed="false">
      <c r="A8487" s="13" t="s">
        <v>23</v>
      </c>
      <c r="B8487" s="13"/>
      <c r="C8487" s="13" t="n">
        <v>0</v>
      </c>
      <c r="D8487" s="13" t="n">
        <v>1500</v>
      </c>
      <c r="E8487" s="13" t="n">
        <v>1500</v>
      </c>
      <c r="F8487" s="13" t="n">
        <v>1500</v>
      </c>
      <c r="G8487" s="13" t="n">
        <v>0</v>
      </c>
      <c r="H8487" s="13" t="n">
        <f aca="false">E8487/D8487*100</f>
        <v>100</v>
      </c>
      <c r="I8487" s="13" t="n">
        <f aca="false">F8487/E8487*100</f>
        <v>100</v>
      </c>
    </row>
    <row r="8488" customFormat="false" ht="24.75" hidden="false" customHeight="true" outlineLevel="0" collapsed="false">
      <c r="A8488" s="7" t="s">
        <v>511</v>
      </c>
      <c r="B8488" s="7"/>
      <c r="C8488" s="8" t="n">
        <v>611.02</v>
      </c>
      <c r="D8488" s="8" t="n">
        <v>611.02</v>
      </c>
      <c r="E8488" s="8" t="n">
        <v>611.02</v>
      </c>
      <c r="F8488" s="8" t="n">
        <v>611.02</v>
      </c>
      <c r="G8488" s="8" t="n">
        <f aca="false">D8488/C8488*100</f>
        <v>100</v>
      </c>
      <c r="H8488" s="8" t="n">
        <f aca="false">E8488/D8488*100</f>
        <v>100</v>
      </c>
      <c r="I8488" s="8" t="n">
        <f aca="false">F8488/E8488*100</f>
        <v>100</v>
      </c>
    </row>
    <row r="8489" customFormat="false" ht="24.75" hidden="false" customHeight="true" outlineLevel="0" collapsed="false">
      <c r="A8489" s="9" t="s">
        <v>514</v>
      </c>
      <c r="B8489" s="9"/>
      <c r="C8489" s="10" t="n">
        <v>611.02</v>
      </c>
      <c r="D8489" s="10" t="n">
        <v>611.02</v>
      </c>
      <c r="E8489" s="10" t="n">
        <v>611.02</v>
      </c>
      <c r="F8489" s="10" t="n">
        <v>611.02</v>
      </c>
      <c r="G8489" s="10" t="n">
        <f aca="false">D8489/C8489*100</f>
        <v>100</v>
      </c>
      <c r="H8489" s="10" t="n">
        <f aca="false">E8489/D8489*100</f>
        <v>100</v>
      </c>
      <c r="I8489" s="10" t="n">
        <f aca="false">F8489/E8489*100</f>
        <v>100</v>
      </c>
    </row>
    <row r="8490" customFormat="false" ht="24.75" hidden="false" customHeight="true" outlineLevel="0" collapsed="false">
      <c r="A8490" s="11" t="s">
        <v>468</v>
      </c>
      <c r="B8490" s="11"/>
      <c r="C8490" s="12" t="n">
        <v>611.02</v>
      </c>
      <c r="D8490" s="12" t="n">
        <v>611.02</v>
      </c>
      <c r="E8490" s="12" t="n">
        <v>611.02</v>
      </c>
      <c r="F8490" s="12" t="n">
        <v>611.02</v>
      </c>
      <c r="G8490" s="12" t="n">
        <f aca="false">D8490/C8490*100</f>
        <v>100</v>
      </c>
      <c r="H8490" s="12" t="n">
        <f aca="false">E8490/D8490*100</f>
        <v>100</v>
      </c>
      <c r="I8490" s="12" t="n">
        <f aca="false">F8490/E8490*100</f>
        <v>100</v>
      </c>
    </row>
    <row r="8491" customFormat="false" ht="24.75" hidden="false" customHeight="true" outlineLevel="0" collapsed="false">
      <c r="A8491" s="13" t="s">
        <v>19</v>
      </c>
      <c r="B8491" s="13"/>
      <c r="C8491" s="13" t="n">
        <v>611.02</v>
      </c>
      <c r="D8491" s="13" t="n">
        <v>611.02</v>
      </c>
      <c r="E8491" s="13" t="n">
        <v>611.02</v>
      </c>
      <c r="F8491" s="13" t="n">
        <v>611.02</v>
      </c>
      <c r="G8491" s="13" t="n">
        <f aca="false">D8491/C8491*100</f>
        <v>100</v>
      </c>
      <c r="H8491" s="13" t="n">
        <f aca="false">E8491/D8491*100</f>
        <v>100</v>
      </c>
      <c r="I8491" s="13" t="n">
        <f aca="false">F8491/E8491*100</f>
        <v>100</v>
      </c>
    </row>
    <row r="8492" customFormat="false" ht="24.75" hidden="false" customHeight="true" outlineLevel="0" collapsed="false">
      <c r="A8492" s="13" t="s">
        <v>29</v>
      </c>
      <c r="B8492" s="13"/>
      <c r="C8492" s="13" t="n">
        <v>611.02</v>
      </c>
      <c r="D8492" s="13" t="n">
        <v>611.02</v>
      </c>
      <c r="E8492" s="13" t="n">
        <v>611.02</v>
      </c>
      <c r="F8492" s="13" t="n">
        <v>611.02</v>
      </c>
      <c r="G8492" s="13" t="n">
        <f aca="false">D8492/C8492*100</f>
        <v>100</v>
      </c>
      <c r="H8492" s="13" t="n">
        <f aca="false">E8492/D8492*100</f>
        <v>100</v>
      </c>
      <c r="I8492" s="13" t="n">
        <f aca="false">F8492/E8492*100</f>
        <v>100</v>
      </c>
    </row>
    <row r="8493" customFormat="false" ht="24.75" hidden="false" customHeight="true" outlineLevel="0" collapsed="false">
      <c r="A8493" s="7" t="s">
        <v>524</v>
      </c>
      <c r="B8493" s="7"/>
      <c r="C8493" s="8" t="n">
        <v>19529.13</v>
      </c>
      <c r="D8493" s="8" t="n">
        <v>0</v>
      </c>
      <c r="E8493" s="8" t="n">
        <v>0</v>
      </c>
      <c r="F8493" s="8" t="n">
        <v>0</v>
      </c>
      <c r="G8493" s="8" t="n">
        <f aca="false">D8493/C8493*100</f>
        <v>0</v>
      </c>
      <c r="H8493" s="8" t="n">
        <v>0</v>
      </c>
      <c r="I8493" s="8" t="n">
        <v>0</v>
      </c>
    </row>
    <row r="8494" customFormat="false" ht="24.75" hidden="false" customHeight="true" outlineLevel="0" collapsed="false">
      <c r="A8494" s="9" t="s">
        <v>525</v>
      </c>
      <c r="B8494" s="9"/>
      <c r="C8494" s="10" t="n">
        <v>19529.13</v>
      </c>
      <c r="D8494" s="10" t="n">
        <v>0</v>
      </c>
      <c r="E8494" s="10" t="n">
        <v>0</v>
      </c>
      <c r="F8494" s="10" t="n">
        <v>0</v>
      </c>
      <c r="G8494" s="10" t="n">
        <f aca="false">D8494/C8494*100</f>
        <v>0</v>
      </c>
      <c r="H8494" s="10" t="n">
        <v>0</v>
      </c>
      <c r="I8494" s="10" t="n">
        <v>0</v>
      </c>
    </row>
    <row r="8495" customFormat="false" ht="24.75" hidden="false" customHeight="true" outlineLevel="0" collapsed="false">
      <c r="A8495" s="11" t="s">
        <v>499</v>
      </c>
      <c r="B8495" s="11"/>
      <c r="C8495" s="12" t="n">
        <v>19529.13</v>
      </c>
      <c r="D8495" s="12" t="n">
        <v>0</v>
      </c>
      <c r="E8495" s="12" t="n">
        <v>0</v>
      </c>
      <c r="F8495" s="12" t="n">
        <v>0</v>
      </c>
      <c r="G8495" s="12" t="n">
        <f aca="false">D8495/C8495*100</f>
        <v>0</v>
      </c>
      <c r="H8495" s="12" t="n">
        <v>0</v>
      </c>
      <c r="I8495" s="12" t="n">
        <v>0</v>
      </c>
    </row>
    <row r="8496" customFormat="false" ht="24.75" hidden="false" customHeight="true" outlineLevel="0" collapsed="false">
      <c r="A8496" s="13" t="s">
        <v>19</v>
      </c>
      <c r="B8496" s="13"/>
      <c r="C8496" s="13" t="n">
        <v>19529.13</v>
      </c>
      <c r="D8496" s="13" t="n">
        <v>0</v>
      </c>
      <c r="E8496" s="13" t="n">
        <v>0</v>
      </c>
      <c r="F8496" s="13" t="n">
        <v>0</v>
      </c>
      <c r="G8496" s="13" t="n">
        <f aca="false">D8496/C8496*100</f>
        <v>0</v>
      </c>
      <c r="H8496" s="13" t="n">
        <v>0</v>
      </c>
      <c r="I8496" s="13" t="n">
        <v>0</v>
      </c>
    </row>
    <row r="8497" customFormat="false" ht="24.75" hidden="false" customHeight="true" outlineLevel="0" collapsed="false">
      <c r="A8497" s="13" t="s">
        <v>23</v>
      </c>
      <c r="B8497" s="13"/>
      <c r="C8497" s="13" t="n">
        <v>19529.13</v>
      </c>
      <c r="D8497" s="13" t="n">
        <v>0</v>
      </c>
      <c r="E8497" s="13" t="n">
        <v>0</v>
      </c>
      <c r="F8497" s="13" t="n">
        <v>0</v>
      </c>
      <c r="G8497" s="13" t="n">
        <f aca="false">D8497/C8497*100</f>
        <v>0</v>
      </c>
      <c r="H8497" s="13" t="n">
        <v>0</v>
      </c>
      <c r="I8497" s="13" t="n">
        <v>0</v>
      </c>
    </row>
    <row r="8498" customFormat="false" ht="24.75" hidden="false" customHeight="true" outlineLevel="0" collapsed="false">
      <c r="A8498" s="7" t="s">
        <v>556</v>
      </c>
      <c r="B8498" s="7"/>
      <c r="C8498" s="8" t="n">
        <v>6709.97</v>
      </c>
      <c r="D8498" s="8" t="n">
        <v>18320</v>
      </c>
      <c r="E8498" s="8" t="n">
        <v>17800</v>
      </c>
      <c r="F8498" s="8" t="n">
        <v>17800</v>
      </c>
      <c r="G8498" s="8" t="n">
        <f aca="false">D8498/C8498*100</f>
        <v>273.026556005467</v>
      </c>
      <c r="H8498" s="8" t="n">
        <f aca="false">E8498/D8498*100</f>
        <v>97.1615720524018</v>
      </c>
      <c r="I8498" s="8" t="n">
        <f aca="false">F8498/E8498*100</f>
        <v>100</v>
      </c>
    </row>
    <row r="8499" customFormat="false" ht="24.75" hidden="false" customHeight="true" outlineLevel="0" collapsed="false">
      <c r="A8499" s="9" t="s">
        <v>557</v>
      </c>
      <c r="B8499" s="9"/>
      <c r="C8499" s="10" t="n">
        <v>5393.63</v>
      </c>
      <c r="D8499" s="10" t="n">
        <v>17000</v>
      </c>
      <c r="E8499" s="10" t="n">
        <v>17000</v>
      </c>
      <c r="F8499" s="10" t="n">
        <v>17000</v>
      </c>
      <c r="G8499" s="10" t="n">
        <f aca="false">D8499/C8499*100</f>
        <v>315.186618288611</v>
      </c>
      <c r="H8499" s="10" t="n">
        <f aca="false">E8499/D8499*100</f>
        <v>100</v>
      </c>
      <c r="I8499" s="10" t="n">
        <f aca="false">F8499/E8499*100</f>
        <v>100</v>
      </c>
    </row>
    <row r="8500" customFormat="false" ht="24.75" hidden="false" customHeight="true" outlineLevel="0" collapsed="false">
      <c r="A8500" s="11" t="s">
        <v>698</v>
      </c>
      <c r="B8500" s="11"/>
      <c r="C8500" s="12" t="n">
        <v>5393.63</v>
      </c>
      <c r="D8500" s="12" t="n">
        <v>0</v>
      </c>
      <c r="E8500" s="12" t="n">
        <v>0</v>
      </c>
      <c r="F8500" s="12" t="n">
        <v>0</v>
      </c>
      <c r="G8500" s="12" t="n">
        <f aca="false">D8500/C8500*100</f>
        <v>0</v>
      </c>
      <c r="H8500" s="12" t="n">
        <v>0</v>
      </c>
      <c r="I8500" s="12" t="n">
        <v>0</v>
      </c>
    </row>
    <row r="8501" customFormat="false" ht="24.75" hidden="false" customHeight="true" outlineLevel="0" collapsed="false">
      <c r="A8501" s="13" t="s">
        <v>46</v>
      </c>
      <c r="B8501" s="13"/>
      <c r="C8501" s="13" t="n">
        <v>5393.63</v>
      </c>
      <c r="D8501" s="13" t="n">
        <v>0</v>
      </c>
      <c r="E8501" s="13" t="n">
        <v>0</v>
      </c>
      <c r="F8501" s="13" t="n">
        <v>0</v>
      </c>
      <c r="G8501" s="13" t="n">
        <f aca="false">D8501/C8501*100</f>
        <v>0</v>
      </c>
      <c r="H8501" s="13" t="n">
        <v>0</v>
      </c>
      <c r="I8501" s="13" t="n">
        <v>0</v>
      </c>
    </row>
    <row r="8502" customFormat="false" ht="24.75" hidden="false" customHeight="true" outlineLevel="0" collapsed="false">
      <c r="A8502" s="13" t="s">
        <v>80</v>
      </c>
      <c r="B8502" s="13"/>
      <c r="C8502" s="13" t="n">
        <v>5393.63</v>
      </c>
      <c r="D8502" s="13" t="n">
        <v>0</v>
      </c>
      <c r="E8502" s="13" t="n">
        <v>0</v>
      </c>
      <c r="F8502" s="13" t="n">
        <v>0</v>
      </c>
      <c r="G8502" s="13" t="n">
        <f aca="false">D8502/C8502*100</f>
        <v>0</v>
      </c>
      <c r="H8502" s="13" t="n">
        <v>0</v>
      </c>
      <c r="I8502" s="13" t="n">
        <v>0</v>
      </c>
    </row>
    <row r="8503" customFormat="false" ht="24.75" hidden="false" customHeight="true" outlineLevel="0" collapsed="false">
      <c r="A8503" s="11" t="s">
        <v>701</v>
      </c>
      <c r="B8503" s="11"/>
      <c r="C8503" s="12" t="n">
        <v>0</v>
      </c>
      <c r="D8503" s="12" t="n">
        <v>17000</v>
      </c>
      <c r="E8503" s="12" t="n">
        <v>17000</v>
      </c>
      <c r="F8503" s="12" t="n">
        <v>17000</v>
      </c>
      <c r="G8503" s="12" t="n">
        <v>0</v>
      </c>
      <c r="H8503" s="12" t="n">
        <f aca="false">E8503/D8503*100</f>
        <v>100</v>
      </c>
      <c r="I8503" s="12" t="n">
        <f aca="false">F8503/E8503*100</f>
        <v>100</v>
      </c>
    </row>
    <row r="8504" customFormat="false" ht="24.75" hidden="false" customHeight="true" outlineLevel="0" collapsed="false">
      <c r="A8504" s="13" t="s">
        <v>46</v>
      </c>
      <c r="B8504" s="13"/>
      <c r="C8504" s="13" t="n">
        <v>0</v>
      </c>
      <c r="D8504" s="13" t="n">
        <v>17000</v>
      </c>
      <c r="E8504" s="13" t="n">
        <v>17000</v>
      </c>
      <c r="F8504" s="13" t="n">
        <v>17000</v>
      </c>
      <c r="G8504" s="13" t="n">
        <v>0</v>
      </c>
      <c r="H8504" s="13" t="n">
        <f aca="false">E8504/D8504*100</f>
        <v>100</v>
      </c>
      <c r="I8504" s="13" t="n">
        <f aca="false">F8504/E8504*100</f>
        <v>100</v>
      </c>
    </row>
    <row r="8505" customFormat="false" ht="24.75" hidden="false" customHeight="true" outlineLevel="0" collapsed="false">
      <c r="A8505" s="13" t="s">
        <v>80</v>
      </c>
      <c r="B8505" s="13"/>
      <c r="C8505" s="13" t="n">
        <v>0</v>
      </c>
      <c r="D8505" s="13" t="n">
        <v>17000</v>
      </c>
      <c r="E8505" s="13" t="n">
        <v>17000</v>
      </c>
      <c r="F8505" s="13" t="n">
        <v>17000</v>
      </c>
      <c r="G8505" s="13" t="n">
        <v>0</v>
      </c>
      <c r="H8505" s="13" t="n">
        <f aca="false">E8505/D8505*100</f>
        <v>100</v>
      </c>
      <c r="I8505" s="13" t="n">
        <f aca="false">F8505/E8505*100</f>
        <v>100</v>
      </c>
    </row>
    <row r="8506" customFormat="false" ht="24.75" hidden="false" customHeight="true" outlineLevel="0" collapsed="false">
      <c r="A8506" s="9" t="s">
        <v>710</v>
      </c>
      <c r="B8506" s="9"/>
      <c r="C8506" s="10" t="n">
        <v>796.34</v>
      </c>
      <c r="D8506" s="10" t="n">
        <v>1320</v>
      </c>
      <c r="E8506" s="10" t="n">
        <v>800</v>
      </c>
      <c r="F8506" s="10" t="n">
        <v>800</v>
      </c>
      <c r="G8506" s="10" t="n">
        <f aca="false">D8506/C8506*100</f>
        <v>165.758344425748</v>
      </c>
      <c r="H8506" s="10" t="n">
        <f aca="false">E8506/D8506*100</f>
        <v>60.6060606060606</v>
      </c>
      <c r="I8506" s="10" t="n">
        <f aca="false">F8506/E8506*100</f>
        <v>100</v>
      </c>
    </row>
    <row r="8507" customFormat="false" ht="24.75" hidden="false" customHeight="true" outlineLevel="0" collapsed="false">
      <c r="A8507" s="11" t="s">
        <v>18</v>
      </c>
      <c r="B8507" s="11"/>
      <c r="C8507" s="12" t="n">
        <v>0</v>
      </c>
      <c r="D8507" s="12" t="n">
        <v>520</v>
      </c>
      <c r="E8507" s="12" t="n">
        <v>0</v>
      </c>
      <c r="F8507" s="12" t="n">
        <v>0</v>
      </c>
      <c r="G8507" s="12" t="n">
        <v>0</v>
      </c>
      <c r="H8507" s="12" t="n">
        <f aca="false">E8507/D8507*100</f>
        <v>0</v>
      </c>
      <c r="I8507" s="12" t="n">
        <v>0</v>
      </c>
    </row>
    <row r="8508" customFormat="false" ht="24.75" hidden="false" customHeight="true" outlineLevel="0" collapsed="false">
      <c r="A8508" s="13" t="s">
        <v>46</v>
      </c>
      <c r="B8508" s="13"/>
      <c r="C8508" s="13" t="n">
        <v>0</v>
      </c>
      <c r="D8508" s="13" t="n">
        <v>520</v>
      </c>
      <c r="E8508" s="13" t="n">
        <v>0</v>
      </c>
      <c r="F8508" s="13" t="n">
        <v>0</v>
      </c>
      <c r="G8508" s="13" t="n">
        <v>0</v>
      </c>
      <c r="H8508" s="13" t="n">
        <f aca="false">E8508/D8508*100</f>
        <v>0</v>
      </c>
      <c r="I8508" s="13" t="n">
        <v>0</v>
      </c>
    </row>
    <row r="8509" customFormat="false" ht="24.75" hidden="false" customHeight="true" outlineLevel="0" collapsed="false">
      <c r="A8509" s="13" t="s">
        <v>80</v>
      </c>
      <c r="B8509" s="13"/>
      <c r="C8509" s="13" t="n">
        <v>0</v>
      </c>
      <c r="D8509" s="13" t="n">
        <v>520</v>
      </c>
      <c r="E8509" s="13" t="n">
        <v>0</v>
      </c>
      <c r="F8509" s="13" t="n">
        <v>0</v>
      </c>
      <c r="G8509" s="13" t="n">
        <v>0</v>
      </c>
      <c r="H8509" s="13" t="n">
        <f aca="false">E8509/D8509*100</f>
        <v>0</v>
      </c>
      <c r="I8509" s="13" t="n">
        <v>0</v>
      </c>
    </row>
    <row r="8510" customFormat="false" ht="24.75" hidden="false" customHeight="true" outlineLevel="0" collapsed="false">
      <c r="A8510" s="11" t="s">
        <v>698</v>
      </c>
      <c r="B8510" s="11"/>
      <c r="C8510" s="12" t="n">
        <v>398.17</v>
      </c>
      <c r="D8510" s="12" t="n">
        <v>400</v>
      </c>
      <c r="E8510" s="12" t="n">
        <v>400</v>
      </c>
      <c r="F8510" s="12" t="n">
        <v>400</v>
      </c>
      <c r="G8510" s="12" t="n">
        <f aca="false">D8510/C8510*100</f>
        <v>100.459602682271</v>
      </c>
      <c r="H8510" s="12" t="n">
        <f aca="false">E8510/D8510*100</f>
        <v>100</v>
      </c>
      <c r="I8510" s="12" t="n">
        <f aca="false">F8510/E8510*100</f>
        <v>100</v>
      </c>
    </row>
    <row r="8511" customFormat="false" ht="24.75" hidden="false" customHeight="true" outlineLevel="0" collapsed="false">
      <c r="A8511" s="13" t="s">
        <v>46</v>
      </c>
      <c r="B8511" s="13"/>
      <c r="C8511" s="13" t="n">
        <v>398.17</v>
      </c>
      <c r="D8511" s="13" t="n">
        <v>400</v>
      </c>
      <c r="E8511" s="13" t="n">
        <v>400</v>
      </c>
      <c r="F8511" s="13" t="n">
        <v>400</v>
      </c>
      <c r="G8511" s="13" t="n">
        <f aca="false">D8511/C8511*100</f>
        <v>100.459602682271</v>
      </c>
      <c r="H8511" s="13" t="n">
        <f aca="false">E8511/D8511*100</f>
        <v>100</v>
      </c>
      <c r="I8511" s="13" t="n">
        <f aca="false">F8511/E8511*100</f>
        <v>100</v>
      </c>
    </row>
    <row r="8512" customFormat="false" ht="24.75" hidden="false" customHeight="true" outlineLevel="0" collapsed="false">
      <c r="A8512" s="13" t="s">
        <v>80</v>
      </c>
      <c r="B8512" s="13"/>
      <c r="C8512" s="13" t="n">
        <v>398.17</v>
      </c>
      <c r="D8512" s="13" t="n">
        <v>400</v>
      </c>
      <c r="E8512" s="13" t="n">
        <v>400</v>
      </c>
      <c r="F8512" s="13" t="n">
        <v>400</v>
      </c>
      <c r="G8512" s="13" t="n">
        <f aca="false">D8512/C8512*100</f>
        <v>100.459602682271</v>
      </c>
      <c r="H8512" s="13" t="n">
        <f aca="false">E8512/D8512*100</f>
        <v>100</v>
      </c>
      <c r="I8512" s="13" t="n">
        <f aca="false">F8512/E8512*100</f>
        <v>100</v>
      </c>
    </row>
    <row r="8513" customFormat="false" ht="24.75" hidden="false" customHeight="true" outlineLevel="0" collapsed="false">
      <c r="A8513" s="11" t="s">
        <v>586</v>
      </c>
      <c r="B8513" s="11"/>
      <c r="C8513" s="12" t="n">
        <v>398.17</v>
      </c>
      <c r="D8513" s="12" t="n">
        <v>400</v>
      </c>
      <c r="E8513" s="12" t="n">
        <v>400</v>
      </c>
      <c r="F8513" s="12" t="n">
        <v>400</v>
      </c>
      <c r="G8513" s="12" t="n">
        <f aca="false">D8513/C8513*100</f>
        <v>100.459602682271</v>
      </c>
      <c r="H8513" s="12" t="n">
        <f aca="false">E8513/D8513*100</f>
        <v>100</v>
      </c>
      <c r="I8513" s="12" t="n">
        <f aca="false">F8513/E8513*100</f>
        <v>100</v>
      </c>
    </row>
    <row r="8514" customFormat="false" ht="24.75" hidden="false" customHeight="true" outlineLevel="0" collapsed="false">
      <c r="A8514" s="13" t="s">
        <v>46</v>
      </c>
      <c r="B8514" s="13"/>
      <c r="C8514" s="13" t="n">
        <v>398.17</v>
      </c>
      <c r="D8514" s="13" t="n">
        <v>400</v>
      </c>
      <c r="E8514" s="13" t="n">
        <v>400</v>
      </c>
      <c r="F8514" s="13" t="n">
        <v>400</v>
      </c>
      <c r="G8514" s="13" t="n">
        <f aca="false">D8514/C8514*100</f>
        <v>100.459602682271</v>
      </c>
      <c r="H8514" s="13" t="n">
        <f aca="false">E8514/D8514*100</f>
        <v>100</v>
      </c>
      <c r="I8514" s="13" t="n">
        <f aca="false">F8514/E8514*100</f>
        <v>100</v>
      </c>
    </row>
    <row r="8515" customFormat="false" ht="24.75" hidden="false" customHeight="true" outlineLevel="0" collapsed="false">
      <c r="A8515" s="13" t="s">
        <v>80</v>
      </c>
      <c r="B8515" s="13"/>
      <c r="C8515" s="13" t="n">
        <v>398.17</v>
      </c>
      <c r="D8515" s="13" t="n">
        <v>400</v>
      </c>
      <c r="E8515" s="13" t="n">
        <v>400</v>
      </c>
      <c r="F8515" s="13" t="n">
        <v>400</v>
      </c>
      <c r="G8515" s="13" t="n">
        <f aca="false">D8515/C8515*100</f>
        <v>100.459602682271</v>
      </c>
      <c r="H8515" s="13" t="n">
        <f aca="false">E8515/D8515*100</f>
        <v>100</v>
      </c>
      <c r="I8515" s="13" t="n">
        <f aca="false">F8515/E8515*100</f>
        <v>100</v>
      </c>
    </row>
    <row r="8516" customFormat="false" ht="24.75" hidden="false" customHeight="true" outlineLevel="0" collapsed="false">
      <c r="A8516" s="9" t="s">
        <v>696</v>
      </c>
      <c r="B8516" s="9"/>
      <c r="C8516" s="10" t="n">
        <v>520</v>
      </c>
      <c r="D8516" s="10" t="n">
        <v>0</v>
      </c>
      <c r="E8516" s="10" t="n">
        <v>0</v>
      </c>
      <c r="F8516" s="10" t="n">
        <v>0</v>
      </c>
      <c r="G8516" s="10" t="n">
        <f aca="false">D8516/C8516*100</f>
        <v>0</v>
      </c>
      <c r="H8516" s="10" t="n">
        <v>0</v>
      </c>
      <c r="I8516" s="10" t="n">
        <v>0</v>
      </c>
    </row>
    <row r="8517" customFormat="false" ht="24.75" hidden="false" customHeight="true" outlineLevel="0" collapsed="false">
      <c r="A8517" s="11" t="s">
        <v>18</v>
      </c>
      <c r="B8517" s="11"/>
      <c r="C8517" s="12" t="n">
        <v>520</v>
      </c>
      <c r="D8517" s="12" t="n">
        <v>0</v>
      </c>
      <c r="E8517" s="12" t="n">
        <v>0</v>
      </c>
      <c r="F8517" s="12" t="n">
        <v>0</v>
      </c>
      <c r="G8517" s="12" t="n">
        <f aca="false">D8517/C8517*100</f>
        <v>0</v>
      </c>
      <c r="H8517" s="12" t="n">
        <v>0</v>
      </c>
      <c r="I8517" s="12" t="n">
        <v>0</v>
      </c>
    </row>
    <row r="8518" customFormat="false" ht="24.75" hidden="false" customHeight="true" outlineLevel="0" collapsed="false">
      <c r="A8518" s="13" t="s">
        <v>46</v>
      </c>
      <c r="B8518" s="13"/>
      <c r="C8518" s="13" t="n">
        <v>520</v>
      </c>
      <c r="D8518" s="13" t="n">
        <v>0</v>
      </c>
      <c r="E8518" s="13" t="n">
        <v>0</v>
      </c>
      <c r="F8518" s="13" t="n">
        <v>0</v>
      </c>
      <c r="G8518" s="13" t="n">
        <f aca="false">D8518/C8518*100</f>
        <v>0</v>
      </c>
      <c r="H8518" s="13" t="n">
        <v>0</v>
      </c>
      <c r="I8518" s="13" t="n">
        <v>0</v>
      </c>
    </row>
    <row r="8519" customFormat="false" ht="24.75" hidden="false" customHeight="true" outlineLevel="0" collapsed="false">
      <c r="A8519" s="13" t="s">
        <v>80</v>
      </c>
      <c r="B8519" s="13"/>
      <c r="C8519" s="13" t="n">
        <v>520</v>
      </c>
      <c r="D8519" s="13" t="n">
        <v>0</v>
      </c>
      <c r="E8519" s="13" t="n">
        <v>0</v>
      </c>
      <c r="F8519" s="13" t="n">
        <v>0</v>
      </c>
      <c r="G8519" s="13" t="n">
        <f aca="false">D8519/C8519*100</f>
        <v>0</v>
      </c>
      <c r="H8519" s="13" t="n">
        <v>0</v>
      </c>
      <c r="I8519" s="13" t="n">
        <v>0</v>
      </c>
    </row>
    <row r="8520" customFormat="false" ht="24.75" hidden="false" customHeight="true" outlineLevel="0" collapsed="false">
      <c r="A8520" s="14" t="s">
        <v>731</v>
      </c>
      <c r="B8520" s="14"/>
      <c r="C8520" s="15" t="n">
        <v>982064.18</v>
      </c>
      <c r="D8520" s="15" t="n">
        <v>1053612.26</v>
      </c>
      <c r="E8520" s="15" t="n">
        <v>955907.99</v>
      </c>
      <c r="F8520" s="15" t="n">
        <v>955907.99</v>
      </c>
      <c r="G8520" s="15" t="n">
        <f aca="false">D8520/C8520*100</f>
        <v>107.285479040688</v>
      </c>
      <c r="H8520" s="15" t="n">
        <f aca="false">E8520/D8520*100</f>
        <v>90.7267337606721</v>
      </c>
      <c r="I8520" s="15" t="n">
        <f aca="false">F8520/E8520*100</f>
        <v>100</v>
      </c>
    </row>
    <row r="8521" customFormat="false" ht="24.75" hidden="false" customHeight="true" outlineLevel="0" collapsed="false">
      <c r="A8521" s="7" t="s">
        <v>497</v>
      </c>
      <c r="B8521" s="7"/>
      <c r="C8521" s="8" t="n">
        <v>885884.15</v>
      </c>
      <c r="D8521" s="8" t="n">
        <v>885884.15</v>
      </c>
      <c r="E8521" s="8" t="n">
        <v>885884.15</v>
      </c>
      <c r="F8521" s="8" t="n">
        <v>885884.15</v>
      </c>
      <c r="G8521" s="8" t="n">
        <f aca="false">D8521/C8521*100</f>
        <v>100</v>
      </c>
      <c r="H8521" s="8" t="n">
        <f aca="false">E8521/D8521*100</f>
        <v>100</v>
      </c>
      <c r="I8521" s="8" t="n">
        <f aca="false">F8521/E8521*100</f>
        <v>100</v>
      </c>
    </row>
    <row r="8522" customFormat="false" ht="24.75" hidden="false" customHeight="true" outlineLevel="0" collapsed="false">
      <c r="A8522" s="9" t="s">
        <v>498</v>
      </c>
      <c r="B8522" s="9"/>
      <c r="C8522" s="10" t="n">
        <v>32150.64</v>
      </c>
      <c r="D8522" s="10" t="n">
        <v>32150.64</v>
      </c>
      <c r="E8522" s="10" t="n">
        <v>32150.64</v>
      </c>
      <c r="F8522" s="10" t="n">
        <v>32150.64</v>
      </c>
      <c r="G8522" s="10" t="n">
        <f aca="false">D8522/C8522*100</f>
        <v>100</v>
      </c>
      <c r="H8522" s="10" t="n">
        <f aca="false">E8522/D8522*100</f>
        <v>100</v>
      </c>
      <c r="I8522" s="10" t="n">
        <f aca="false">F8522/E8522*100</f>
        <v>100</v>
      </c>
    </row>
    <row r="8523" customFormat="false" ht="24.75" hidden="false" customHeight="true" outlineLevel="0" collapsed="false">
      <c r="A8523" s="11" t="s">
        <v>499</v>
      </c>
      <c r="B8523" s="11"/>
      <c r="C8523" s="12" t="n">
        <v>32150.64</v>
      </c>
      <c r="D8523" s="12" t="n">
        <v>32150.64</v>
      </c>
      <c r="E8523" s="12" t="n">
        <v>32150.64</v>
      </c>
      <c r="F8523" s="12" t="n">
        <v>32150.64</v>
      </c>
      <c r="G8523" s="12" t="n">
        <f aca="false">D8523/C8523*100</f>
        <v>100</v>
      </c>
      <c r="H8523" s="12" t="n">
        <f aca="false">E8523/D8523*100</f>
        <v>100</v>
      </c>
      <c r="I8523" s="12" t="n">
        <f aca="false">F8523/E8523*100</f>
        <v>100</v>
      </c>
    </row>
    <row r="8524" customFormat="false" ht="24.75" hidden="false" customHeight="true" outlineLevel="0" collapsed="false">
      <c r="A8524" s="13" t="s">
        <v>19</v>
      </c>
      <c r="B8524" s="13"/>
      <c r="C8524" s="13" t="n">
        <v>32150.64</v>
      </c>
      <c r="D8524" s="13" t="n">
        <v>32150.64</v>
      </c>
      <c r="E8524" s="13" t="n">
        <v>32150.64</v>
      </c>
      <c r="F8524" s="13" t="n">
        <v>32150.64</v>
      </c>
      <c r="G8524" s="13" t="n">
        <f aca="false">D8524/C8524*100</f>
        <v>100</v>
      </c>
      <c r="H8524" s="13" t="n">
        <f aca="false">E8524/D8524*100</f>
        <v>100</v>
      </c>
      <c r="I8524" s="13" t="n">
        <f aca="false">F8524/E8524*100</f>
        <v>100</v>
      </c>
    </row>
    <row r="8525" customFormat="false" ht="24.75" hidden="false" customHeight="true" outlineLevel="0" collapsed="false">
      <c r="A8525" s="13" t="s">
        <v>23</v>
      </c>
      <c r="B8525" s="13"/>
      <c r="C8525" s="13" t="n">
        <v>30810.64</v>
      </c>
      <c r="D8525" s="13" t="n">
        <v>30810.64</v>
      </c>
      <c r="E8525" s="13" t="n">
        <v>30810.64</v>
      </c>
      <c r="F8525" s="13" t="n">
        <v>30810.64</v>
      </c>
      <c r="G8525" s="13" t="n">
        <f aca="false">D8525/C8525*100</f>
        <v>100</v>
      </c>
      <c r="H8525" s="13" t="n">
        <f aca="false">E8525/D8525*100</f>
        <v>100</v>
      </c>
      <c r="I8525" s="13" t="n">
        <f aca="false">F8525/E8525*100</f>
        <v>100</v>
      </c>
    </row>
    <row r="8526" customFormat="false" ht="24.75" hidden="false" customHeight="true" outlineLevel="0" collapsed="false">
      <c r="A8526" s="13" t="s">
        <v>58</v>
      </c>
      <c r="B8526" s="13"/>
      <c r="C8526" s="13" t="n">
        <v>1340</v>
      </c>
      <c r="D8526" s="13" t="n">
        <v>1340</v>
      </c>
      <c r="E8526" s="13" t="n">
        <v>1340</v>
      </c>
      <c r="F8526" s="13" t="n">
        <v>1340</v>
      </c>
      <c r="G8526" s="13" t="n">
        <f aca="false">D8526/C8526*100</f>
        <v>100</v>
      </c>
      <c r="H8526" s="13" t="n">
        <f aca="false">E8526/D8526*100</f>
        <v>100</v>
      </c>
      <c r="I8526" s="13" t="n">
        <f aca="false">F8526/E8526*100</f>
        <v>100</v>
      </c>
    </row>
    <row r="8527" customFormat="false" ht="24.75" hidden="false" customHeight="true" outlineLevel="0" collapsed="false">
      <c r="A8527" s="9" t="s">
        <v>690</v>
      </c>
      <c r="B8527" s="9"/>
      <c r="C8527" s="10" t="n">
        <v>55108.51</v>
      </c>
      <c r="D8527" s="10" t="n">
        <v>55108.51</v>
      </c>
      <c r="E8527" s="10" t="n">
        <v>55108.51</v>
      </c>
      <c r="F8527" s="10" t="n">
        <v>55108.51</v>
      </c>
      <c r="G8527" s="10" t="n">
        <f aca="false">D8527/C8527*100</f>
        <v>100</v>
      </c>
      <c r="H8527" s="10" t="n">
        <f aca="false">E8527/D8527*100</f>
        <v>100</v>
      </c>
      <c r="I8527" s="10" t="n">
        <f aca="false">F8527/E8527*100</f>
        <v>100</v>
      </c>
    </row>
    <row r="8528" customFormat="false" ht="24.75" hidden="false" customHeight="true" outlineLevel="0" collapsed="false">
      <c r="A8528" s="11" t="s">
        <v>499</v>
      </c>
      <c r="B8528" s="11"/>
      <c r="C8528" s="12" t="n">
        <v>53608.51</v>
      </c>
      <c r="D8528" s="12" t="n">
        <v>53608.51</v>
      </c>
      <c r="E8528" s="12" t="n">
        <v>53608.51</v>
      </c>
      <c r="F8528" s="12" t="n">
        <v>53608.51</v>
      </c>
      <c r="G8528" s="12" t="n">
        <f aca="false">D8528/C8528*100</f>
        <v>100</v>
      </c>
      <c r="H8528" s="12" t="n">
        <f aca="false">E8528/D8528*100</f>
        <v>100</v>
      </c>
      <c r="I8528" s="12" t="n">
        <f aca="false">F8528/E8528*100</f>
        <v>100</v>
      </c>
    </row>
    <row r="8529" customFormat="false" ht="24.75" hidden="false" customHeight="true" outlineLevel="0" collapsed="false">
      <c r="A8529" s="13" t="s">
        <v>19</v>
      </c>
      <c r="B8529" s="13"/>
      <c r="C8529" s="13" t="n">
        <v>53608.51</v>
      </c>
      <c r="D8529" s="13" t="n">
        <v>53608.51</v>
      </c>
      <c r="E8529" s="13" t="n">
        <v>53608.51</v>
      </c>
      <c r="F8529" s="13" t="n">
        <v>53608.51</v>
      </c>
      <c r="G8529" s="13" t="n">
        <f aca="false">D8529/C8529*100</f>
        <v>100</v>
      </c>
      <c r="H8529" s="13" t="n">
        <f aca="false">E8529/D8529*100</f>
        <v>100</v>
      </c>
      <c r="I8529" s="13" t="n">
        <f aca="false">F8529/E8529*100</f>
        <v>100</v>
      </c>
    </row>
    <row r="8530" customFormat="false" ht="24.75" hidden="false" customHeight="true" outlineLevel="0" collapsed="false">
      <c r="A8530" s="13" t="s">
        <v>23</v>
      </c>
      <c r="B8530" s="13"/>
      <c r="C8530" s="13" t="n">
        <v>53608.51</v>
      </c>
      <c r="D8530" s="13" t="n">
        <v>53608.51</v>
      </c>
      <c r="E8530" s="13" t="n">
        <v>53608.51</v>
      </c>
      <c r="F8530" s="13" t="n">
        <v>53608.51</v>
      </c>
      <c r="G8530" s="13" t="n">
        <f aca="false">D8530/C8530*100</f>
        <v>100</v>
      </c>
      <c r="H8530" s="13" t="n">
        <f aca="false">E8530/D8530*100</f>
        <v>100</v>
      </c>
      <c r="I8530" s="13" t="n">
        <f aca="false">F8530/E8530*100</f>
        <v>100</v>
      </c>
    </row>
    <row r="8531" customFormat="false" ht="24.75" hidden="false" customHeight="true" outlineLevel="0" collapsed="false">
      <c r="A8531" s="11" t="s">
        <v>586</v>
      </c>
      <c r="B8531" s="11"/>
      <c r="C8531" s="12" t="n">
        <v>1500</v>
      </c>
      <c r="D8531" s="12" t="n">
        <v>1500</v>
      </c>
      <c r="E8531" s="12" t="n">
        <v>1500</v>
      </c>
      <c r="F8531" s="12" t="n">
        <v>1500</v>
      </c>
      <c r="G8531" s="12" t="n">
        <f aca="false">D8531/C8531*100</f>
        <v>100</v>
      </c>
      <c r="H8531" s="12" t="n">
        <f aca="false">E8531/D8531*100</f>
        <v>100</v>
      </c>
      <c r="I8531" s="12" t="n">
        <f aca="false">F8531/E8531*100</f>
        <v>100</v>
      </c>
    </row>
    <row r="8532" customFormat="false" ht="24.75" hidden="false" customHeight="true" outlineLevel="0" collapsed="false">
      <c r="A8532" s="13" t="s">
        <v>19</v>
      </c>
      <c r="B8532" s="13"/>
      <c r="C8532" s="13" t="n">
        <v>1500</v>
      </c>
      <c r="D8532" s="13" t="n">
        <v>1500</v>
      </c>
      <c r="E8532" s="13" t="n">
        <v>1500</v>
      </c>
      <c r="F8532" s="13" t="n">
        <v>1500</v>
      </c>
      <c r="G8532" s="13" t="n">
        <f aca="false">D8532/C8532*100</f>
        <v>100</v>
      </c>
      <c r="H8532" s="13" t="n">
        <f aca="false">E8532/D8532*100</f>
        <v>100</v>
      </c>
      <c r="I8532" s="13" t="n">
        <f aca="false">F8532/E8532*100</f>
        <v>100</v>
      </c>
    </row>
    <row r="8533" customFormat="false" ht="24.75" hidden="false" customHeight="true" outlineLevel="0" collapsed="false">
      <c r="A8533" s="13" t="s">
        <v>23</v>
      </c>
      <c r="B8533" s="13"/>
      <c r="C8533" s="13" t="n">
        <v>1500</v>
      </c>
      <c r="D8533" s="13" t="n">
        <v>1500</v>
      </c>
      <c r="E8533" s="13" t="n">
        <v>1500</v>
      </c>
      <c r="F8533" s="13" t="n">
        <v>1500</v>
      </c>
      <c r="G8533" s="13" t="n">
        <f aca="false">D8533/C8533*100</f>
        <v>100</v>
      </c>
      <c r="H8533" s="13" t="n">
        <f aca="false">E8533/D8533*100</f>
        <v>100</v>
      </c>
      <c r="I8533" s="13" t="n">
        <f aca="false">F8533/E8533*100</f>
        <v>100</v>
      </c>
    </row>
    <row r="8534" customFormat="false" ht="24.75" hidden="false" customHeight="true" outlineLevel="0" collapsed="false">
      <c r="A8534" s="9" t="s">
        <v>693</v>
      </c>
      <c r="B8534" s="9"/>
      <c r="C8534" s="10" t="n">
        <v>798625</v>
      </c>
      <c r="D8534" s="10" t="n">
        <v>798625</v>
      </c>
      <c r="E8534" s="10" t="n">
        <v>798625</v>
      </c>
      <c r="F8534" s="10" t="n">
        <v>798625</v>
      </c>
      <c r="G8534" s="10" t="n">
        <f aca="false">D8534/C8534*100</f>
        <v>100</v>
      </c>
      <c r="H8534" s="10" t="n">
        <f aca="false">E8534/D8534*100</f>
        <v>100</v>
      </c>
      <c r="I8534" s="10" t="n">
        <f aca="false">F8534/E8534*100</f>
        <v>100</v>
      </c>
    </row>
    <row r="8535" customFormat="false" ht="24.75" hidden="false" customHeight="true" outlineLevel="0" collapsed="false">
      <c r="A8535" s="11" t="s">
        <v>586</v>
      </c>
      <c r="B8535" s="11"/>
      <c r="C8535" s="12" t="n">
        <v>798625</v>
      </c>
      <c r="D8535" s="12" t="n">
        <v>798625</v>
      </c>
      <c r="E8535" s="12" t="n">
        <v>798625</v>
      </c>
      <c r="F8535" s="12" t="n">
        <v>798625</v>
      </c>
      <c r="G8535" s="12" t="n">
        <f aca="false">D8535/C8535*100</f>
        <v>100</v>
      </c>
      <c r="H8535" s="12" t="n">
        <f aca="false">E8535/D8535*100</f>
        <v>100</v>
      </c>
      <c r="I8535" s="12" t="n">
        <f aca="false">F8535/E8535*100</f>
        <v>100</v>
      </c>
    </row>
    <row r="8536" customFormat="false" ht="24.75" hidden="false" customHeight="true" outlineLevel="0" collapsed="false">
      <c r="A8536" s="13" t="s">
        <v>19</v>
      </c>
      <c r="B8536" s="13"/>
      <c r="C8536" s="13" t="n">
        <v>798625</v>
      </c>
      <c r="D8536" s="13" t="n">
        <v>798625</v>
      </c>
      <c r="E8536" s="13" t="n">
        <v>798625</v>
      </c>
      <c r="F8536" s="13" t="n">
        <v>798625</v>
      </c>
      <c r="G8536" s="13" t="n">
        <f aca="false">D8536/C8536*100</f>
        <v>100</v>
      </c>
      <c r="H8536" s="13" t="n">
        <f aca="false">E8536/D8536*100</f>
        <v>100</v>
      </c>
      <c r="I8536" s="13" t="n">
        <f aca="false">F8536/E8536*100</f>
        <v>100</v>
      </c>
    </row>
    <row r="8537" customFormat="false" ht="24.75" hidden="false" customHeight="true" outlineLevel="0" collapsed="false">
      <c r="A8537" s="13" t="s">
        <v>20</v>
      </c>
      <c r="B8537" s="13"/>
      <c r="C8537" s="13" t="n">
        <v>795970</v>
      </c>
      <c r="D8537" s="13" t="n">
        <v>795970</v>
      </c>
      <c r="E8537" s="13" t="n">
        <v>795970</v>
      </c>
      <c r="F8537" s="13" t="n">
        <v>795970</v>
      </c>
      <c r="G8537" s="13" t="n">
        <f aca="false">D8537/C8537*100</f>
        <v>100</v>
      </c>
      <c r="H8537" s="13" t="n">
        <f aca="false">E8537/D8537*100</f>
        <v>100</v>
      </c>
      <c r="I8537" s="13" t="n">
        <f aca="false">F8537/E8537*100</f>
        <v>100</v>
      </c>
    </row>
    <row r="8538" customFormat="false" ht="24.75" hidden="false" customHeight="true" outlineLevel="0" collapsed="false">
      <c r="A8538" s="13" t="s">
        <v>23</v>
      </c>
      <c r="B8538" s="13"/>
      <c r="C8538" s="13" t="n">
        <v>2655</v>
      </c>
      <c r="D8538" s="13" t="n">
        <v>2655</v>
      </c>
      <c r="E8538" s="13" t="n">
        <v>2655</v>
      </c>
      <c r="F8538" s="13" t="n">
        <v>2655</v>
      </c>
      <c r="G8538" s="13" t="n">
        <f aca="false">D8538/C8538*100</f>
        <v>100</v>
      </c>
      <c r="H8538" s="13" t="n">
        <f aca="false">E8538/D8538*100</f>
        <v>100</v>
      </c>
      <c r="I8538" s="13" t="n">
        <f aca="false">F8538/E8538*100</f>
        <v>100</v>
      </c>
    </row>
    <row r="8539" customFormat="false" ht="24.75" hidden="false" customHeight="true" outlineLevel="0" collapsed="false">
      <c r="A8539" s="7" t="s">
        <v>500</v>
      </c>
      <c r="B8539" s="7"/>
      <c r="C8539" s="8" t="n">
        <v>69625.2</v>
      </c>
      <c r="D8539" s="8" t="n">
        <v>71728.53</v>
      </c>
      <c r="E8539" s="8" t="n">
        <v>65977.28</v>
      </c>
      <c r="F8539" s="8" t="n">
        <v>65977.28</v>
      </c>
      <c r="G8539" s="8" t="n">
        <f aca="false">D8539/C8539*100</f>
        <v>103.020932076317</v>
      </c>
      <c r="H8539" s="8" t="n">
        <f aca="false">E8539/D8539*100</f>
        <v>91.9819212801378</v>
      </c>
      <c r="I8539" s="8" t="n">
        <f aca="false">F8539/E8539*100</f>
        <v>100</v>
      </c>
    </row>
    <row r="8540" customFormat="false" ht="24.75" hidden="false" customHeight="true" outlineLevel="0" collapsed="false">
      <c r="A8540" s="9" t="s">
        <v>694</v>
      </c>
      <c r="B8540" s="9"/>
      <c r="C8540" s="10" t="n">
        <v>21462.47</v>
      </c>
      <c r="D8540" s="10" t="n">
        <v>21462.47</v>
      </c>
      <c r="E8540" s="10" t="n">
        <v>19837.64</v>
      </c>
      <c r="F8540" s="10" t="n">
        <v>19837.64</v>
      </c>
      <c r="G8540" s="10" t="n">
        <f aca="false">D8540/C8540*100</f>
        <v>100</v>
      </c>
      <c r="H8540" s="10" t="n">
        <f aca="false">E8540/D8540*100</f>
        <v>92.4294361273423</v>
      </c>
      <c r="I8540" s="10" t="n">
        <f aca="false">F8540/E8540*100</f>
        <v>100</v>
      </c>
    </row>
    <row r="8541" customFormat="false" ht="24.75" hidden="false" customHeight="true" outlineLevel="0" collapsed="false">
      <c r="A8541" s="11" t="s">
        <v>18</v>
      </c>
      <c r="B8541" s="11"/>
      <c r="C8541" s="12" t="n">
        <v>19305.48</v>
      </c>
      <c r="D8541" s="12" t="n">
        <v>19305.48</v>
      </c>
      <c r="E8541" s="12" t="n">
        <v>19305.48</v>
      </c>
      <c r="F8541" s="12" t="n">
        <v>19305.48</v>
      </c>
      <c r="G8541" s="12" t="n">
        <f aca="false">D8541/C8541*100</f>
        <v>100</v>
      </c>
      <c r="H8541" s="12" t="n">
        <f aca="false">E8541/D8541*100</f>
        <v>100</v>
      </c>
      <c r="I8541" s="12" t="n">
        <f aca="false">F8541/E8541*100</f>
        <v>100</v>
      </c>
    </row>
    <row r="8542" customFormat="false" ht="24.75" hidden="false" customHeight="true" outlineLevel="0" collapsed="false">
      <c r="A8542" s="13" t="s">
        <v>19</v>
      </c>
      <c r="B8542" s="13"/>
      <c r="C8542" s="13" t="n">
        <v>19305.48</v>
      </c>
      <c r="D8542" s="13" t="n">
        <v>19305.48</v>
      </c>
      <c r="E8542" s="13" t="n">
        <v>19305.48</v>
      </c>
      <c r="F8542" s="13" t="n">
        <v>19305.48</v>
      </c>
      <c r="G8542" s="13" t="n">
        <f aca="false">D8542/C8542*100</f>
        <v>100</v>
      </c>
      <c r="H8542" s="13" t="n">
        <f aca="false">E8542/D8542*100</f>
        <v>100</v>
      </c>
      <c r="I8542" s="13" t="n">
        <f aca="false">F8542/E8542*100</f>
        <v>100</v>
      </c>
    </row>
    <row r="8543" customFormat="false" ht="24.75" hidden="false" customHeight="true" outlineLevel="0" collapsed="false">
      <c r="A8543" s="13" t="s">
        <v>23</v>
      </c>
      <c r="B8543" s="13"/>
      <c r="C8543" s="13" t="n">
        <v>19305.48</v>
      </c>
      <c r="D8543" s="13" t="n">
        <v>19305.48</v>
      </c>
      <c r="E8543" s="13" t="n">
        <v>19305.48</v>
      </c>
      <c r="F8543" s="13" t="n">
        <v>19305.48</v>
      </c>
      <c r="G8543" s="13" t="n">
        <f aca="false">D8543/C8543*100</f>
        <v>100</v>
      </c>
      <c r="H8543" s="13" t="n">
        <f aca="false">E8543/D8543*100</f>
        <v>100</v>
      </c>
      <c r="I8543" s="13" t="n">
        <f aca="false">F8543/E8543*100</f>
        <v>100</v>
      </c>
    </row>
    <row r="8544" customFormat="false" ht="24.75" hidden="false" customHeight="true" outlineLevel="0" collapsed="false">
      <c r="A8544" s="11" t="s">
        <v>698</v>
      </c>
      <c r="B8544" s="11"/>
      <c r="C8544" s="12" t="n">
        <v>2</v>
      </c>
      <c r="D8544" s="12" t="n">
        <v>2</v>
      </c>
      <c r="E8544" s="12" t="n">
        <v>1.16</v>
      </c>
      <c r="F8544" s="12" t="n">
        <v>1.16</v>
      </c>
      <c r="G8544" s="12" t="n">
        <f aca="false">D8544/C8544*100</f>
        <v>100</v>
      </c>
      <c r="H8544" s="12" t="n">
        <f aca="false">E8544/D8544*100</f>
        <v>58</v>
      </c>
      <c r="I8544" s="12" t="n">
        <f aca="false">F8544/E8544*100</f>
        <v>100</v>
      </c>
    </row>
    <row r="8545" customFormat="false" ht="24.75" hidden="false" customHeight="true" outlineLevel="0" collapsed="false">
      <c r="A8545" s="13" t="s">
        <v>19</v>
      </c>
      <c r="B8545" s="13"/>
      <c r="C8545" s="13" t="n">
        <v>2</v>
      </c>
      <c r="D8545" s="13" t="n">
        <v>2</v>
      </c>
      <c r="E8545" s="13" t="n">
        <v>1.16</v>
      </c>
      <c r="F8545" s="13" t="n">
        <v>1.16</v>
      </c>
      <c r="G8545" s="13" t="n">
        <f aca="false">D8545/C8545*100</f>
        <v>100</v>
      </c>
      <c r="H8545" s="13" t="n">
        <f aca="false">E8545/D8545*100</f>
        <v>58</v>
      </c>
      <c r="I8545" s="13" t="n">
        <f aca="false">F8545/E8545*100</f>
        <v>100</v>
      </c>
    </row>
    <row r="8546" customFormat="false" ht="24.75" hidden="false" customHeight="true" outlineLevel="0" collapsed="false">
      <c r="A8546" s="13" t="s">
        <v>23</v>
      </c>
      <c r="B8546" s="13"/>
      <c r="C8546" s="13" t="n">
        <v>2</v>
      </c>
      <c r="D8546" s="13" t="n">
        <v>2</v>
      </c>
      <c r="E8546" s="13" t="n">
        <v>1.16</v>
      </c>
      <c r="F8546" s="13" t="n">
        <v>1.16</v>
      </c>
      <c r="G8546" s="13" t="n">
        <f aca="false">D8546/C8546*100</f>
        <v>100</v>
      </c>
      <c r="H8546" s="13" t="n">
        <f aca="false">E8546/D8546*100</f>
        <v>58</v>
      </c>
      <c r="I8546" s="13" t="n">
        <f aca="false">F8546/E8546*100</f>
        <v>100</v>
      </c>
    </row>
    <row r="8547" customFormat="false" ht="24.75" hidden="false" customHeight="true" outlineLevel="0" collapsed="false">
      <c r="A8547" s="11" t="s">
        <v>701</v>
      </c>
      <c r="B8547" s="11"/>
      <c r="C8547" s="12" t="n">
        <v>531</v>
      </c>
      <c r="D8547" s="12" t="n">
        <v>531</v>
      </c>
      <c r="E8547" s="12" t="n">
        <v>531</v>
      </c>
      <c r="F8547" s="12" t="n">
        <v>531</v>
      </c>
      <c r="G8547" s="12" t="n">
        <f aca="false">D8547/C8547*100</f>
        <v>100</v>
      </c>
      <c r="H8547" s="12" t="n">
        <f aca="false">E8547/D8547*100</f>
        <v>100</v>
      </c>
      <c r="I8547" s="12" t="n">
        <f aca="false">F8547/E8547*100</f>
        <v>100</v>
      </c>
    </row>
    <row r="8548" customFormat="false" ht="24.75" hidden="false" customHeight="true" outlineLevel="0" collapsed="false">
      <c r="A8548" s="13" t="s">
        <v>46</v>
      </c>
      <c r="B8548" s="13"/>
      <c r="C8548" s="13" t="n">
        <v>531</v>
      </c>
      <c r="D8548" s="13" t="n">
        <v>531</v>
      </c>
      <c r="E8548" s="13" t="n">
        <v>531</v>
      </c>
      <c r="F8548" s="13" t="n">
        <v>531</v>
      </c>
      <c r="G8548" s="13" t="n">
        <f aca="false">D8548/C8548*100</f>
        <v>100</v>
      </c>
      <c r="H8548" s="13" t="n">
        <f aca="false">E8548/D8548*100</f>
        <v>100</v>
      </c>
      <c r="I8548" s="13" t="n">
        <f aca="false">F8548/E8548*100</f>
        <v>100</v>
      </c>
    </row>
    <row r="8549" customFormat="false" ht="24.75" hidden="false" customHeight="true" outlineLevel="0" collapsed="false">
      <c r="A8549" s="13" t="s">
        <v>80</v>
      </c>
      <c r="B8549" s="13"/>
      <c r="C8549" s="13" t="n">
        <v>531</v>
      </c>
      <c r="D8549" s="13" t="n">
        <v>531</v>
      </c>
      <c r="E8549" s="13" t="n">
        <v>531</v>
      </c>
      <c r="F8549" s="13" t="n">
        <v>531</v>
      </c>
      <c r="G8549" s="13" t="n">
        <f aca="false">D8549/C8549*100</f>
        <v>100</v>
      </c>
      <c r="H8549" s="13" t="n">
        <f aca="false">E8549/D8549*100</f>
        <v>100</v>
      </c>
      <c r="I8549" s="13" t="n">
        <f aca="false">F8549/E8549*100</f>
        <v>100</v>
      </c>
    </row>
    <row r="8550" customFormat="false" ht="24.75" hidden="false" customHeight="true" outlineLevel="0" collapsed="false">
      <c r="A8550" s="11" t="s">
        <v>695</v>
      </c>
      <c r="B8550" s="11"/>
      <c r="C8550" s="12" t="n">
        <v>1623.99</v>
      </c>
      <c r="D8550" s="12" t="n">
        <v>1623.99</v>
      </c>
      <c r="E8550" s="12" t="n">
        <v>0</v>
      </c>
      <c r="F8550" s="12" t="n">
        <v>0</v>
      </c>
      <c r="G8550" s="12" t="n">
        <f aca="false">D8550/C8550*100</f>
        <v>100</v>
      </c>
      <c r="H8550" s="12" t="n">
        <f aca="false">E8550/D8550*100</f>
        <v>0</v>
      </c>
      <c r="I8550" s="12" t="n">
        <v>0</v>
      </c>
    </row>
    <row r="8551" customFormat="false" ht="24.75" hidden="false" customHeight="true" outlineLevel="0" collapsed="false">
      <c r="A8551" s="13" t="s">
        <v>19</v>
      </c>
      <c r="B8551" s="13"/>
      <c r="C8551" s="13" t="n">
        <v>828.99</v>
      </c>
      <c r="D8551" s="13" t="n">
        <v>828.99</v>
      </c>
      <c r="E8551" s="13" t="n">
        <v>0</v>
      </c>
      <c r="F8551" s="13" t="n">
        <v>0</v>
      </c>
      <c r="G8551" s="13" t="n">
        <f aca="false">D8551/C8551*100</f>
        <v>100</v>
      </c>
      <c r="H8551" s="13" t="n">
        <f aca="false">E8551/D8551*100</f>
        <v>0</v>
      </c>
      <c r="I8551" s="13" t="n">
        <v>0</v>
      </c>
    </row>
    <row r="8552" customFormat="false" ht="24.75" hidden="false" customHeight="true" outlineLevel="0" collapsed="false">
      <c r="A8552" s="13" t="s">
        <v>23</v>
      </c>
      <c r="B8552" s="13"/>
      <c r="C8552" s="13" t="n">
        <v>828.99</v>
      </c>
      <c r="D8552" s="13" t="n">
        <v>828.99</v>
      </c>
      <c r="E8552" s="13" t="n">
        <v>0</v>
      </c>
      <c r="F8552" s="13" t="n">
        <v>0</v>
      </c>
      <c r="G8552" s="13" t="n">
        <f aca="false">D8552/C8552*100</f>
        <v>100</v>
      </c>
      <c r="H8552" s="13" t="n">
        <f aca="false">E8552/D8552*100</f>
        <v>0</v>
      </c>
      <c r="I8552" s="13" t="n">
        <v>0</v>
      </c>
    </row>
    <row r="8553" customFormat="false" ht="24.75" hidden="false" customHeight="true" outlineLevel="0" collapsed="false">
      <c r="A8553" s="13" t="s">
        <v>46</v>
      </c>
      <c r="B8553" s="13"/>
      <c r="C8553" s="13" t="n">
        <v>795</v>
      </c>
      <c r="D8553" s="13" t="n">
        <v>795</v>
      </c>
      <c r="E8553" s="13" t="n">
        <v>0</v>
      </c>
      <c r="F8553" s="13" t="n">
        <v>0</v>
      </c>
      <c r="G8553" s="13" t="n">
        <f aca="false">D8553/C8553*100</f>
        <v>100</v>
      </c>
      <c r="H8553" s="13" t="n">
        <f aca="false">E8553/D8553*100</f>
        <v>0</v>
      </c>
      <c r="I8553" s="13" t="n">
        <v>0</v>
      </c>
    </row>
    <row r="8554" customFormat="false" ht="24.75" hidden="false" customHeight="true" outlineLevel="0" collapsed="false">
      <c r="A8554" s="13" t="s">
        <v>80</v>
      </c>
      <c r="B8554" s="13"/>
      <c r="C8554" s="13" t="n">
        <v>795</v>
      </c>
      <c r="D8554" s="13" t="n">
        <v>795</v>
      </c>
      <c r="E8554" s="13" t="n">
        <v>0</v>
      </c>
      <c r="F8554" s="13" t="n">
        <v>0</v>
      </c>
      <c r="G8554" s="13" t="n">
        <f aca="false">D8554/C8554*100</f>
        <v>100</v>
      </c>
      <c r="H8554" s="13" t="n">
        <f aca="false">E8554/D8554*100</f>
        <v>0</v>
      </c>
      <c r="I8554" s="13" t="n">
        <v>0</v>
      </c>
    </row>
    <row r="8555" customFormat="false" ht="24.75" hidden="false" customHeight="true" outlineLevel="0" collapsed="false">
      <c r="A8555" s="9" t="s">
        <v>501</v>
      </c>
      <c r="B8555" s="9"/>
      <c r="C8555" s="10" t="n">
        <v>3169.67</v>
      </c>
      <c r="D8555" s="10" t="n">
        <v>0</v>
      </c>
      <c r="E8555" s="10" t="n">
        <v>0</v>
      </c>
      <c r="F8555" s="10" t="n">
        <v>0</v>
      </c>
      <c r="G8555" s="10" t="n">
        <f aca="false">D8555/C8555*100</f>
        <v>0</v>
      </c>
      <c r="H8555" s="10" t="n">
        <v>0</v>
      </c>
      <c r="I8555" s="10" t="n">
        <v>0</v>
      </c>
    </row>
    <row r="8556" customFormat="false" ht="24.75" hidden="false" customHeight="true" outlineLevel="0" collapsed="false">
      <c r="A8556" s="11" t="s">
        <v>18</v>
      </c>
      <c r="B8556" s="11"/>
      <c r="C8556" s="12" t="n">
        <v>3169.67</v>
      </c>
      <c r="D8556" s="12" t="n">
        <v>0</v>
      </c>
      <c r="E8556" s="12" t="n">
        <v>0</v>
      </c>
      <c r="F8556" s="12" t="n">
        <v>0</v>
      </c>
      <c r="G8556" s="12" t="n">
        <f aca="false">D8556/C8556*100</f>
        <v>0</v>
      </c>
      <c r="H8556" s="12" t="n">
        <v>0</v>
      </c>
      <c r="I8556" s="12" t="n">
        <v>0</v>
      </c>
    </row>
    <row r="8557" customFormat="false" ht="24.75" hidden="false" customHeight="true" outlineLevel="0" collapsed="false">
      <c r="A8557" s="13" t="s">
        <v>19</v>
      </c>
      <c r="B8557" s="13"/>
      <c r="C8557" s="13" t="n">
        <v>3169.67</v>
      </c>
      <c r="D8557" s="13" t="n">
        <v>0</v>
      </c>
      <c r="E8557" s="13" t="n">
        <v>0</v>
      </c>
      <c r="F8557" s="13" t="n">
        <v>0</v>
      </c>
      <c r="G8557" s="13" t="n">
        <f aca="false">D8557/C8557*100</f>
        <v>0</v>
      </c>
      <c r="H8557" s="13" t="n">
        <v>0</v>
      </c>
      <c r="I8557" s="13" t="n">
        <v>0</v>
      </c>
    </row>
    <row r="8558" customFormat="false" ht="24.75" hidden="false" customHeight="true" outlineLevel="0" collapsed="false">
      <c r="A8558" s="13" t="s">
        <v>20</v>
      </c>
      <c r="B8558" s="13"/>
      <c r="C8558" s="13" t="n">
        <v>132.75</v>
      </c>
      <c r="D8558" s="13" t="n">
        <v>0</v>
      </c>
      <c r="E8558" s="13" t="n">
        <v>0</v>
      </c>
      <c r="F8558" s="13" t="n">
        <v>0</v>
      </c>
      <c r="G8558" s="13" t="n">
        <f aca="false">D8558/C8558*100</f>
        <v>0</v>
      </c>
      <c r="H8558" s="13" t="n">
        <v>0</v>
      </c>
      <c r="I8558" s="13" t="n">
        <v>0</v>
      </c>
    </row>
    <row r="8559" customFormat="false" ht="24.75" hidden="false" customHeight="true" outlineLevel="0" collapsed="false">
      <c r="A8559" s="13" t="s">
        <v>23</v>
      </c>
      <c r="B8559" s="13"/>
      <c r="C8559" s="13" t="n">
        <v>2957.27</v>
      </c>
      <c r="D8559" s="13" t="n">
        <v>0</v>
      </c>
      <c r="E8559" s="13" t="n">
        <v>0</v>
      </c>
      <c r="F8559" s="13" t="n">
        <v>0</v>
      </c>
      <c r="G8559" s="13" t="n">
        <f aca="false">D8559/C8559*100</f>
        <v>0</v>
      </c>
      <c r="H8559" s="13" t="n">
        <v>0</v>
      </c>
      <c r="I8559" s="13" t="n">
        <v>0</v>
      </c>
    </row>
    <row r="8560" customFormat="false" ht="24.75" hidden="false" customHeight="true" outlineLevel="0" collapsed="false">
      <c r="A8560" s="13" t="s">
        <v>31</v>
      </c>
      <c r="B8560" s="13"/>
      <c r="C8560" s="13" t="n">
        <v>79.65</v>
      </c>
      <c r="D8560" s="13" t="n">
        <v>0</v>
      </c>
      <c r="E8560" s="13" t="n">
        <v>0</v>
      </c>
      <c r="F8560" s="13" t="n">
        <v>0</v>
      </c>
      <c r="G8560" s="13" t="n">
        <f aca="false">D8560/C8560*100</f>
        <v>0</v>
      </c>
      <c r="H8560" s="13" t="n">
        <v>0</v>
      </c>
      <c r="I8560" s="13" t="n">
        <v>0</v>
      </c>
    </row>
    <row r="8561" customFormat="false" ht="24.75" hidden="false" customHeight="true" outlineLevel="0" collapsed="false">
      <c r="A8561" s="9" t="s">
        <v>503</v>
      </c>
      <c r="B8561" s="9"/>
      <c r="C8561" s="10" t="n">
        <v>0</v>
      </c>
      <c r="D8561" s="10" t="n">
        <v>5000</v>
      </c>
      <c r="E8561" s="10" t="n">
        <v>5000</v>
      </c>
      <c r="F8561" s="10" t="n">
        <v>5000</v>
      </c>
      <c r="G8561" s="10" t="n">
        <v>0</v>
      </c>
      <c r="H8561" s="10" t="n">
        <f aca="false">E8561/D8561*100</f>
        <v>100</v>
      </c>
      <c r="I8561" s="10" t="n">
        <f aca="false">F8561/E8561*100</f>
        <v>100</v>
      </c>
    </row>
    <row r="8562" customFormat="false" ht="24.75" hidden="false" customHeight="true" outlineLevel="0" collapsed="false">
      <c r="A8562" s="11" t="s">
        <v>18</v>
      </c>
      <c r="B8562" s="11"/>
      <c r="C8562" s="12" t="n">
        <v>0</v>
      </c>
      <c r="D8562" s="12" t="n">
        <v>5000</v>
      </c>
      <c r="E8562" s="12" t="n">
        <v>5000</v>
      </c>
      <c r="F8562" s="12" t="n">
        <v>5000</v>
      </c>
      <c r="G8562" s="12" t="n">
        <v>0</v>
      </c>
      <c r="H8562" s="12" t="n">
        <f aca="false">E8562/D8562*100</f>
        <v>100</v>
      </c>
      <c r="I8562" s="12" t="n">
        <f aca="false">F8562/E8562*100</f>
        <v>100</v>
      </c>
    </row>
    <row r="8563" customFormat="false" ht="24.75" hidden="false" customHeight="true" outlineLevel="0" collapsed="false">
      <c r="A8563" s="13" t="s">
        <v>19</v>
      </c>
      <c r="B8563" s="13"/>
      <c r="C8563" s="13" t="n">
        <v>0</v>
      </c>
      <c r="D8563" s="13" t="n">
        <v>5000</v>
      </c>
      <c r="E8563" s="13" t="n">
        <v>5000</v>
      </c>
      <c r="F8563" s="13" t="n">
        <v>5000</v>
      </c>
      <c r="G8563" s="13" t="n">
        <v>0</v>
      </c>
      <c r="H8563" s="13" t="n">
        <f aca="false">E8563/D8563*100</f>
        <v>100</v>
      </c>
      <c r="I8563" s="13" t="n">
        <f aca="false">F8563/E8563*100</f>
        <v>100</v>
      </c>
    </row>
    <row r="8564" customFormat="false" ht="24.75" hidden="false" customHeight="true" outlineLevel="0" collapsed="false">
      <c r="A8564" s="13" t="s">
        <v>20</v>
      </c>
      <c r="B8564" s="13"/>
      <c r="C8564" s="13" t="n">
        <v>0</v>
      </c>
      <c r="D8564" s="13" t="n">
        <v>4252.25</v>
      </c>
      <c r="E8564" s="13" t="n">
        <v>4252.25</v>
      </c>
      <c r="F8564" s="13" t="n">
        <v>4252.25</v>
      </c>
      <c r="G8564" s="13" t="n">
        <v>0</v>
      </c>
      <c r="H8564" s="13" t="n">
        <f aca="false">E8564/D8564*100</f>
        <v>100</v>
      </c>
      <c r="I8564" s="13" t="n">
        <f aca="false">F8564/E8564*100</f>
        <v>100</v>
      </c>
    </row>
    <row r="8565" customFormat="false" ht="24.75" hidden="false" customHeight="true" outlineLevel="0" collapsed="false">
      <c r="A8565" s="13" t="s">
        <v>23</v>
      </c>
      <c r="B8565" s="13"/>
      <c r="C8565" s="13" t="n">
        <v>0</v>
      </c>
      <c r="D8565" s="13" t="n">
        <v>747.75</v>
      </c>
      <c r="E8565" s="13" t="n">
        <v>747.75</v>
      </c>
      <c r="F8565" s="13" t="n">
        <v>747.75</v>
      </c>
      <c r="G8565" s="13" t="n">
        <v>0</v>
      </c>
      <c r="H8565" s="13" t="n">
        <f aca="false">E8565/D8565*100</f>
        <v>100</v>
      </c>
      <c r="I8565" s="13" t="n">
        <f aca="false">F8565/E8565*100</f>
        <v>100</v>
      </c>
    </row>
    <row r="8566" customFormat="false" ht="24.75" hidden="false" customHeight="true" outlineLevel="0" collapsed="false">
      <c r="A8566" s="9" t="s">
        <v>721</v>
      </c>
      <c r="B8566" s="9"/>
      <c r="C8566" s="10" t="n">
        <v>10246</v>
      </c>
      <c r="D8566" s="10" t="n">
        <v>10246</v>
      </c>
      <c r="E8566" s="10" t="n">
        <v>10246</v>
      </c>
      <c r="F8566" s="10" t="n">
        <v>10246</v>
      </c>
      <c r="G8566" s="10" t="n">
        <f aca="false">D8566/C8566*100</f>
        <v>100</v>
      </c>
      <c r="H8566" s="10" t="n">
        <f aca="false">E8566/D8566*100</f>
        <v>100</v>
      </c>
      <c r="I8566" s="10" t="n">
        <f aca="false">F8566/E8566*100</f>
        <v>100</v>
      </c>
    </row>
    <row r="8567" customFormat="false" ht="24.75" hidden="false" customHeight="true" outlineLevel="0" collapsed="false">
      <c r="A8567" s="11" t="s">
        <v>362</v>
      </c>
      <c r="B8567" s="11"/>
      <c r="C8567" s="12" t="n">
        <v>10246</v>
      </c>
      <c r="D8567" s="12" t="n">
        <v>10246</v>
      </c>
      <c r="E8567" s="12" t="n">
        <v>10246</v>
      </c>
      <c r="F8567" s="12" t="n">
        <v>10246</v>
      </c>
      <c r="G8567" s="12" t="n">
        <f aca="false">D8567/C8567*100</f>
        <v>100</v>
      </c>
      <c r="H8567" s="12" t="n">
        <f aca="false">E8567/D8567*100</f>
        <v>100</v>
      </c>
      <c r="I8567" s="12" t="n">
        <f aca="false">F8567/E8567*100</f>
        <v>100</v>
      </c>
    </row>
    <row r="8568" customFormat="false" ht="24.75" hidden="false" customHeight="true" outlineLevel="0" collapsed="false">
      <c r="A8568" s="13" t="s">
        <v>19</v>
      </c>
      <c r="B8568" s="13"/>
      <c r="C8568" s="13" t="n">
        <v>10246</v>
      </c>
      <c r="D8568" s="13" t="n">
        <v>10246</v>
      </c>
      <c r="E8568" s="13" t="n">
        <v>10246</v>
      </c>
      <c r="F8568" s="13" t="n">
        <v>10246</v>
      </c>
      <c r="G8568" s="13" t="n">
        <f aca="false">D8568/C8568*100</f>
        <v>100</v>
      </c>
      <c r="H8568" s="13" t="n">
        <f aca="false">E8568/D8568*100</f>
        <v>100</v>
      </c>
      <c r="I8568" s="13" t="n">
        <f aca="false">F8568/E8568*100</f>
        <v>100</v>
      </c>
    </row>
    <row r="8569" customFormat="false" ht="24.75" hidden="false" customHeight="true" outlineLevel="0" collapsed="false">
      <c r="A8569" s="13" t="s">
        <v>20</v>
      </c>
      <c r="B8569" s="13"/>
      <c r="C8569" s="13" t="n">
        <v>10114</v>
      </c>
      <c r="D8569" s="13" t="n">
        <v>10114</v>
      </c>
      <c r="E8569" s="13" t="n">
        <v>10114</v>
      </c>
      <c r="F8569" s="13" t="n">
        <v>10114</v>
      </c>
      <c r="G8569" s="13" t="n">
        <f aca="false">D8569/C8569*100</f>
        <v>100</v>
      </c>
      <c r="H8569" s="13" t="n">
        <f aca="false">E8569/D8569*100</f>
        <v>100</v>
      </c>
      <c r="I8569" s="13" t="n">
        <f aca="false">F8569/E8569*100</f>
        <v>100</v>
      </c>
    </row>
    <row r="8570" customFormat="false" ht="24.75" hidden="false" customHeight="true" outlineLevel="0" collapsed="false">
      <c r="A8570" s="13" t="s">
        <v>23</v>
      </c>
      <c r="B8570" s="13"/>
      <c r="C8570" s="13" t="n">
        <v>132</v>
      </c>
      <c r="D8570" s="13" t="n">
        <v>132</v>
      </c>
      <c r="E8570" s="13" t="n">
        <v>132</v>
      </c>
      <c r="F8570" s="13" t="n">
        <v>132</v>
      </c>
      <c r="G8570" s="13" t="n">
        <f aca="false">D8570/C8570*100</f>
        <v>100</v>
      </c>
      <c r="H8570" s="13" t="n">
        <f aca="false">E8570/D8570*100</f>
        <v>100</v>
      </c>
      <c r="I8570" s="13" t="n">
        <f aca="false">F8570/E8570*100</f>
        <v>100</v>
      </c>
    </row>
    <row r="8571" customFormat="false" ht="24.75" hidden="false" customHeight="true" outlineLevel="0" collapsed="false">
      <c r="A8571" s="9" t="s">
        <v>594</v>
      </c>
      <c r="B8571" s="9"/>
      <c r="C8571" s="10" t="n">
        <v>8798.92</v>
      </c>
      <c r="D8571" s="10" t="n">
        <v>8798.92</v>
      </c>
      <c r="E8571" s="10" t="n">
        <v>8798.92</v>
      </c>
      <c r="F8571" s="10" t="n">
        <v>8798.92</v>
      </c>
      <c r="G8571" s="10" t="n">
        <f aca="false">D8571/C8571*100</f>
        <v>100</v>
      </c>
      <c r="H8571" s="10" t="n">
        <f aca="false">E8571/D8571*100</f>
        <v>100</v>
      </c>
      <c r="I8571" s="10" t="n">
        <f aca="false">F8571/E8571*100</f>
        <v>100</v>
      </c>
    </row>
    <row r="8572" customFormat="false" ht="24.75" hidden="false" customHeight="true" outlineLevel="0" collapsed="false">
      <c r="A8572" s="11" t="s">
        <v>389</v>
      </c>
      <c r="B8572" s="11"/>
      <c r="C8572" s="12" t="n">
        <v>2161.92</v>
      </c>
      <c r="D8572" s="12" t="n">
        <v>2161.92</v>
      </c>
      <c r="E8572" s="12" t="n">
        <v>2161.92</v>
      </c>
      <c r="F8572" s="12" t="n">
        <v>2161.92</v>
      </c>
      <c r="G8572" s="12" t="n">
        <f aca="false">D8572/C8572*100</f>
        <v>100</v>
      </c>
      <c r="H8572" s="12" t="n">
        <f aca="false">E8572/D8572*100</f>
        <v>100</v>
      </c>
      <c r="I8572" s="12" t="n">
        <f aca="false">F8572/E8572*100</f>
        <v>100</v>
      </c>
    </row>
    <row r="8573" customFormat="false" ht="24.75" hidden="false" customHeight="true" outlineLevel="0" collapsed="false">
      <c r="A8573" s="13" t="s">
        <v>19</v>
      </c>
      <c r="B8573" s="13"/>
      <c r="C8573" s="13" t="n">
        <v>398.17</v>
      </c>
      <c r="D8573" s="13" t="n">
        <v>398.17</v>
      </c>
      <c r="E8573" s="13" t="n">
        <v>398.17</v>
      </c>
      <c r="F8573" s="13" t="n">
        <v>398.17</v>
      </c>
      <c r="G8573" s="13" t="n">
        <f aca="false">D8573/C8573*100</f>
        <v>100</v>
      </c>
      <c r="H8573" s="13" t="n">
        <f aca="false">E8573/D8573*100</f>
        <v>100</v>
      </c>
      <c r="I8573" s="13" t="n">
        <f aca="false">F8573/E8573*100</f>
        <v>100</v>
      </c>
    </row>
    <row r="8574" customFormat="false" ht="24.75" hidden="false" customHeight="true" outlineLevel="0" collapsed="false">
      <c r="A8574" s="13" t="s">
        <v>23</v>
      </c>
      <c r="B8574" s="13"/>
      <c r="C8574" s="13" t="n">
        <v>398.17</v>
      </c>
      <c r="D8574" s="13" t="n">
        <v>398.17</v>
      </c>
      <c r="E8574" s="13" t="n">
        <v>398.17</v>
      </c>
      <c r="F8574" s="13" t="n">
        <v>398.17</v>
      </c>
      <c r="G8574" s="13" t="n">
        <f aca="false">D8574/C8574*100</f>
        <v>100</v>
      </c>
      <c r="H8574" s="13" t="n">
        <f aca="false">E8574/D8574*100</f>
        <v>100</v>
      </c>
      <c r="I8574" s="13" t="n">
        <f aca="false">F8574/E8574*100</f>
        <v>100</v>
      </c>
    </row>
    <row r="8575" customFormat="false" ht="24.75" hidden="false" customHeight="true" outlineLevel="0" collapsed="false">
      <c r="A8575" s="13" t="s">
        <v>46</v>
      </c>
      <c r="B8575" s="13"/>
      <c r="C8575" s="13" t="n">
        <v>1763.75</v>
      </c>
      <c r="D8575" s="13" t="n">
        <v>1763.75</v>
      </c>
      <c r="E8575" s="13" t="n">
        <v>1763.75</v>
      </c>
      <c r="F8575" s="13" t="n">
        <v>1763.75</v>
      </c>
      <c r="G8575" s="13" t="n">
        <f aca="false">D8575/C8575*100</f>
        <v>100</v>
      </c>
      <c r="H8575" s="13" t="n">
        <f aca="false">E8575/D8575*100</f>
        <v>100</v>
      </c>
      <c r="I8575" s="13" t="n">
        <f aca="false">F8575/E8575*100</f>
        <v>100</v>
      </c>
    </row>
    <row r="8576" customFormat="false" ht="24.75" hidden="false" customHeight="true" outlineLevel="0" collapsed="false">
      <c r="A8576" s="13" t="s">
        <v>80</v>
      </c>
      <c r="B8576" s="13"/>
      <c r="C8576" s="13" t="n">
        <v>1763.75</v>
      </c>
      <c r="D8576" s="13" t="n">
        <v>1763.75</v>
      </c>
      <c r="E8576" s="13" t="n">
        <v>1763.75</v>
      </c>
      <c r="F8576" s="13" t="n">
        <v>1763.75</v>
      </c>
      <c r="G8576" s="13" t="n">
        <f aca="false">D8576/C8576*100</f>
        <v>100</v>
      </c>
      <c r="H8576" s="13" t="n">
        <f aca="false">E8576/D8576*100</f>
        <v>100</v>
      </c>
      <c r="I8576" s="13" t="n">
        <f aca="false">F8576/E8576*100</f>
        <v>100</v>
      </c>
    </row>
    <row r="8577" customFormat="false" ht="24.75" hidden="false" customHeight="true" outlineLevel="0" collapsed="false">
      <c r="A8577" s="11" t="s">
        <v>362</v>
      </c>
      <c r="B8577" s="11"/>
      <c r="C8577" s="12" t="n">
        <v>6637</v>
      </c>
      <c r="D8577" s="12" t="n">
        <v>6637</v>
      </c>
      <c r="E8577" s="12" t="n">
        <v>6637</v>
      </c>
      <c r="F8577" s="12" t="n">
        <v>6637</v>
      </c>
      <c r="G8577" s="12" t="n">
        <f aca="false">D8577/C8577*100</f>
        <v>100</v>
      </c>
      <c r="H8577" s="12" t="n">
        <f aca="false">E8577/D8577*100</f>
        <v>100</v>
      </c>
      <c r="I8577" s="12" t="n">
        <f aca="false">F8577/E8577*100</f>
        <v>100</v>
      </c>
    </row>
    <row r="8578" customFormat="false" ht="24.75" hidden="false" customHeight="true" outlineLevel="0" collapsed="false">
      <c r="A8578" s="13" t="s">
        <v>19</v>
      </c>
      <c r="B8578" s="13"/>
      <c r="C8578" s="13" t="n">
        <v>6637</v>
      </c>
      <c r="D8578" s="13" t="n">
        <v>6637</v>
      </c>
      <c r="E8578" s="13" t="n">
        <v>6637</v>
      </c>
      <c r="F8578" s="13" t="n">
        <v>6637</v>
      </c>
      <c r="G8578" s="13" t="n">
        <f aca="false">D8578/C8578*100</f>
        <v>100</v>
      </c>
      <c r="H8578" s="13" t="n">
        <f aca="false">E8578/D8578*100</f>
        <v>100</v>
      </c>
      <c r="I8578" s="13" t="n">
        <f aca="false">F8578/E8578*100</f>
        <v>100</v>
      </c>
    </row>
    <row r="8579" customFormat="false" ht="24.75" hidden="false" customHeight="true" outlineLevel="0" collapsed="false">
      <c r="A8579" s="13" t="s">
        <v>23</v>
      </c>
      <c r="B8579" s="13"/>
      <c r="C8579" s="13" t="n">
        <v>6637</v>
      </c>
      <c r="D8579" s="13" t="n">
        <v>6637</v>
      </c>
      <c r="E8579" s="13" t="n">
        <v>6637</v>
      </c>
      <c r="F8579" s="13" t="n">
        <v>6637</v>
      </c>
      <c r="G8579" s="13" t="n">
        <f aca="false">D8579/C8579*100</f>
        <v>100</v>
      </c>
      <c r="H8579" s="13" t="n">
        <f aca="false">E8579/D8579*100</f>
        <v>100</v>
      </c>
      <c r="I8579" s="13" t="n">
        <f aca="false">F8579/E8579*100</f>
        <v>100</v>
      </c>
    </row>
    <row r="8580" customFormat="false" ht="24.75" hidden="false" customHeight="true" outlineLevel="0" collapsed="false">
      <c r="A8580" s="9" t="s">
        <v>706</v>
      </c>
      <c r="B8580" s="9"/>
      <c r="C8580" s="10" t="n">
        <v>13990</v>
      </c>
      <c r="D8580" s="10" t="n">
        <v>13990</v>
      </c>
      <c r="E8580" s="10" t="n">
        <v>11265.09</v>
      </c>
      <c r="F8580" s="10" t="n">
        <v>11265.09</v>
      </c>
      <c r="G8580" s="10" t="n">
        <f aca="false">D8580/C8580*100</f>
        <v>100</v>
      </c>
      <c r="H8580" s="10" t="n">
        <f aca="false">E8580/D8580*100</f>
        <v>80.5224446032881</v>
      </c>
      <c r="I8580" s="10" t="n">
        <f aca="false">F8580/E8580*100</f>
        <v>100</v>
      </c>
    </row>
    <row r="8581" customFormat="false" ht="24.75" hidden="false" customHeight="true" outlineLevel="0" collapsed="false">
      <c r="A8581" s="11" t="s">
        <v>698</v>
      </c>
      <c r="B8581" s="11"/>
      <c r="C8581" s="12" t="n">
        <v>13990</v>
      </c>
      <c r="D8581" s="12" t="n">
        <v>13990</v>
      </c>
      <c r="E8581" s="12" t="n">
        <v>11265.09</v>
      </c>
      <c r="F8581" s="12" t="n">
        <v>11265.09</v>
      </c>
      <c r="G8581" s="12" t="n">
        <f aca="false">D8581/C8581*100</f>
        <v>100</v>
      </c>
      <c r="H8581" s="12" t="n">
        <f aca="false">E8581/D8581*100</f>
        <v>80.5224446032881</v>
      </c>
      <c r="I8581" s="12" t="n">
        <f aca="false">F8581/E8581*100</f>
        <v>100</v>
      </c>
    </row>
    <row r="8582" customFormat="false" ht="24.75" hidden="false" customHeight="true" outlineLevel="0" collapsed="false">
      <c r="A8582" s="13" t="s">
        <v>19</v>
      </c>
      <c r="B8582" s="13"/>
      <c r="C8582" s="13" t="n">
        <v>11349</v>
      </c>
      <c r="D8582" s="13" t="n">
        <v>11349</v>
      </c>
      <c r="E8582" s="13" t="n">
        <v>8624.09</v>
      </c>
      <c r="F8582" s="13" t="n">
        <v>8624.09</v>
      </c>
      <c r="G8582" s="13" t="n">
        <f aca="false">D8582/C8582*100</f>
        <v>100</v>
      </c>
      <c r="H8582" s="13" t="n">
        <f aca="false">E8582/D8582*100</f>
        <v>75.9898669486298</v>
      </c>
      <c r="I8582" s="13" t="n">
        <f aca="false">F8582/E8582*100</f>
        <v>100</v>
      </c>
    </row>
    <row r="8583" customFormat="false" ht="24.75" hidden="false" customHeight="true" outlineLevel="0" collapsed="false">
      <c r="A8583" s="13" t="s">
        <v>23</v>
      </c>
      <c r="B8583" s="13"/>
      <c r="C8583" s="13" t="n">
        <v>11349</v>
      </c>
      <c r="D8583" s="13" t="n">
        <v>11349</v>
      </c>
      <c r="E8583" s="13" t="n">
        <v>8624.09</v>
      </c>
      <c r="F8583" s="13" t="n">
        <v>8624.09</v>
      </c>
      <c r="G8583" s="13" t="n">
        <f aca="false">D8583/C8583*100</f>
        <v>100</v>
      </c>
      <c r="H8583" s="13" t="n">
        <f aca="false">E8583/D8583*100</f>
        <v>75.9898669486298</v>
      </c>
      <c r="I8583" s="13" t="n">
        <f aca="false">F8583/E8583*100</f>
        <v>100</v>
      </c>
    </row>
    <row r="8584" customFormat="false" ht="24.75" hidden="false" customHeight="true" outlineLevel="0" collapsed="false">
      <c r="A8584" s="13" t="s">
        <v>46</v>
      </c>
      <c r="B8584" s="13"/>
      <c r="C8584" s="13" t="n">
        <v>2641</v>
      </c>
      <c r="D8584" s="13" t="n">
        <v>2641</v>
      </c>
      <c r="E8584" s="13" t="n">
        <v>2641</v>
      </c>
      <c r="F8584" s="13" t="n">
        <v>2641</v>
      </c>
      <c r="G8584" s="13" t="n">
        <f aca="false">D8584/C8584*100</f>
        <v>100</v>
      </c>
      <c r="H8584" s="13" t="n">
        <f aca="false">E8584/D8584*100</f>
        <v>100</v>
      </c>
      <c r="I8584" s="13" t="n">
        <f aca="false">F8584/E8584*100</f>
        <v>100</v>
      </c>
    </row>
    <row r="8585" customFormat="false" ht="24.75" hidden="false" customHeight="true" outlineLevel="0" collapsed="false">
      <c r="A8585" s="13" t="s">
        <v>80</v>
      </c>
      <c r="B8585" s="13"/>
      <c r="C8585" s="13" t="n">
        <v>2641</v>
      </c>
      <c r="D8585" s="13" t="n">
        <v>2641</v>
      </c>
      <c r="E8585" s="13" t="n">
        <v>2641</v>
      </c>
      <c r="F8585" s="13" t="n">
        <v>2641</v>
      </c>
      <c r="G8585" s="13" t="n">
        <f aca="false">D8585/C8585*100</f>
        <v>100</v>
      </c>
      <c r="H8585" s="13" t="n">
        <f aca="false">E8585/D8585*100</f>
        <v>100</v>
      </c>
      <c r="I8585" s="13" t="n">
        <f aca="false">F8585/E8585*100</f>
        <v>100</v>
      </c>
    </row>
    <row r="8586" customFormat="false" ht="24.75" hidden="false" customHeight="true" outlineLevel="0" collapsed="false">
      <c r="A8586" s="9" t="s">
        <v>632</v>
      </c>
      <c r="B8586" s="9"/>
      <c r="C8586" s="10" t="n">
        <v>6901.14</v>
      </c>
      <c r="D8586" s="10" t="n">
        <v>6901.14</v>
      </c>
      <c r="E8586" s="10" t="n">
        <v>6901.14</v>
      </c>
      <c r="F8586" s="10" t="n">
        <v>6901.14</v>
      </c>
      <c r="G8586" s="10" t="n">
        <f aca="false">D8586/C8586*100</f>
        <v>100</v>
      </c>
      <c r="H8586" s="10" t="n">
        <f aca="false">E8586/D8586*100</f>
        <v>100</v>
      </c>
      <c r="I8586" s="10" t="n">
        <f aca="false">F8586/E8586*100</f>
        <v>100</v>
      </c>
    </row>
    <row r="8587" customFormat="false" ht="24.75" hidden="false" customHeight="true" outlineLevel="0" collapsed="false">
      <c r="A8587" s="11" t="s">
        <v>699</v>
      </c>
      <c r="B8587" s="11"/>
      <c r="C8587" s="12" t="n">
        <v>6901.14</v>
      </c>
      <c r="D8587" s="12" t="n">
        <v>6901.14</v>
      </c>
      <c r="E8587" s="12" t="n">
        <v>6901.14</v>
      </c>
      <c r="F8587" s="12" t="n">
        <v>6901.14</v>
      </c>
      <c r="G8587" s="12" t="n">
        <f aca="false">D8587/C8587*100</f>
        <v>100</v>
      </c>
      <c r="H8587" s="12" t="n">
        <f aca="false">E8587/D8587*100</f>
        <v>100</v>
      </c>
      <c r="I8587" s="12" t="n">
        <f aca="false">F8587/E8587*100</f>
        <v>100</v>
      </c>
    </row>
    <row r="8588" customFormat="false" ht="24.75" hidden="false" customHeight="true" outlineLevel="0" collapsed="false">
      <c r="A8588" s="13" t="s">
        <v>19</v>
      </c>
      <c r="B8588" s="13"/>
      <c r="C8588" s="13" t="n">
        <v>6636.14</v>
      </c>
      <c r="D8588" s="13" t="n">
        <v>6636.14</v>
      </c>
      <c r="E8588" s="13" t="n">
        <v>6636.14</v>
      </c>
      <c r="F8588" s="13" t="n">
        <v>6636.14</v>
      </c>
      <c r="G8588" s="13" t="n">
        <f aca="false">D8588/C8588*100</f>
        <v>100</v>
      </c>
      <c r="H8588" s="13" t="n">
        <f aca="false">E8588/D8588*100</f>
        <v>100</v>
      </c>
      <c r="I8588" s="13" t="n">
        <f aca="false">F8588/E8588*100</f>
        <v>100</v>
      </c>
    </row>
    <row r="8589" customFormat="false" ht="24.75" hidden="false" customHeight="true" outlineLevel="0" collapsed="false">
      <c r="A8589" s="13" t="s">
        <v>23</v>
      </c>
      <c r="B8589" s="13"/>
      <c r="C8589" s="13" t="n">
        <v>6636.14</v>
      </c>
      <c r="D8589" s="13" t="n">
        <v>6636.14</v>
      </c>
      <c r="E8589" s="13" t="n">
        <v>6636.14</v>
      </c>
      <c r="F8589" s="13" t="n">
        <v>6636.14</v>
      </c>
      <c r="G8589" s="13" t="n">
        <f aca="false">D8589/C8589*100</f>
        <v>100</v>
      </c>
      <c r="H8589" s="13" t="n">
        <f aca="false">E8589/D8589*100</f>
        <v>100</v>
      </c>
      <c r="I8589" s="13" t="n">
        <f aca="false">F8589/E8589*100</f>
        <v>100</v>
      </c>
    </row>
    <row r="8590" customFormat="false" ht="24.75" hidden="false" customHeight="true" outlineLevel="0" collapsed="false">
      <c r="A8590" s="13" t="s">
        <v>46</v>
      </c>
      <c r="B8590" s="13"/>
      <c r="C8590" s="13" t="n">
        <v>265</v>
      </c>
      <c r="D8590" s="13" t="n">
        <v>265</v>
      </c>
      <c r="E8590" s="13" t="n">
        <v>265</v>
      </c>
      <c r="F8590" s="13" t="n">
        <v>265</v>
      </c>
      <c r="G8590" s="13" t="n">
        <f aca="false">D8590/C8590*100</f>
        <v>100</v>
      </c>
      <c r="H8590" s="13" t="n">
        <f aca="false">E8590/D8590*100</f>
        <v>100</v>
      </c>
      <c r="I8590" s="13" t="n">
        <f aca="false">F8590/E8590*100</f>
        <v>100</v>
      </c>
    </row>
    <row r="8591" customFormat="false" ht="24.75" hidden="false" customHeight="true" outlineLevel="0" collapsed="false">
      <c r="A8591" s="13" t="s">
        <v>80</v>
      </c>
      <c r="B8591" s="13"/>
      <c r="C8591" s="13" t="n">
        <v>265</v>
      </c>
      <c r="D8591" s="13" t="n">
        <v>265</v>
      </c>
      <c r="E8591" s="13" t="n">
        <v>265</v>
      </c>
      <c r="F8591" s="13" t="n">
        <v>265</v>
      </c>
      <c r="G8591" s="13" t="n">
        <f aca="false">D8591/C8591*100</f>
        <v>100</v>
      </c>
      <c r="H8591" s="13" t="n">
        <f aca="false">E8591/D8591*100</f>
        <v>100</v>
      </c>
      <c r="I8591" s="13" t="n">
        <f aca="false">F8591/E8591*100</f>
        <v>100</v>
      </c>
    </row>
    <row r="8592" customFormat="false" ht="24.75" hidden="false" customHeight="true" outlineLevel="0" collapsed="false">
      <c r="A8592" s="9" t="s">
        <v>713</v>
      </c>
      <c r="B8592" s="9"/>
      <c r="C8592" s="10" t="n">
        <v>3650</v>
      </c>
      <c r="D8592" s="10" t="n">
        <v>3650</v>
      </c>
      <c r="E8592" s="10" t="n">
        <v>2248.49</v>
      </c>
      <c r="F8592" s="10" t="n">
        <v>2248.49</v>
      </c>
      <c r="G8592" s="10" t="n">
        <f aca="false">D8592/C8592*100</f>
        <v>100</v>
      </c>
      <c r="H8592" s="10" t="n">
        <f aca="false">E8592/D8592*100</f>
        <v>61.6024657534247</v>
      </c>
      <c r="I8592" s="10" t="n">
        <f aca="false">F8592/E8592*100</f>
        <v>100</v>
      </c>
    </row>
    <row r="8593" customFormat="false" ht="24.75" hidden="false" customHeight="true" outlineLevel="0" collapsed="false">
      <c r="A8593" s="11" t="s">
        <v>698</v>
      </c>
      <c r="B8593" s="11"/>
      <c r="C8593" s="12" t="n">
        <v>3650</v>
      </c>
      <c r="D8593" s="12" t="n">
        <v>3650</v>
      </c>
      <c r="E8593" s="12" t="n">
        <v>2248.49</v>
      </c>
      <c r="F8593" s="12" t="n">
        <v>2248.49</v>
      </c>
      <c r="G8593" s="12" t="n">
        <f aca="false">D8593/C8593*100</f>
        <v>100</v>
      </c>
      <c r="H8593" s="12" t="n">
        <f aca="false">E8593/D8593*100</f>
        <v>61.6024657534247</v>
      </c>
      <c r="I8593" s="12" t="n">
        <f aca="false">F8593/E8593*100</f>
        <v>100</v>
      </c>
    </row>
    <row r="8594" customFormat="false" ht="24.75" hidden="false" customHeight="true" outlineLevel="0" collapsed="false">
      <c r="A8594" s="13" t="s">
        <v>19</v>
      </c>
      <c r="B8594" s="13"/>
      <c r="C8594" s="13" t="n">
        <v>3320</v>
      </c>
      <c r="D8594" s="13" t="n">
        <v>3320</v>
      </c>
      <c r="E8594" s="13" t="n">
        <v>1918.49</v>
      </c>
      <c r="F8594" s="13" t="n">
        <v>1918.49</v>
      </c>
      <c r="G8594" s="13" t="n">
        <f aca="false">D8594/C8594*100</f>
        <v>100</v>
      </c>
      <c r="H8594" s="13" t="n">
        <f aca="false">E8594/D8594*100</f>
        <v>57.785843373494</v>
      </c>
      <c r="I8594" s="13" t="n">
        <f aca="false">F8594/E8594*100</f>
        <v>100</v>
      </c>
    </row>
    <row r="8595" customFormat="false" ht="24.75" hidden="false" customHeight="true" outlineLevel="0" collapsed="false">
      <c r="A8595" s="13" t="s">
        <v>23</v>
      </c>
      <c r="B8595" s="13"/>
      <c r="C8595" s="13" t="n">
        <v>3320</v>
      </c>
      <c r="D8595" s="13" t="n">
        <v>3320</v>
      </c>
      <c r="E8595" s="13" t="n">
        <v>1918.49</v>
      </c>
      <c r="F8595" s="13" t="n">
        <v>1918.49</v>
      </c>
      <c r="G8595" s="13" t="n">
        <f aca="false">D8595/C8595*100</f>
        <v>100</v>
      </c>
      <c r="H8595" s="13" t="n">
        <f aca="false">E8595/D8595*100</f>
        <v>57.785843373494</v>
      </c>
      <c r="I8595" s="13" t="n">
        <f aca="false">F8595/E8595*100</f>
        <v>100</v>
      </c>
    </row>
    <row r="8596" customFormat="false" ht="24.75" hidden="false" customHeight="true" outlineLevel="0" collapsed="false">
      <c r="A8596" s="13" t="s">
        <v>46</v>
      </c>
      <c r="B8596" s="13"/>
      <c r="C8596" s="13" t="n">
        <v>330</v>
      </c>
      <c r="D8596" s="13" t="n">
        <v>330</v>
      </c>
      <c r="E8596" s="13" t="n">
        <v>330</v>
      </c>
      <c r="F8596" s="13" t="n">
        <v>330</v>
      </c>
      <c r="G8596" s="13" t="n">
        <f aca="false">D8596/C8596*100</f>
        <v>100</v>
      </c>
      <c r="H8596" s="13" t="n">
        <f aca="false">E8596/D8596*100</f>
        <v>100</v>
      </c>
      <c r="I8596" s="13" t="n">
        <f aca="false">F8596/E8596*100</f>
        <v>100</v>
      </c>
    </row>
    <row r="8597" customFormat="false" ht="24.75" hidden="false" customHeight="true" outlineLevel="0" collapsed="false">
      <c r="A8597" s="13" t="s">
        <v>80</v>
      </c>
      <c r="B8597" s="13"/>
      <c r="C8597" s="13" t="n">
        <v>330</v>
      </c>
      <c r="D8597" s="13" t="n">
        <v>330</v>
      </c>
      <c r="E8597" s="13" t="n">
        <v>330</v>
      </c>
      <c r="F8597" s="13" t="n">
        <v>330</v>
      </c>
      <c r="G8597" s="13" t="n">
        <f aca="false">D8597/C8597*100</f>
        <v>100</v>
      </c>
      <c r="H8597" s="13" t="n">
        <f aca="false">E8597/D8597*100</f>
        <v>100</v>
      </c>
      <c r="I8597" s="13" t="n">
        <f aca="false">F8597/E8597*100</f>
        <v>100</v>
      </c>
    </row>
    <row r="8598" customFormat="false" ht="24.75" hidden="false" customHeight="true" outlineLevel="0" collapsed="false">
      <c r="A8598" s="9" t="s">
        <v>605</v>
      </c>
      <c r="B8598" s="9"/>
      <c r="C8598" s="10" t="n">
        <v>80</v>
      </c>
      <c r="D8598" s="10" t="n">
        <v>80</v>
      </c>
      <c r="E8598" s="10" t="n">
        <v>80</v>
      </c>
      <c r="F8598" s="10" t="n">
        <v>80</v>
      </c>
      <c r="G8598" s="10" t="n">
        <f aca="false">D8598/C8598*100</f>
        <v>100</v>
      </c>
      <c r="H8598" s="10" t="n">
        <f aca="false">E8598/D8598*100</f>
        <v>100</v>
      </c>
      <c r="I8598" s="10" t="n">
        <f aca="false">F8598/E8598*100</f>
        <v>100</v>
      </c>
    </row>
    <row r="8599" customFormat="false" ht="24.75" hidden="false" customHeight="true" outlineLevel="0" collapsed="false">
      <c r="A8599" s="11" t="s">
        <v>698</v>
      </c>
      <c r="B8599" s="11"/>
      <c r="C8599" s="12" t="n">
        <v>80</v>
      </c>
      <c r="D8599" s="12" t="n">
        <v>80</v>
      </c>
      <c r="E8599" s="12" t="n">
        <v>80</v>
      </c>
      <c r="F8599" s="12" t="n">
        <v>80</v>
      </c>
      <c r="G8599" s="12" t="n">
        <f aca="false">D8599/C8599*100</f>
        <v>100</v>
      </c>
      <c r="H8599" s="12" t="n">
        <f aca="false">E8599/D8599*100</f>
        <v>100</v>
      </c>
      <c r="I8599" s="12" t="n">
        <f aca="false">F8599/E8599*100</f>
        <v>100</v>
      </c>
    </row>
    <row r="8600" customFormat="false" ht="24.75" hidden="false" customHeight="true" outlineLevel="0" collapsed="false">
      <c r="A8600" s="13" t="s">
        <v>19</v>
      </c>
      <c r="B8600" s="13"/>
      <c r="C8600" s="13" t="n">
        <v>80</v>
      </c>
      <c r="D8600" s="13" t="n">
        <v>80</v>
      </c>
      <c r="E8600" s="13" t="n">
        <v>80</v>
      </c>
      <c r="F8600" s="13" t="n">
        <v>80</v>
      </c>
      <c r="G8600" s="13" t="n">
        <f aca="false">D8600/C8600*100</f>
        <v>100</v>
      </c>
      <c r="H8600" s="13" t="n">
        <f aca="false">E8600/D8600*100</f>
        <v>100</v>
      </c>
      <c r="I8600" s="13" t="n">
        <f aca="false">F8600/E8600*100</f>
        <v>100</v>
      </c>
    </row>
    <row r="8601" customFormat="false" ht="24.75" hidden="false" customHeight="true" outlineLevel="0" collapsed="false">
      <c r="A8601" s="13" t="s">
        <v>23</v>
      </c>
      <c r="B8601" s="13"/>
      <c r="C8601" s="13" t="n">
        <v>80</v>
      </c>
      <c r="D8601" s="13" t="n">
        <v>80</v>
      </c>
      <c r="E8601" s="13" t="n">
        <v>80</v>
      </c>
      <c r="F8601" s="13" t="n">
        <v>80</v>
      </c>
      <c r="G8601" s="13" t="n">
        <f aca="false">D8601/C8601*100</f>
        <v>100</v>
      </c>
      <c r="H8601" s="13" t="n">
        <f aca="false">E8601/D8601*100</f>
        <v>100</v>
      </c>
      <c r="I8601" s="13" t="n">
        <f aca="false">F8601/E8601*100</f>
        <v>100</v>
      </c>
    </row>
    <row r="8602" customFormat="false" ht="24.75" hidden="false" customHeight="true" outlineLevel="0" collapsed="false">
      <c r="A8602" s="9" t="s">
        <v>606</v>
      </c>
      <c r="B8602" s="9"/>
      <c r="C8602" s="10" t="n">
        <v>1327</v>
      </c>
      <c r="D8602" s="10" t="n">
        <v>1600</v>
      </c>
      <c r="E8602" s="10" t="n">
        <v>1600</v>
      </c>
      <c r="F8602" s="10" t="n">
        <v>1600</v>
      </c>
      <c r="G8602" s="10" t="n">
        <f aca="false">D8602/C8602*100</f>
        <v>120.572720422005</v>
      </c>
      <c r="H8602" s="10" t="n">
        <f aca="false">E8602/D8602*100</f>
        <v>100</v>
      </c>
      <c r="I8602" s="10" t="n">
        <f aca="false">F8602/E8602*100</f>
        <v>100</v>
      </c>
    </row>
    <row r="8603" customFormat="false" ht="24.75" hidden="false" customHeight="true" outlineLevel="0" collapsed="false">
      <c r="A8603" s="11" t="s">
        <v>18</v>
      </c>
      <c r="B8603" s="11"/>
      <c r="C8603" s="12" t="n">
        <v>1327</v>
      </c>
      <c r="D8603" s="12" t="n">
        <v>1600</v>
      </c>
      <c r="E8603" s="12" t="n">
        <v>1600</v>
      </c>
      <c r="F8603" s="12" t="n">
        <v>1600</v>
      </c>
      <c r="G8603" s="12" t="n">
        <f aca="false">D8603/C8603*100</f>
        <v>120.572720422005</v>
      </c>
      <c r="H8603" s="12" t="n">
        <f aca="false">E8603/D8603*100</f>
        <v>100</v>
      </c>
      <c r="I8603" s="12" t="n">
        <f aca="false">F8603/E8603*100</f>
        <v>100</v>
      </c>
    </row>
    <row r="8604" customFormat="false" ht="24.75" hidden="false" customHeight="true" outlineLevel="0" collapsed="false">
      <c r="A8604" s="13" t="s">
        <v>19</v>
      </c>
      <c r="B8604" s="13"/>
      <c r="C8604" s="13" t="n">
        <v>1327</v>
      </c>
      <c r="D8604" s="13" t="n">
        <v>1600</v>
      </c>
      <c r="E8604" s="13" t="n">
        <v>1600</v>
      </c>
      <c r="F8604" s="13" t="n">
        <v>1600</v>
      </c>
      <c r="G8604" s="13" t="n">
        <f aca="false">D8604/C8604*100</f>
        <v>120.572720422005</v>
      </c>
      <c r="H8604" s="13" t="n">
        <f aca="false">E8604/D8604*100</f>
        <v>100</v>
      </c>
      <c r="I8604" s="13" t="n">
        <f aca="false">F8604/E8604*100</f>
        <v>100</v>
      </c>
    </row>
    <row r="8605" customFormat="false" ht="24.75" hidden="false" customHeight="true" outlineLevel="0" collapsed="false">
      <c r="A8605" s="13" t="s">
        <v>23</v>
      </c>
      <c r="B8605" s="13"/>
      <c r="C8605" s="13" t="n">
        <v>1327</v>
      </c>
      <c r="D8605" s="13" t="n">
        <v>1600</v>
      </c>
      <c r="E8605" s="13" t="n">
        <v>1600</v>
      </c>
      <c r="F8605" s="13" t="n">
        <v>1600</v>
      </c>
      <c r="G8605" s="13" t="n">
        <f aca="false">D8605/C8605*100</f>
        <v>120.572720422005</v>
      </c>
      <c r="H8605" s="13" t="n">
        <f aca="false">E8605/D8605*100</f>
        <v>100</v>
      </c>
      <c r="I8605" s="13" t="n">
        <f aca="false">F8605/E8605*100</f>
        <v>100</v>
      </c>
    </row>
    <row r="8606" customFormat="false" ht="24.75" hidden="false" customHeight="true" outlineLevel="0" collapsed="false">
      <c r="A8606" s="7" t="s">
        <v>511</v>
      </c>
      <c r="B8606" s="7"/>
      <c r="C8606" s="8" t="n">
        <v>548.58</v>
      </c>
      <c r="D8606" s="8" t="n">
        <v>548.58</v>
      </c>
      <c r="E8606" s="8" t="n">
        <v>548.58</v>
      </c>
      <c r="F8606" s="8" t="n">
        <v>548.58</v>
      </c>
      <c r="G8606" s="8" t="n">
        <f aca="false">D8606/C8606*100</f>
        <v>100</v>
      </c>
      <c r="H8606" s="8" t="n">
        <f aca="false">E8606/D8606*100</f>
        <v>100</v>
      </c>
      <c r="I8606" s="8" t="n">
        <f aca="false">F8606/E8606*100</f>
        <v>100</v>
      </c>
    </row>
    <row r="8607" customFormat="false" ht="24.75" hidden="false" customHeight="true" outlineLevel="0" collapsed="false">
      <c r="A8607" s="9" t="s">
        <v>514</v>
      </c>
      <c r="B8607" s="9"/>
      <c r="C8607" s="10" t="n">
        <v>548.58</v>
      </c>
      <c r="D8607" s="10" t="n">
        <v>548.58</v>
      </c>
      <c r="E8607" s="10" t="n">
        <v>548.58</v>
      </c>
      <c r="F8607" s="10" t="n">
        <v>548.58</v>
      </c>
      <c r="G8607" s="10" t="n">
        <f aca="false">D8607/C8607*100</f>
        <v>100</v>
      </c>
      <c r="H8607" s="10" t="n">
        <f aca="false">E8607/D8607*100</f>
        <v>100</v>
      </c>
      <c r="I8607" s="10" t="n">
        <f aca="false">F8607/E8607*100</f>
        <v>100</v>
      </c>
    </row>
    <row r="8608" customFormat="false" ht="24.75" hidden="false" customHeight="true" outlineLevel="0" collapsed="false">
      <c r="A8608" s="11" t="s">
        <v>468</v>
      </c>
      <c r="B8608" s="11"/>
      <c r="C8608" s="12" t="n">
        <v>548.58</v>
      </c>
      <c r="D8608" s="12" t="n">
        <v>548.58</v>
      </c>
      <c r="E8608" s="12" t="n">
        <v>548.58</v>
      </c>
      <c r="F8608" s="12" t="n">
        <v>548.58</v>
      </c>
      <c r="G8608" s="12" t="n">
        <f aca="false">D8608/C8608*100</f>
        <v>100</v>
      </c>
      <c r="H8608" s="12" t="n">
        <f aca="false">E8608/D8608*100</f>
        <v>100</v>
      </c>
      <c r="I8608" s="12" t="n">
        <f aca="false">F8608/E8608*100</f>
        <v>100</v>
      </c>
    </row>
    <row r="8609" customFormat="false" ht="24.75" hidden="false" customHeight="true" outlineLevel="0" collapsed="false">
      <c r="A8609" s="13" t="s">
        <v>19</v>
      </c>
      <c r="B8609" s="13"/>
      <c r="C8609" s="13" t="n">
        <v>548.58</v>
      </c>
      <c r="D8609" s="13" t="n">
        <v>548.58</v>
      </c>
      <c r="E8609" s="13" t="n">
        <v>548.58</v>
      </c>
      <c r="F8609" s="13" t="n">
        <v>548.58</v>
      </c>
      <c r="G8609" s="13" t="n">
        <f aca="false">D8609/C8609*100</f>
        <v>100</v>
      </c>
      <c r="H8609" s="13" t="n">
        <f aca="false">E8609/D8609*100</f>
        <v>100</v>
      </c>
      <c r="I8609" s="13" t="n">
        <f aca="false">F8609/E8609*100</f>
        <v>100</v>
      </c>
    </row>
    <row r="8610" customFormat="false" ht="24.75" hidden="false" customHeight="true" outlineLevel="0" collapsed="false">
      <c r="A8610" s="13" t="s">
        <v>29</v>
      </c>
      <c r="B8610" s="13"/>
      <c r="C8610" s="13" t="n">
        <v>548.58</v>
      </c>
      <c r="D8610" s="13" t="n">
        <v>548.58</v>
      </c>
      <c r="E8610" s="13" t="n">
        <v>548.58</v>
      </c>
      <c r="F8610" s="13" t="n">
        <v>548.58</v>
      </c>
      <c r="G8610" s="13" t="n">
        <f aca="false">D8610/C8610*100</f>
        <v>100</v>
      </c>
      <c r="H8610" s="13" t="n">
        <f aca="false">E8610/D8610*100</f>
        <v>100</v>
      </c>
      <c r="I8610" s="13" t="n">
        <f aca="false">F8610/E8610*100</f>
        <v>100</v>
      </c>
    </row>
    <row r="8611" customFormat="false" ht="24.75" hidden="false" customHeight="true" outlineLevel="0" collapsed="false">
      <c r="A8611" s="7" t="s">
        <v>524</v>
      </c>
      <c r="B8611" s="7"/>
      <c r="C8611" s="8" t="n">
        <v>1806.25</v>
      </c>
      <c r="D8611" s="8" t="n">
        <v>80000</v>
      </c>
      <c r="E8611" s="8" t="n">
        <v>1806.25</v>
      </c>
      <c r="F8611" s="8" t="n">
        <v>1806.25</v>
      </c>
      <c r="G8611" s="8" t="n">
        <f aca="false">D8611/C8611*100</f>
        <v>4429.06574394464</v>
      </c>
      <c r="H8611" s="8" t="n">
        <f aca="false">E8611/D8611*100</f>
        <v>2.2578125</v>
      </c>
      <c r="I8611" s="8" t="n">
        <f aca="false">F8611/E8611*100</f>
        <v>100</v>
      </c>
    </row>
    <row r="8612" customFormat="false" ht="24.75" hidden="false" customHeight="true" outlineLevel="0" collapsed="false">
      <c r="A8612" s="9" t="s">
        <v>525</v>
      </c>
      <c r="B8612" s="9"/>
      <c r="C8612" s="10" t="n">
        <v>1806.25</v>
      </c>
      <c r="D8612" s="10" t="n">
        <v>0</v>
      </c>
      <c r="E8612" s="10" t="n">
        <v>1806.25</v>
      </c>
      <c r="F8612" s="10" t="n">
        <v>1806.25</v>
      </c>
      <c r="G8612" s="10" t="n">
        <f aca="false">D8612/C8612*100</f>
        <v>0</v>
      </c>
      <c r="H8612" s="10" t="n">
        <v>0</v>
      </c>
      <c r="I8612" s="10" t="n">
        <f aca="false">F8612/E8612*100</f>
        <v>100</v>
      </c>
    </row>
    <row r="8613" customFormat="false" ht="24.75" hidden="false" customHeight="true" outlineLevel="0" collapsed="false">
      <c r="A8613" s="11" t="s">
        <v>499</v>
      </c>
      <c r="B8613" s="11"/>
      <c r="C8613" s="12" t="n">
        <v>1806.25</v>
      </c>
      <c r="D8613" s="12" t="n">
        <v>0</v>
      </c>
      <c r="E8613" s="12" t="n">
        <v>1806.25</v>
      </c>
      <c r="F8613" s="12" t="n">
        <v>1806.25</v>
      </c>
      <c r="G8613" s="12" t="n">
        <f aca="false">D8613/C8613*100</f>
        <v>0</v>
      </c>
      <c r="H8613" s="12" t="n">
        <v>0</v>
      </c>
      <c r="I8613" s="12" t="n">
        <f aca="false">F8613/E8613*100</f>
        <v>100</v>
      </c>
    </row>
    <row r="8614" customFormat="false" ht="24.75" hidden="false" customHeight="true" outlineLevel="0" collapsed="false">
      <c r="A8614" s="13" t="s">
        <v>19</v>
      </c>
      <c r="B8614" s="13"/>
      <c r="C8614" s="13" t="n">
        <v>1806.25</v>
      </c>
      <c r="D8614" s="13" t="n">
        <v>0</v>
      </c>
      <c r="E8614" s="13" t="n">
        <v>1806.25</v>
      </c>
      <c r="F8614" s="13" t="n">
        <v>1806.25</v>
      </c>
      <c r="G8614" s="13" t="n">
        <f aca="false">D8614/C8614*100</f>
        <v>0</v>
      </c>
      <c r="H8614" s="13" t="n">
        <v>0</v>
      </c>
      <c r="I8614" s="13" t="n">
        <f aca="false">F8614/E8614*100</f>
        <v>100</v>
      </c>
    </row>
    <row r="8615" customFormat="false" ht="24.75" hidden="false" customHeight="true" outlineLevel="0" collapsed="false">
      <c r="A8615" s="13" t="s">
        <v>23</v>
      </c>
      <c r="B8615" s="13"/>
      <c r="C8615" s="13" t="n">
        <v>1806.25</v>
      </c>
      <c r="D8615" s="13" t="n">
        <v>0</v>
      </c>
      <c r="E8615" s="13" t="n">
        <v>1806.25</v>
      </c>
      <c r="F8615" s="13" t="n">
        <v>1806.25</v>
      </c>
      <c r="G8615" s="13" t="n">
        <f aca="false">D8615/C8615*100</f>
        <v>0</v>
      </c>
      <c r="H8615" s="13" t="n">
        <v>0</v>
      </c>
      <c r="I8615" s="13" t="n">
        <f aca="false">F8615/E8615*100</f>
        <v>100</v>
      </c>
    </row>
    <row r="8616" customFormat="false" ht="24.75" hidden="false" customHeight="true" outlineLevel="0" collapsed="false">
      <c r="A8616" s="9" t="s">
        <v>526</v>
      </c>
      <c r="B8616" s="9"/>
      <c r="C8616" s="10" t="n">
        <v>0</v>
      </c>
      <c r="D8616" s="10" t="n">
        <v>80000</v>
      </c>
      <c r="E8616" s="10" t="n">
        <v>0</v>
      </c>
      <c r="F8616" s="10" t="n">
        <v>0</v>
      </c>
      <c r="G8616" s="10" t="n">
        <v>0</v>
      </c>
      <c r="H8616" s="10" t="n">
        <f aca="false">E8616/D8616*100</f>
        <v>0</v>
      </c>
      <c r="I8616" s="10" t="n">
        <v>0</v>
      </c>
    </row>
    <row r="8617" customFormat="false" ht="24.75" hidden="false" customHeight="true" outlineLevel="0" collapsed="false">
      <c r="A8617" s="11" t="s">
        <v>18</v>
      </c>
      <c r="B8617" s="11"/>
      <c r="C8617" s="12" t="n">
        <v>0</v>
      </c>
      <c r="D8617" s="12" t="n">
        <v>80000</v>
      </c>
      <c r="E8617" s="12" t="n">
        <v>0</v>
      </c>
      <c r="F8617" s="12" t="n">
        <v>0</v>
      </c>
      <c r="G8617" s="12" t="n">
        <v>0</v>
      </c>
      <c r="H8617" s="12" t="n">
        <f aca="false">E8617/D8617*100</f>
        <v>0</v>
      </c>
      <c r="I8617" s="12" t="n">
        <v>0</v>
      </c>
    </row>
    <row r="8618" customFormat="false" ht="24.75" hidden="false" customHeight="true" outlineLevel="0" collapsed="false">
      <c r="A8618" s="13" t="s">
        <v>19</v>
      </c>
      <c r="B8618" s="13"/>
      <c r="C8618" s="13" t="n">
        <v>0</v>
      </c>
      <c r="D8618" s="13" t="n">
        <v>80000</v>
      </c>
      <c r="E8618" s="13" t="n">
        <v>0</v>
      </c>
      <c r="F8618" s="13" t="n">
        <v>0</v>
      </c>
      <c r="G8618" s="13" t="n">
        <v>0</v>
      </c>
      <c r="H8618" s="13" t="n">
        <f aca="false">E8618/D8618*100</f>
        <v>0</v>
      </c>
      <c r="I8618" s="13" t="n">
        <v>0</v>
      </c>
    </row>
    <row r="8619" customFormat="false" ht="24.75" hidden="false" customHeight="true" outlineLevel="0" collapsed="false">
      <c r="A8619" s="13" t="s">
        <v>23</v>
      </c>
      <c r="B8619" s="13"/>
      <c r="C8619" s="13" t="n">
        <v>0</v>
      </c>
      <c r="D8619" s="13" t="n">
        <v>80000</v>
      </c>
      <c r="E8619" s="13" t="n">
        <v>0</v>
      </c>
      <c r="F8619" s="13" t="n">
        <v>0</v>
      </c>
      <c r="G8619" s="13" t="n">
        <v>0</v>
      </c>
      <c r="H8619" s="13" t="n">
        <f aca="false">E8619/D8619*100</f>
        <v>0</v>
      </c>
      <c r="I8619" s="13" t="n">
        <v>0</v>
      </c>
    </row>
    <row r="8620" customFormat="false" ht="24.75" hidden="false" customHeight="true" outlineLevel="0" collapsed="false">
      <c r="A8620" s="7" t="s">
        <v>556</v>
      </c>
      <c r="B8620" s="7"/>
      <c r="C8620" s="8" t="n">
        <v>1851</v>
      </c>
      <c r="D8620" s="8" t="n">
        <v>1851</v>
      </c>
      <c r="E8620" s="8" t="n">
        <v>1691.73</v>
      </c>
      <c r="F8620" s="8" t="n">
        <v>1691.73</v>
      </c>
      <c r="G8620" s="8" t="n">
        <f aca="false">D8620/C8620*100</f>
        <v>100</v>
      </c>
      <c r="H8620" s="8" t="n">
        <f aca="false">E8620/D8620*100</f>
        <v>91.3954619124797</v>
      </c>
      <c r="I8620" s="8" t="n">
        <f aca="false">F8620/E8620*100</f>
        <v>100</v>
      </c>
    </row>
    <row r="8621" customFormat="false" ht="24.75" hidden="false" customHeight="true" outlineLevel="0" collapsed="false">
      <c r="A8621" s="9" t="s">
        <v>696</v>
      </c>
      <c r="B8621" s="9"/>
      <c r="C8621" s="10" t="n">
        <v>1851</v>
      </c>
      <c r="D8621" s="10" t="n">
        <v>1851</v>
      </c>
      <c r="E8621" s="10" t="n">
        <v>1691.73</v>
      </c>
      <c r="F8621" s="10" t="n">
        <v>1691.73</v>
      </c>
      <c r="G8621" s="10" t="n">
        <f aca="false">D8621/C8621*100</f>
        <v>100</v>
      </c>
      <c r="H8621" s="10" t="n">
        <f aca="false">E8621/D8621*100</f>
        <v>91.3954619124797</v>
      </c>
      <c r="I8621" s="10" t="n">
        <f aca="false">F8621/E8621*100</f>
        <v>100</v>
      </c>
    </row>
    <row r="8622" customFormat="false" ht="24.75" hidden="false" customHeight="true" outlineLevel="0" collapsed="false">
      <c r="A8622" s="11" t="s">
        <v>18</v>
      </c>
      <c r="B8622" s="11"/>
      <c r="C8622" s="12" t="n">
        <v>330</v>
      </c>
      <c r="D8622" s="12" t="n">
        <v>330</v>
      </c>
      <c r="E8622" s="12" t="n">
        <v>330</v>
      </c>
      <c r="F8622" s="12" t="n">
        <v>330</v>
      </c>
      <c r="G8622" s="12" t="n">
        <f aca="false">D8622/C8622*100</f>
        <v>100</v>
      </c>
      <c r="H8622" s="12" t="n">
        <f aca="false">E8622/D8622*100</f>
        <v>100</v>
      </c>
      <c r="I8622" s="12" t="n">
        <f aca="false">F8622/E8622*100</f>
        <v>100</v>
      </c>
    </row>
    <row r="8623" customFormat="false" ht="24.75" hidden="false" customHeight="true" outlineLevel="0" collapsed="false">
      <c r="A8623" s="13" t="s">
        <v>46</v>
      </c>
      <c r="B8623" s="13"/>
      <c r="C8623" s="13" t="n">
        <v>330</v>
      </c>
      <c r="D8623" s="13" t="n">
        <v>330</v>
      </c>
      <c r="E8623" s="13" t="n">
        <v>330</v>
      </c>
      <c r="F8623" s="13" t="n">
        <v>330</v>
      </c>
      <c r="G8623" s="13" t="n">
        <f aca="false">D8623/C8623*100</f>
        <v>100</v>
      </c>
      <c r="H8623" s="13" t="n">
        <f aca="false">E8623/D8623*100</f>
        <v>100</v>
      </c>
      <c r="I8623" s="13" t="n">
        <f aca="false">F8623/E8623*100</f>
        <v>100</v>
      </c>
    </row>
    <row r="8624" customFormat="false" ht="24.75" hidden="false" customHeight="true" outlineLevel="0" collapsed="false">
      <c r="A8624" s="13" t="s">
        <v>80</v>
      </c>
      <c r="B8624" s="13"/>
      <c r="C8624" s="13" t="n">
        <v>330</v>
      </c>
      <c r="D8624" s="13" t="n">
        <v>330</v>
      </c>
      <c r="E8624" s="13" t="n">
        <v>330</v>
      </c>
      <c r="F8624" s="13" t="n">
        <v>330</v>
      </c>
      <c r="G8624" s="13" t="n">
        <f aca="false">D8624/C8624*100</f>
        <v>100</v>
      </c>
      <c r="H8624" s="13" t="n">
        <f aca="false">E8624/D8624*100</f>
        <v>100</v>
      </c>
      <c r="I8624" s="13" t="n">
        <f aca="false">F8624/E8624*100</f>
        <v>100</v>
      </c>
    </row>
    <row r="8625" customFormat="false" ht="24.75" hidden="false" customHeight="true" outlineLevel="0" collapsed="false">
      <c r="A8625" s="11" t="s">
        <v>701</v>
      </c>
      <c r="B8625" s="11"/>
      <c r="C8625" s="12" t="n">
        <v>1521</v>
      </c>
      <c r="D8625" s="12" t="n">
        <v>1521</v>
      </c>
      <c r="E8625" s="12" t="n">
        <v>1361.73</v>
      </c>
      <c r="F8625" s="12" t="n">
        <v>1361.73</v>
      </c>
      <c r="G8625" s="12" t="n">
        <f aca="false">D8625/C8625*100</f>
        <v>100</v>
      </c>
      <c r="H8625" s="12" t="n">
        <f aca="false">E8625/D8625*100</f>
        <v>89.5285996055227</v>
      </c>
      <c r="I8625" s="12" t="n">
        <f aca="false">F8625/E8625*100</f>
        <v>100</v>
      </c>
    </row>
    <row r="8626" customFormat="false" ht="24.75" hidden="false" customHeight="true" outlineLevel="0" collapsed="false">
      <c r="A8626" s="13" t="s">
        <v>19</v>
      </c>
      <c r="B8626" s="13"/>
      <c r="C8626" s="13" t="n">
        <v>1521</v>
      </c>
      <c r="D8626" s="13" t="n">
        <v>1521</v>
      </c>
      <c r="E8626" s="13" t="n">
        <v>1361.73</v>
      </c>
      <c r="F8626" s="13" t="n">
        <v>1361.73</v>
      </c>
      <c r="G8626" s="13" t="n">
        <f aca="false">D8626/C8626*100</f>
        <v>100</v>
      </c>
      <c r="H8626" s="13" t="n">
        <f aca="false">E8626/D8626*100</f>
        <v>89.5285996055227</v>
      </c>
      <c r="I8626" s="13" t="n">
        <f aca="false">F8626/E8626*100</f>
        <v>100</v>
      </c>
    </row>
    <row r="8627" customFormat="false" ht="24.75" hidden="false" customHeight="true" outlineLevel="0" collapsed="false">
      <c r="A8627" s="13" t="s">
        <v>23</v>
      </c>
      <c r="B8627" s="13"/>
      <c r="C8627" s="13" t="n">
        <v>1521</v>
      </c>
      <c r="D8627" s="13" t="n">
        <v>1521</v>
      </c>
      <c r="E8627" s="13" t="n">
        <v>1361.73</v>
      </c>
      <c r="F8627" s="13" t="n">
        <v>1361.73</v>
      </c>
      <c r="G8627" s="13" t="n">
        <f aca="false">D8627/C8627*100</f>
        <v>100</v>
      </c>
      <c r="H8627" s="13" t="n">
        <f aca="false">E8627/D8627*100</f>
        <v>89.5285996055227</v>
      </c>
      <c r="I8627" s="13" t="n">
        <f aca="false">F8627/E8627*100</f>
        <v>100</v>
      </c>
    </row>
    <row r="8628" customFormat="false" ht="24.75" hidden="false" customHeight="true" outlineLevel="0" collapsed="false">
      <c r="A8628" s="7" t="s">
        <v>575</v>
      </c>
      <c r="B8628" s="7"/>
      <c r="C8628" s="8" t="n">
        <v>22349</v>
      </c>
      <c r="D8628" s="8" t="n">
        <v>0</v>
      </c>
      <c r="E8628" s="8" t="n">
        <v>0</v>
      </c>
      <c r="F8628" s="8" t="n">
        <v>0</v>
      </c>
      <c r="G8628" s="8" t="n">
        <f aca="false">D8628/C8628*100</f>
        <v>0</v>
      </c>
      <c r="H8628" s="8" t="n">
        <v>0</v>
      </c>
      <c r="I8628" s="8" t="n">
        <v>0</v>
      </c>
    </row>
    <row r="8629" customFormat="false" ht="24.75" hidden="false" customHeight="true" outlineLevel="0" collapsed="false">
      <c r="A8629" s="9" t="s">
        <v>576</v>
      </c>
      <c r="B8629" s="9"/>
      <c r="C8629" s="10" t="n">
        <v>22349</v>
      </c>
      <c r="D8629" s="10" t="n">
        <v>0</v>
      </c>
      <c r="E8629" s="10" t="n">
        <v>0</v>
      </c>
      <c r="F8629" s="10" t="n">
        <v>0</v>
      </c>
      <c r="G8629" s="10" t="n">
        <f aca="false">D8629/C8629*100</f>
        <v>0</v>
      </c>
      <c r="H8629" s="10" t="n">
        <v>0</v>
      </c>
      <c r="I8629" s="10" t="n">
        <v>0</v>
      </c>
    </row>
    <row r="8630" customFormat="false" ht="24.75" hidden="false" customHeight="true" outlineLevel="0" collapsed="false">
      <c r="A8630" s="11" t="s">
        <v>18</v>
      </c>
      <c r="B8630" s="11"/>
      <c r="C8630" s="12" t="n">
        <v>19236.99</v>
      </c>
      <c r="D8630" s="12" t="n">
        <v>0</v>
      </c>
      <c r="E8630" s="12" t="n">
        <v>0</v>
      </c>
      <c r="F8630" s="12" t="n">
        <v>0</v>
      </c>
      <c r="G8630" s="12" t="n">
        <f aca="false">D8630/C8630*100</f>
        <v>0</v>
      </c>
      <c r="H8630" s="12" t="n">
        <v>0</v>
      </c>
      <c r="I8630" s="12" t="n">
        <v>0</v>
      </c>
    </row>
    <row r="8631" customFormat="false" ht="24.75" hidden="false" customHeight="true" outlineLevel="0" collapsed="false">
      <c r="A8631" s="13" t="s">
        <v>19</v>
      </c>
      <c r="B8631" s="13"/>
      <c r="C8631" s="13" t="n">
        <v>19236.99</v>
      </c>
      <c r="D8631" s="13" t="n">
        <v>0</v>
      </c>
      <c r="E8631" s="13" t="n">
        <v>0</v>
      </c>
      <c r="F8631" s="13" t="n">
        <v>0</v>
      </c>
      <c r="G8631" s="13" t="n">
        <f aca="false">D8631/C8631*100</f>
        <v>0</v>
      </c>
      <c r="H8631" s="13" t="n">
        <v>0</v>
      </c>
      <c r="I8631" s="13" t="n">
        <v>0</v>
      </c>
    </row>
    <row r="8632" customFormat="false" ht="24.75" hidden="false" customHeight="true" outlineLevel="0" collapsed="false">
      <c r="A8632" s="13" t="s">
        <v>20</v>
      </c>
      <c r="B8632" s="13"/>
      <c r="C8632" s="13" t="n">
        <v>18447.29</v>
      </c>
      <c r="D8632" s="13" t="n">
        <v>0</v>
      </c>
      <c r="E8632" s="13" t="n">
        <v>0</v>
      </c>
      <c r="F8632" s="13" t="n">
        <v>0</v>
      </c>
      <c r="G8632" s="13" t="n">
        <f aca="false">D8632/C8632*100</f>
        <v>0</v>
      </c>
      <c r="H8632" s="13" t="n">
        <v>0</v>
      </c>
      <c r="I8632" s="13" t="n">
        <v>0</v>
      </c>
    </row>
    <row r="8633" customFormat="false" ht="24.75" hidden="false" customHeight="true" outlineLevel="0" collapsed="false">
      <c r="A8633" s="13" t="s">
        <v>23</v>
      </c>
      <c r="B8633" s="13"/>
      <c r="C8633" s="13" t="n">
        <v>789.7</v>
      </c>
      <c r="D8633" s="13" t="n">
        <v>0</v>
      </c>
      <c r="E8633" s="13" t="n">
        <v>0</v>
      </c>
      <c r="F8633" s="13" t="n">
        <v>0</v>
      </c>
      <c r="G8633" s="13" t="n">
        <f aca="false">D8633/C8633*100</f>
        <v>0</v>
      </c>
      <c r="H8633" s="13" t="n">
        <v>0</v>
      </c>
      <c r="I8633" s="13" t="n">
        <v>0</v>
      </c>
    </row>
    <row r="8634" customFormat="false" ht="24.75" hidden="false" customHeight="true" outlineLevel="0" collapsed="false">
      <c r="A8634" s="11" t="s">
        <v>221</v>
      </c>
      <c r="B8634" s="11"/>
      <c r="C8634" s="12" t="n">
        <v>3112.01</v>
      </c>
      <c r="D8634" s="12" t="n">
        <v>0</v>
      </c>
      <c r="E8634" s="12" t="n">
        <v>0</v>
      </c>
      <c r="F8634" s="12" t="n">
        <v>0</v>
      </c>
      <c r="G8634" s="12" t="n">
        <f aca="false">D8634/C8634*100</f>
        <v>0</v>
      </c>
      <c r="H8634" s="12" t="n">
        <v>0</v>
      </c>
      <c r="I8634" s="12" t="n">
        <v>0</v>
      </c>
    </row>
    <row r="8635" customFormat="false" ht="24.75" hidden="false" customHeight="true" outlineLevel="0" collapsed="false">
      <c r="A8635" s="13" t="s">
        <v>19</v>
      </c>
      <c r="B8635" s="13"/>
      <c r="C8635" s="13" t="n">
        <v>3112.01</v>
      </c>
      <c r="D8635" s="13" t="n">
        <v>0</v>
      </c>
      <c r="E8635" s="13" t="n">
        <v>0</v>
      </c>
      <c r="F8635" s="13" t="n">
        <v>0</v>
      </c>
      <c r="G8635" s="13" t="n">
        <f aca="false">D8635/C8635*100</f>
        <v>0</v>
      </c>
      <c r="H8635" s="13" t="n">
        <v>0</v>
      </c>
      <c r="I8635" s="13" t="n">
        <v>0</v>
      </c>
    </row>
    <row r="8636" customFormat="false" ht="24.75" hidden="false" customHeight="true" outlineLevel="0" collapsed="false">
      <c r="A8636" s="13" t="s">
        <v>20</v>
      </c>
      <c r="B8636" s="13"/>
      <c r="C8636" s="13" t="n">
        <v>2972.65</v>
      </c>
      <c r="D8636" s="13" t="n">
        <v>0</v>
      </c>
      <c r="E8636" s="13" t="n">
        <v>0</v>
      </c>
      <c r="F8636" s="13" t="n">
        <v>0</v>
      </c>
      <c r="G8636" s="13" t="n">
        <f aca="false">D8636/C8636*100</f>
        <v>0</v>
      </c>
      <c r="H8636" s="13" t="n">
        <v>0</v>
      </c>
      <c r="I8636" s="13" t="n">
        <v>0</v>
      </c>
    </row>
    <row r="8637" customFormat="false" ht="24.75" hidden="false" customHeight="true" outlineLevel="0" collapsed="false">
      <c r="A8637" s="13" t="s">
        <v>23</v>
      </c>
      <c r="B8637" s="13"/>
      <c r="C8637" s="13" t="n">
        <v>139.36</v>
      </c>
      <c r="D8637" s="13" t="n">
        <v>0</v>
      </c>
      <c r="E8637" s="13" t="n">
        <v>0</v>
      </c>
      <c r="F8637" s="13" t="n">
        <v>0</v>
      </c>
      <c r="G8637" s="13" t="n">
        <f aca="false">D8637/C8637*100</f>
        <v>0</v>
      </c>
      <c r="H8637" s="13" t="n">
        <v>0</v>
      </c>
      <c r="I8637" s="13" t="n">
        <v>0</v>
      </c>
    </row>
    <row r="8638" customFormat="false" ht="24.75" hidden="false" customHeight="true" outlineLevel="0" collapsed="false">
      <c r="A8638" s="7" t="s">
        <v>577</v>
      </c>
      <c r="B8638" s="7"/>
      <c r="C8638" s="8" t="n">
        <v>0</v>
      </c>
      <c r="D8638" s="8" t="n">
        <v>13600</v>
      </c>
      <c r="E8638" s="8" t="n">
        <v>0</v>
      </c>
      <c r="F8638" s="8" t="n">
        <v>0</v>
      </c>
      <c r="G8638" s="8" t="n">
        <v>0</v>
      </c>
      <c r="H8638" s="8" t="n">
        <f aca="false">E8638/D8638*100</f>
        <v>0</v>
      </c>
      <c r="I8638" s="8" t="n">
        <v>0</v>
      </c>
    </row>
    <row r="8639" customFormat="false" ht="24.75" hidden="false" customHeight="true" outlineLevel="0" collapsed="false">
      <c r="A8639" s="9" t="s">
        <v>578</v>
      </c>
      <c r="B8639" s="9"/>
      <c r="C8639" s="10" t="n">
        <v>0</v>
      </c>
      <c r="D8639" s="10" t="n">
        <v>13600</v>
      </c>
      <c r="E8639" s="10" t="n">
        <v>0</v>
      </c>
      <c r="F8639" s="10" t="n">
        <v>0</v>
      </c>
      <c r="G8639" s="10" t="n">
        <v>0</v>
      </c>
      <c r="H8639" s="10" t="n">
        <f aca="false">E8639/D8639*100</f>
        <v>0</v>
      </c>
      <c r="I8639" s="10" t="n">
        <v>0</v>
      </c>
    </row>
    <row r="8640" customFormat="false" ht="24.75" hidden="false" customHeight="true" outlineLevel="0" collapsed="false">
      <c r="A8640" s="11" t="s">
        <v>18</v>
      </c>
      <c r="B8640" s="11"/>
      <c r="C8640" s="12" t="n">
        <v>0</v>
      </c>
      <c r="D8640" s="12" t="n">
        <v>6392</v>
      </c>
      <c r="E8640" s="12" t="n">
        <v>0</v>
      </c>
      <c r="F8640" s="12" t="n">
        <v>0</v>
      </c>
      <c r="G8640" s="12" t="n">
        <v>0</v>
      </c>
      <c r="H8640" s="12" t="n">
        <f aca="false">E8640/D8640*100</f>
        <v>0</v>
      </c>
      <c r="I8640" s="12" t="n">
        <v>0</v>
      </c>
    </row>
    <row r="8641" customFormat="false" ht="24.75" hidden="false" customHeight="true" outlineLevel="0" collapsed="false">
      <c r="A8641" s="13" t="s">
        <v>19</v>
      </c>
      <c r="B8641" s="13"/>
      <c r="C8641" s="13" t="n">
        <v>0</v>
      </c>
      <c r="D8641" s="13" t="n">
        <v>6392</v>
      </c>
      <c r="E8641" s="13" t="n">
        <v>0</v>
      </c>
      <c r="F8641" s="13" t="n">
        <v>0</v>
      </c>
      <c r="G8641" s="13" t="n">
        <v>0</v>
      </c>
      <c r="H8641" s="13" t="n">
        <f aca="false">E8641/D8641*100</f>
        <v>0</v>
      </c>
      <c r="I8641" s="13" t="n">
        <v>0</v>
      </c>
    </row>
    <row r="8642" customFormat="false" ht="24.75" hidden="false" customHeight="true" outlineLevel="0" collapsed="false">
      <c r="A8642" s="13" t="s">
        <v>20</v>
      </c>
      <c r="B8642" s="13"/>
      <c r="C8642" s="13" t="n">
        <v>0</v>
      </c>
      <c r="D8642" s="13" t="n">
        <v>6392</v>
      </c>
      <c r="E8642" s="13" t="n">
        <v>0</v>
      </c>
      <c r="F8642" s="13" t="n">
        <v>0</v>
      </c>
      <c r="G8642" s="13" t="n">
        <v>0</v>
      </c>
      <c r="H8642" s="13" t="n">
        <f aca="false">E8642/D8642*100</f>
        <v>0</v>
      </c>
      <c r="I8642" s="13" t="n">
        <v>0</v>
      </c>
    </row>
    <row r="8643" customFormat="false" ht="24.75" hidden="false" customHeight="true" outlineLevel="0" collapsed="false">
      <c r="A8643" s="11" t="s">
        <v>221</v>
      </c>
      <c r="B8643" s="11"/>
      <c r="C8643" s="12" t="n">
        <v>0</v>
      </c>
      <c r="D8643" s="12" t="n">
        <v>7208</v>
      </c>
      <c r="E8643" s="12" t="n">
        <v>0</v>
      </c>
      <c r="F8643" s="12" t="n">
        <v>0</v>
      </c>
      <c r="G8643" s="12" t="n">
        <v>0</v>
      </c>
      <c r="H8643" s="12" t="n">
        <f aca="false">E8643/D8643*100</f>
        <v>0</v>
      </c>
      <c r="I8643" s="12" t="n">
        <v>0</v>
      </c>
    </row>
    <row r="8644" customFormat="false" ht="24.75" hidden="false" customHeight="true" outlineLevel="0" collapsed="false">
      <c r="A8644" s="13" t="s">
        <v>19</v>
      </c>
      <c r="B8644" s="13"/>
      <c r="C8644" s="13" t="n">
        <v>0</v>
      </c>
      <c r="D8644" s="13" t="n">
        <v>7208</v>
      </c>
      <c r="E8644" s="13" t="n">
        <v>0</v>
      </c>
      <c r="F8644" s="13" t="n">
        <v>0</v>
      </c>
      <c r="G8644" s="13" t="n">
        <v>0</v>
      </c>
      <c r="H8644" s="13" t="n">
        <f aca="false">E8644/D8644*100</f>
        <v>0</v>
      </c>
      <c r="I8644" s="13" t="n">
        <v>0</v>
      </c>
    </row>
    <row r="8645" customFormat="false" ht="24.75" hidden="false" customHeight="true" outlineLevel="0" collapsed="false">
      <c r="A8645" s="13" t="s">
        <v>20</v>
      </c>
      <c r="B8645" s="13"/>
      <c r="C8645" s="13" t="n">
        <v>0</v>
      </c>
      <c r="D8645" s="13" t="n">
        <v>7208</v>
      </c>
      <c r="E8645" s="13" t="n">
        <v>0</v>
      </c>
      <c r="F8645" s="13" t="n">
        <v>0</v>
      </c>
      <c r="G8645" s="13" t="n">
        <v>0</v>
      </c>
      <c r="H8645" s="13" t="n">
        <f aca="false">E8645/D8645*100</f>
        <v>0</v>
      </c>
      <c r="I8645" s="13" t="n">
        <v>0</v>
      </c>
    </row>
    <row r="8646" customFormat="false" ht="24.75" hidden="false" customHeight="true" outlineLevel="0" collapsed="false">
      <c r="A8646" s="14" t="s">
        <v>732</v>
      </c>
      <c r="B8646" s="14"/>
      <c r="C8646" s="15" t="n">
        <v>1010409.47</v>
      </c>
      <c r="D8646" s="15" t="n">
        <v>991711.34</v>
      </c>
      <c r="E8646" s="15" t="n">
        <v>991381.34</v>
      </c>
      <c r="F8646" s="15" t="n">
        <v>991381.34</v>
      </c>
      <c r="G8646" s="15" t="n">
        <f aca="false">D8646/C8646*100</f>
        <v>98.1494502421875</v>
      </c>
      <c r="H8646" s="15" t="n">
        <f aca="false">E8646/D8646*100</f>
        <v>99.966724188109</v>
      </c>
      <c r="I8646" s="15" t="n">
        <f aca="false">F8646/E8646*100</f>
        <v>100</v>
      </c>
    </row>
    <row r="8647" customFormat="false" ht="24.75" hidden="false" customHeight="true" outlineLevel="0" collapsed="false">
      <c r="A8647" s="7" t="s">
        <v>497</v>
      </c>
      <c r="B8647" s="7"/>
      <c r="C8647" s="8" t="n">
        <v>951197.76</v>
      </c>
      <c r="D8647" s="8" t="n">
        <v>926516.31</v>
      </c>
      <c r="E8647" s="8" t="n">
        <v>926516.31</v>
      </c>
      <c r="F8647" s="8" t="n">
        <v>926516.31</v>
      </c>
      <c r="G8647" s="8" t="n">
        <f aca="false">D8647/C8647*100</f>
        <v>97.4052241250022</v>
      </c>
      <c r="H8647" s="8" t="n">
        <f aca="false">E8647/D8647*100</f>
        <v>100</v>
      </c>
      <c r="I8647" s="8" t="n">
        <f aca="false">F8647/E8647*100</f>
        <v>100</v>
      </c>
    </row>
    <row r="8648" customFormat="false" ht="24.75" hidden="false" customHeight="true" outlineLevel="0" collapsed="false">
      <c r="A8648" s="9" t="s">
        <v>498</v>
      </c>
      <c r="B8648" s="9"/>
      <c r="C8648" s="10" t="n">
        <v>31658.28</v>
      </c>
      <c r="D8648" s="10" t="n">
        <v>31658.28</v>
      </c>
      <c r="E8648" s="10" t="n">
        <v>31658.28</v>
      </c>
      <c r="F8648" s="10" t="n">
        <v>31658.28</v>
      </c>
      <c r="G8648" s="10" t="n">
        <f aca="false">D8648/C8648*100</f>
        <v>100</v>
      </c>
      <c r="H8648" s="10" t="n">
        <f aca="false">E8648/D8648*100</f>
        <v>100</v>
      </c>
      <c r="I8648" s="10" t="n">
        <f aca="false">F8648/E8648*100</f>
        <v>100</v>
      </c>
    </row>
    <row r="8649" customFormat="false" ht="24.75" hidden="false" customHeight="true" outlineLevel="0" collapsed="false">
      <c r="A8649" s="11" t="s">
        <v>499</v>
      </c>
      <c r="B8649" s="11"/>
      <c r="C8649" s="12" t="n">
        <v>31658.28</v>
      </c>
      <c r="D8649" s="12" t="n">
        <v>31658.28</v>
      </c>
      <c r="E8649" s="12" t="n">
        <v>31658.28</v>
      </c>
      <c r="F8649" s="12" t="n">
        <v>31658.28</v>
      </c>
      <c r="G8649" s="12" t="n">
        <f aca="false">D8649/C8649*100</f>
        <v>100</v>
      </c>
      <c r="H8649" s="12" t="n">
        <f aca="false">E8649/D8649*100</f>
        <v>100</v>
      </c>
      <c r="I8649" s="12" t="n">
        <f aca="false">F8649/E8649*100</f>
        <v>100</v>
      </c>
    </row>
    <row r="8650" customFormat="false" ht="24.75" hidden="false" customHeight="true" outlineLevel="0" collapsed="false">
      <c r="A8650" s="13" t="s">
        <v>19</v>
      </c>
      <c r="B8650" s="13"/>
      <c r="C8650" s="13" t="n">
        <v>31658.28</v>
      </c>
      <c r="D8650" s="13" t="n">
        <v>31658.28</v>
      </c>
      <c r="E8650" s="13" t="n">
        <v>31658.28</v>
      </c>
      <c r="F8650" s="13" t="n">
        <v>31658.28</v>
      </c>
      <c r="G8650" s="13" t="n">
        <f aca="false">D8650/C8650*100</f>
        <v>100</v>
      </c>
      <c r="H8650" s="13" t="n">
        <f aca="false">E8650/D8650*100</f>
        <v>100</v>
      </c>
      <c r="I8650" s="13" t="n">
        <f aca="false">F8650/E8650*100</f>
        <v>100</v>
      </c>
    </row>
    <row r="8651" customFormat="false" ht="24.75" hidden="false" customHeight="true" outlineLevel="0" collapsed="false">
      <c r="A8651" s="13" t="s">
        <v>23</v>
      </c>
      <c r="B8651" s="13"/>
      <c r="C8651" s="13" t="n">
        <v>31058.28</v>
      </c>
      <c r="D8651" s="13" t="n">
        <v>30908.28</v>
      </c>
      <c r="E8651" s="13" t="n">
        <v>30908.28</v>
      </c>
      <c r="F8651" s="13" t="n">
        <v>30908.28</v>
      </c>
      <c r="G8651" s="13" t="n">
        <f aca="false">D8651/C8651*100</f>
        <v>99.517037002693</v>
      </c>
      <c r="H8651" s="13" t="n">
        <f aca="false">E8651/D8651*100</f>
        <v>100</v>
      </c>
      <c r="I8651" s="13" t="n">
        <f aca="false">F8651/E8651*100</f>
        <v>100</v>
      </c>
    </row>
    <row r="8652" customFormat="false" ht="24.75" hidden="false" customHeight="true" outlineLevel="0" collapsed="false">
      <c r="A8652" s="13" t="s">
        <v>58</v>
      </c>
      <c r="B8652" s="13"/>
      <c r="C8652" s="13" t="n">
        <v>600</v>
      </c>
      <c r="D8652" s="13" t="n">
        <v>750</v>
      </c>
      <c r="E8652" s="13" t="n">
        <v>750</v>
      </c>
      <c r="F8652" s="13" t="n">
        <v>750</v>
      </c>
      <c r="G8652" s="13" t="n">
        <f aca="false">D8652/C8652*100</f>
        <v>125</v>
      </c>
      <c r="H8652" s="13" t="n">
        <f aca="false">E8652/D8652*100</f>
        <v>100</v>
      </c>
      <c r="I8652" s="13" t="n">
        <f aca="false">F8652/E8652*100</f>
        <v>100</v>
      </c>
    </row>
    <row r="8653" customFormat="false" ht="24.75" hidden="false" customHeight="true" outlineLevel="0" collapsed="false">
      <c r="A8653" s="9" t="s">
        <v>690</v>
      </c>
      <c r="B8653" s="9"/>
      <c r="C8653" s="10" t="n">
        <v>47933.71</v>
      </c>
      <c r="D8653" s="10" t="n">
        <v>35531.48</v>
      </c>
      <c r="E8653" s="10" t="n">
        <v>35531.48</v>
      </c>
      <c r="F8653" s="10" t="n">
        <v>35531.48</v>
      </c>
      <c r="G8653" s="10" t="n">
        <f aca="false">D8653/C8653*100</f>
        <v>74.1262881592099</v>
      </c>
      <c r="H8653" s="10" t="n">
        <f aca="false">E8653/D8653*100</f>
        <v>100</v>
      </c>
      <c r="I8653" s="10" t="n">
        <f aca="false">F8653/E8653*100</f>
        <v>100</v>
      </c>
    </row>
    <row r="8654" customFormat="false" ht="24.75" hidden="false" customHeight="true" outlineLevel="0" collapsed="false">
      <c r="A8654" s="11" t="s">
        <v>499</v>
      </c>
      <c r="B8654" s="11"/>
      <c r="C8654" s="12" t="n">
        <v>35531.48</v>
      </c>
      <c r="D8654" s="12" t="n">
        <v>35531.48</v>
      </c>
      <c r="E8654" s="12" t="n">
        <v>35531.48</v>
      </c>
      <c r="F8654" s="12" t="n">
        <v>35531.48</v>
      </c>
      <c r="G8654" s="12" t="n">
        <f aca="false">D8654/C8654*100</f>
        <v>100</v>
      </c>
      <c r="H8654" s="12" t="n">
        <f aca="false">E8654/D8654*100</f>
        <v>100</v>
      </c>
      <c r="I8654" s="12" t="n">
        <f aca="false">F8654/E8654*100</f>
        <v>100</v>
      </c>
    </row>
    <row r="8655" customFormat="false" ht="24.75" hidden="false" customHeight="true" outlineLevel="0" collapsed="false">
      <c r="A8655" s="13" t="s">
        <v>19</v>
      </c>
      <c r="B8655" s="13"/>
      <c r="C8655" s="13" t="n">
        <v>35531.48</v>
      </c>
      <c r="D8655" s="13" t="n">
        <v>35531.48</v>
      </c>
      <c r="E8655" s="13" t="n">
        <v>35531.48</v>
      </c>
      <c r="F8655" s="13" t="n">
        <v>35531.48</v>
      </c>
      <c r="G8655" s="13" t="n">
        <f aca="false">D8655/C8655*100</f>
        <v>100</v>
      </c>
      <c r="H8655" s="13" t="n">
        <f aca="false">E8655/D8655*100</f>
        <v>100</v>
      </c>
      <c r="I8655" s="13" t="n">
        <f aca="false">F8655/E8655*100</f>
        <v>100</v>
      </c>
    </row>
    <row r="8656" customFormat="false" ht="24.75" hidden="false" customHeight="true" outlineLevel="0" collapsed="false">
      <c r="A8656" s="13" t="s">
        <v>23</v>
      </c>
      <c r="B8656" s="13"/>
      <c r="C8656" s="13" t="n">
        <v>35531.48</v>
      </c>
      <c r="D8656" s="13" t="n">
        <v>35531.48</v>
      </c>
      <c r="E8656" s="13" t="n">
        <v>35531.48</v>
      </c>
      <c r="F8656" s="13" t="n">
        <v>35531.48</v>
      </c>
      <c r="G8656" s="13" t="n">
        <f aca="false">D8656/C8656*100</f>
        <v>100</v>
      </c>
      <c r="H8656" s="13" t="n">
        <f aca="false">E8656/D8656*100</f>
        <v>100</v>
      </c>
      <c r="I8656" s="13" t="n">
        <f aca="false">F8656/E8656*100</f>
        <v>100</v>
      </c>
    </row>
    <row r="8657" customFormat="false" ht="24.75" hidden="false" customHeight="true" outlineLevel="0" collapsed="false">
      <c r="A8657" s="11" t="s">
        <v>547</v>
      </c>
      <c r="B8657" s="11"/>
      <c r="C8657" s="12" t="n">
        <v>12402.23</v>
      </c>
      <c r="D8657" s="12" t="n">
        <v>0</v>
      </c>
      <c r="E8657" s="12" t="n">
        <v>0</v>
      </c>
      <c r="F8657" s="12" t="n">
        <v>0</v>
      </c>
      <c r="G8657" s="12" t="n">
        <f aca="false">D8657/C8657*100</f>
        <v>0</v>
      </c>
      <c r="H8657" s="12" t="n">
        <v>0</v>
      </c>
      <c r="I8657" s="12" t="n">
        <v>0</v>
      </c>
    </row>
    <row r="8658" customFormat="false" ht="24.75" hidden="false" customHeight="true" outlineLevel="0" collapsed="false">
      <c r="A8658" s="13" t="s">
        <v>19</v>
      </c>
      <c r="B8658" s="13"/>
      <c r="C8658" s="13" t="n">
        <v>12402.23</v>
      </c>
      <c r="D8658" s="13" t="n">
        <v>0</v>
      </c>
      <c r="E8658" s="13" t="n">
        <v>0</v>
      </c>
      <c r="F8658" s="13" t="n">
        <v>0</v>
      </c>
      <c r="G8658" s="13" t="n">
        <f aca="false">D8658/C8658*100</f>
        <v>0</v>
      </c>
      <c r="H8658" s="13" t="n">
        <v>0</v>
      </c>
      <c r="I8658" s="13" t="n">
        <v>0</v>
      </c>
    </row>
    <row r="8659" customFormat="false" ht="24.75" hidden="false" customHeight="true" outlineLevel="0" collapsed="false">
      <c r="A8659" s="13" t="s">
        <v>23</v>
      </c>
      <c r="B8659" s="13"/>
      <c r="C8659" s="13" t="n">
        <v>12402.23</v>
      </c>
      <c r="D8659" s="13" t="n">
        <v>0</v>
      </c>
      <c r="E8659" s="13" t="n">
        <v>0</v>
      </c>
      <c r="F8659" s="13" t="n">
        <v>0</v>
      </c>
      <c r="G8659" s="13" t="n">
        <f aca="false">D8659/C8659*100</f>
        <v>0</v>
      </c>
      <c r="H8659" s="13" t="n">
        <v>0</v>
      </c>
      <c r="I8659" s="13" t="n">
        <v>0</v>
      </c>
    </row>
    <row r="8660" customFormat="false" ht="24.75" hidden="false" customHeight="true" outlineLevel="0" collapsed="false">
      <c r="A8660" s="9" t="s">
        <v>691</v>
      </c>
      <c r="B8660" s="9"/>
      <c r="C8660" s="10" t="n">
        <v>13302.48</v>
      </c>
      <c r="D8660" s="10" t="n">
        <v>9326.55</v>
      </c>
      <c r="E8660" s="10" t="n">
        <v>9326.55</v>
      </c>
      <c r="F8660" s="10" t="n">
        <v>9326.55</v>
      </c>
      <c r="G8660" s="10" t="n">
        <f aca="false">D8660/C8660*100</f>
        <v>70.1113626932722</v>
      </c>
      <c r="H8660" s="10" t="n">
        <f aca="false">E8660/D8660*100</f>
        <v>100</v>
      </c>
      <c r="I8660" s="10" t="n">
        <f aca="false">F8660/E8660*100</f>
        <v>100</v>
      </c>
    </row>
    <row r="8661" customFormat="false" ht="24.75" hidden="false" customHeight="true" outlineLevel="0" collapsed="false">
      <c r="A8661" s="11" t="s">
        <v>698</v>
      </c>
      <c r="B8661" s="11"/>
      <c r="C8661" s="12" t="n">
        <v>8269.59</v>
      </c>
      <c r="D8661" s="12" t="n">
        <v>7800</v>
      </c>
      <c r="E8661" s="12" t="n">
        <v>7800</v>
      </c>
      <c r="F8661" s="12" t="n">
        <v>7800</v>
      </c>
      <c r="G8661" s="12" t="n">
        <f aca="false">D8661/C8661*100</f>
        <v>94.3214838946066</v>
      </c>
      <c r="H8661" s="12" t="n">
        <f aca="false">E8661/D8661*100</f>
        <v>100</v>
      </c>
      <c r="I8661" s="12" t="n">
        <f aca="false">F8661/E8661*100</f>
        <v>100</v>
      </c>
    </row>
    <row r="8662" customFormat="false" ht="24.75" hidden="false" customHeight="true" outlineLevel="0" collapsed="false">
      <c r="A8662" s="13" t="s">
        <v>19</v>
      </c>
      <c r="B8662" s="13"/>
      <c r="C8662" s="13" t="n">
        <v>8269.59</v>
      </c>
      <c r="D8662" s="13" t="n">
        <v>7800</v>
      </c>
      <c r="E8662" s="13" t="n">
        <v>7800</v>
      </c>
      <c r="F8662" s="13" t="n">
        <v>7800</v>
      </c>
      <c r="G8662" s="13" t="n">
        <f aca="false">D8662/C8662*100</f>
        <v>94.3214838946066</v>
      </c>
      <c r="H8662" s="13" t="n">
        <f aca="false">E8662/D8662*100</f>
        <v>100</v>
      </c>
      <c r="I8662" s="13" t="n">
        <f aca="false">F8662/E8662*100</f>
        <v>100</v>
      </c>
    </row>
    <row r="8663" customFormat="false" ht="24.75" hidden="false" customHeight="true" outlineLevel="0" collapsed="false">
      <c r="A8663" s="13" t="s">
        <v>20</v>
      </c>
      <c r="B8663" s="13"/>
      <c r="C8663" s="13" t="n">
        <v>500</v>
      </c>
      <c r="D8663" s="13" t="n">
        <v>1800</v>
      </c>
      <c r="E8663" s="13" t="n">
        <v>1800</v>
      </c>
      <c r="F8663" s="13" t="n">
        <v>1800</v>
      </c>
      <c r="G8663" s="13" t="n">
        <f aca="false">D8663/C8663*100</f>
        <v>360</v>
      </c>
      <c r="H8663" s="13" t="n">
        <f aca="false">E8663/D8663*100</f>
        <v>100</v>
      </c>
      <c r="I8663" s="13" t="n">
        <f aca="false">F8663/E8663*100</f>
        <v>100</v>
      </c>
    </row>
    <row r="8664" customFormat="false" ht="24.75" hidden="false" customHeight="true" outlineLevel="0" collapsed="false">
      <c r="A8664" s="13" t="s">
        <v>23</v>
      </c>
      <c r="B8664" s="13"/>
      <c r="C8664" s="13" t="n">
        <v>7487.29</v>
      </c>
      <c r="D8664" s="13" t="n">
        <v>5900</v>
      </c>
      <c r="E8664" s="13" t="n">
        <v>5900</v>
      </c>
      <c r="F8664" s="13" t="n">
        <v>5900</v>
      </c>
      <c r="G8664" s="13" t="n">
        <f aca="false">D8664/C8664*100</f>
        <v>78.800206750373</v>
      </c>
      <c r="H8664" s="13" t="n">
        <f aca="false">E8664/D8664*100</f>
        <v>100</v>
      </c>
      <c r="I8664" s="13" t="n">
        <f aca="false">F8664/E8664*100</f>
        <v>100</v>
      </c>
    </row>
    <row r="8665" customFormat="false" ht="24.75" hidden="false" customHeight="true" outlineLevel="0" collapsed="false">
      <c r="A8665" s="13" t="s">
        <v>58</v>
      </c>
      <c r="B8665" s="13"/>
      <c r="C8665" s="13" t="n">
        <v>7.3</v>
      </c>
      <c r="D8665" s="13" t="n">
        <v>0</v>
      </c>
      <c r="E8665" s="13" t="n">
        <v>0</v>
      </c>
      <c r="F8665" s="13" t="n">
        <v>0</v>
      </c>
      <c r="G8665" s="13" t="n">
        <f aca="false">D8665/C8665*100</f>
        <v>0</v>
      </c>
      <c r="H8665" s="13" t="n">
        <v>0</v>
      </c>
      <c r="I8665" s="13" t="n">
        <v>0</v>
      </c>
    </row>
    <row r="8666" customFormat="false" ht="24.75" hidden="false" customHeight="true" outlineLevel="0" collapsed="false">
      <c r="A8666" s="13" t="s">
        <v>31</v>
      </c>
      <c r="B8666" s="13"/>
      <c r="C8666" s="13" t="n">
        <v>275</v>
      </c>
      <c r="D8666" s="13" t="n">
        <v>100</v>
      </c>
      <c r="E8666" s="13" t="n">
        <v>100</v>
      </c>
      <c r="F8666" s="13" t="n">
        <v>100</v>
      </c>
      <c r="G8666" s="13" t="n">
        <f aca="false">D8666/C8666*100</f>
        <v>36.3636363636364</v>
      </c>
      <c r="H8666" s="13" t="n">
        <f aca="false">E8666/D8666*100</f>
        <v>100</v>
      </c>
      <c r="I8666" s="13" t="n">
        <f aca="false">F8666/E8666*100</f>
        <v>100</v>
      </c>
    </row>
    <row r="8667" customFormat="false" ht="24.75" hidden="false" customHeight="true" outlineLevel="0" collapsed="false">
      <c r="A8667" s="11" t="s">
        <v>586</v>
      </c>
      <c r="B8667" s="11"/>
      <c r="C8667" s="12" t="n">
        <v>1990.84</v>
      </c>
      <c r="D8667" s="12" t="n">
        <v>0</v>
      </c>
      <c r="E8667" s="12" t="n">
        <v>0</v>
      </c>
      <c r="F8667" s="12" t="n">
        <v>0</v>
      </c>
      <c r="G8667" s="12" t="n">
        <f aca="false">D8667/C8667*100</f>
        <v>0</v>
      </c>
      <c r="H8667" s="12" t="n">
        <v>0</v>
      </c>
      <c r="I8667" s="12" t="n">
        <v>0</v>
      </c>
    </row>
    <row r="8668" customFormat="false" ht="24.75" hidden="false" customHeight="true" outlineLevel="0" collapsed="false">
      <c r="A8668" s="13" t="s">
        <v>19</v>
      </c>
      <c r="B8668" s="13"/>
      <c r="C8668" s="13" t="n">
        <v>1990.84</v>
      </c>
      <c r="D8668" s="13" t="n">
        <v>0</v>
      </c>
      <c r="E8668" s="13" t="n">
        <v>0</v>
      </c>
      <c r="F8668" s="13" t="n">
        <v>0</v>
      </c>
      <c r="G8668" s="13" t="n">
        <f aca="false">D8668/C8668*100</f>
        <v>0</v>
      </c>
      <c r="H8668" s="13" t="n">
        <v>0</v>
      </c>
      <c r="I8668" s="13" t="n">
        <v>0</v>
      </c>
    </row>
    <row r="8669" customFormat="false" ht="24.75" hidden="false" customHeight="true" outlineLevel="0" collapsed="false">
      <c r="A8669" s="13" t="s">
        <v>23</v>
      </c>
      <c r="B8669" s="13"/>
      <c r="C8669" s="13" t="n">
        <v>1990.84</v>
      </c>
      <c r="D8669" s="13" t="n">
        <v>0</v>
      </c>
      <c r="E8669" s="13" t="n">
        <v>0</v>
      </c>
      <c r="F8669" s="13" t="n">
        <v>0</v>
      </c>
      <c r="G8669" s="13" t="n">
        <f aca="false">D8669/C8669*100</f>
        <v>0</v>
      </c>
      <c r="H8669" s="13" t="n">
        <v>0</v>
      </c>
      <c r="I8669" s="13" t="n">
        <v>0</v>
      </c>
    </row>
    <row r="8670" customFormat="false" ht="24.75" hidden="false" customHeight="true" outlineLevel="0" collapsed="false">
      <c r="A8670" s="11" t="s">
        <v>652</v>
      </c>
      <c r="B8670" s="11"/>
      <c r="C8670" s="12" t="n">
        <v>26.55</v>
      </c>
      <c r="D8670" s="12" t="n">
        <v>26.55</v>
      </c>
      <c r="E8670" s="12" t="n">
        <v>26.55</v>
      </c>
      <c r="F8670" s="12" t="n">
        <v>26.55</v>
      </c>
      <c r="G8670" s="12" t="n">
        <f aca="false">D8670/C8670*100</f>
        <v>100</v>
      </c>
      <c r="H8670" s="12" t="n">
        <f aca="false">E8670/D8670*100</f>
        <v>100</v>
      </c>
      <c r="I8670" s="12" t="n">
        <f aca="false">F8670/E8670*100</f>
        <v>100</v>
      </c>
    </row>
    <row r="8671" customFormat="false" ht="24.75" hidden="false" customHeight="true" outlineLevel="0" collapsed="false">
      <c r="A8671" s="13" t="s">
        <v>19</v>
      </c>
      <c r="B8671" s="13"/>
      <c r="C8671" s="13" t="n">
        <v>26.55</v>
      </c>
      <c r="D8671" s="13" t="n">
        <v>26.55</v>
      </c>
      <c r="E8671" s="13" t="n">
        <v>26.55</v>
      </c>
      <c r="F8671" s="13" t="n">
        <v>26.55</v>
      </c>
      <c r="G8671" s="13" t="n">
        <f aca="false">D8671/C8671*100</f>
        <v>100</v>
      </c>
      <c r="H8671" s="13" t="n">
        <f aca="false">E8671/D8671*100</f>
        <v>100</v>
      </c>
      <c r="I8671" s="13" t="n">
        <f aca="false">F8671/E8671*100</f>
        <v>100</v>
      </c>
    </row>
    <row r="8672" customFormat="false" ht="24.75" hidden="false" customHeight="true" outlineLevel="0" collapsed="false">
      <c r="A8672" s="13" t="s">
        <v>23</v>
      </c>
      <c r="B8672" s="13"/>
      <c r="C8672" s="13" t="n">
        <v>26.55</v>
      </c>
      <c r="D8672" s="13" t="n">
        <v>26.55</v>
      </c>
      <c r="E8672" s="13" t="n">
        <v>26.55</v>
      </c>
      <c r="F8672" s="13" t="n">
        <v>26.55</v>
      </c>
      <c r="G8672" s="13" t="n">
        <f aca="false">D8672/C8672*100</f>
        <v>100</v>
      </c>
      <c r="H8672" s="13" t="n">
        <f aca="false">E8672/D8672*100</f>
        <v>100</v>
      </c>
      <c r="I8672" s="13" t="n">
        <f aca="false">F8672/E8672*100</f>
        <v>100</v>
      </c>
    </row>
    <row r="8673" customFormat="false" ht="24.75" hidden="false" customHeight="true" outlineLevel="0" collapsed="false">
      <c r="A8673" s="11" t="s">
        <v>701</v>
      </c>
      <c r="B8673" s="11"/>
      <c r="C8673" s="12" t="n">
        <v>3015.5</v>
      </c>
      <c r="D8673" s="12" t="n">
        <v>1500</v>
      </c>
      <c r="E8673" s="12" t="n">
        <v>1500</v>
      </c>
      <c r="F8673" s="12" t="n">
        <v>1500</v>
      </c>
      <c r="G8673" s="12" t="n">
        <f aca="false">D8673/C8673*100</f>
        <v>49.7429945282706</v>
      </c>
      <c r="H8673" s="12" t="n">
        <f aca="false">E8673/D8673*100</f>
        <v>100</v>
      </c>
      <c r="I8673" s="12" t="n">
        <f aca="false">F8673/E8673*100</f>
        <v>100</v>
      </c>
    </row>
    <row r="8674" customFormat="false" ht="24.75" hidden="false" customHeight="true" outlineLevel="0" collapsed="false">
      <c r="A8674" s="13" t="s">
        <v>19</v>
      </c>
      <c r="B8674" s="13"/>
      <c r="C8674" s="13" t="n">
        <v>2063.3</v>
      </c>
      <c r="D8674" s="13" t="n">
        <v>500</v>
      </c>
      <c r="E8674" s="13" t="n">
        <v>500</v>
      </c>
      <c r="F8674" s="13" t="n">
        <v>500</v>
      </c>
      <c r="G8674" s="13" t="n">
        <f aca="false">D8674/C8674*100</f>
        <v>24.2330247661513</v>
      </c>
      <c r="H8674" s="13" t="n">
        <f aca="false">E8674/D8674*100</f>
        <v>100</v>
      </c>
      <c r="I8674" s="13" t="n">
        <f aca="false">F8674/E8674*100</f>
        <v>100</v>
      </c>
    </row>
    <row r="8675" customFormat="false" ht="24.75" hidden="false" customHeight="true" outlineLevel="0" collapsed="false">
      <c r="A8675" s="13" t="s">
        <v>23</v>
      </c>
      <c r="B8675" s="13"/>
      <c r="C8675" s="13" t="n">
        <v>2063.3</v>
      </c>
      <c r="D8675" s="13" t="n">
        <v>500</v>
      </c>
      <c r="E8675" s="13" t="n">
        <v>500</v>
      </c>
      <c r="F8675" s="13" t="n">
        <v>500</v>
      </c>
      <c r="G8675" s="13" t="n">
        <f aca="false">D8675/C8675*100</f>
        <v>24.2330247661513</v>
      </c>
      <c r="H8675" s="13" t="n">
        <f aca="false">E8675/D8675*100</f>
        <v>100</v>
      </c>
      <c r="I8675" s="13" t="n">
        <f aca="false">F8675/E8675*100</f>
        <v>100</v>
      </c>
    </row>
    <row r="8676" customFormat="false" ht="24.75" hidden="false" customHeight="true" outlineLevel="0" collapsed="false">
      <c r="A8676" s="13" t="s">
        <v>46</v>
      </c>
      <c r="B8676" s="13"/>
      <c r="C8676" s="13" t="n">
        <v>952.2</v>
      </c>
      <c r="D8676" s="13" t="n">
        <v>1000</v>
      </c>
      <c r="E8676" s="13" t="n">
        <v>1000</v>
      </c>
      <c r="F8676" s="13" t="n">
        <v>1000</v>
      </c>
      <c r="G8676" s="13" t="n">
        <f aca="false">D8676/C8676*100</f>
        <v>105.01995379122</v>
      </c>
      <c r="H8676" s="13" t="n">
        <f aca="false">E8676/D8676*100</f>
        <v>100</v>
      </c>
      <c r="I8676" s="13" t="n">
        <f aca="false">F8676/E8676*100</f>
        <v>100</v>
      </c>
    </row>
    <row r="8677" customFormat="false" ht="24.75" hidden="false" customHeight="true" outlineLevel="0" collapsed="false">
      <c r="A8677" s="13" t="s">
        <v>47</v>
      </c>
      <c r="B8677" s="13"/>
      <c r="C8677" s="13" t="n">
        <v>952.2</v>
      </c>
      <c r="D8677" s="13" t="n">
        <v>1000</v>
      </c>
      <c r="E8677" s="13" t="n">
        <v>1000</v>
      </c>
      <c r="F8677" s="13" t="n">
        <v>1000</v>
      </c>
      <c r="G8677" s="13" t="n">
        <f aca="false">D8677/C8677*100</f>
        <v>105.01995379122</v>
      </c>
      <c r="H8677" s="13" t="n">
        <f aca="false">E8677/D8677*100</f>
        <v>100</v>
      </c>
      <c r="I8677" s="13" t="n">
        <f aca="false">F8677/E8677*100</f>
        <v>100</v>
      </c>
    </row>
    <row r="8678" customFormat="false" ht="24.75" hidden="false" customHeight="true" outlineLevel="0" collapsed="false">
      <c r="A8678" s="9" t="s">
        <v>693</v>
      </c>
      <c r="B8678" s="9"/>
      <c r="C8678" s="10" t="n">
        <v>858303.29</v>
      </c>
      <c r="D8678" s="10" t="n">
        <v>850000</v>
      </c>
      <c r="E8678" s="10" t="n">
        <v>850000</v>
      </c>
      <c r="F8678" s="10" t="n">
        <v>850000</v>
      </c>
      <c r="G8678" s="10" t="n">
        <f aca="false">D8678/C8678*100</f>
        <v>99.0325925466277</v>
      </c>
      <c r="H8678" s="10" t="n">
        <f aca="false">E8678/D8678*100</f>
        <v>100</v>
      </c>
      <c r="I8678" s="10" t="n">
        <f aca="false">F8678/E8678*100</f>
        <v>100</v>
      </c>
    </row>
    <row r="8679" customFormat="false" ht="24.75" hidden="false" customHeight="true" outlineLevel="0" collapsed="false">
      <c r="A8679" s="11" t="s">
        <v>586</v>
      </c>
      <c r="B8679" s="11"/>
      <c r="C8679" s="12" t="n">
        <v>858303.29</v>
      </c>
      <c r="D8679" s="12" t="n">
        <v>850000</v>
      </c>
      <c r="E8679" s="12" t="n">
        <v>850000</v>
      </c>
      <c r="F8679" s="12" t="n">
        <v>850000</v>
      </c>
      <c r="G8679" s="12" t="n">
        <f aca="false">D8679/C8679*100</f>
        <v>99.0325925466277</v>
      </c>
      <c r="H8679" s="12" t="n">
        <f aca="false">E8679/D8679*100</f>
        <v>100</v>
      </c>
      <c r="I8679" s="12" t="n">
        <f aca="false">F8679/E8679*100</f>
        <v>100</v>
      </c>
    </row>
    <row r="8680" customFormat="false" ht="24.75" hidden="false" customHeight="true" outlineLevel="0" collapsed="false">
      <c r="A8680" s="13" t="s">
        <v>19</v>
      </c>
      <c r="B8680" s="13"/>
      <c r="C8680" s="13" t="n">
        <v>858303.29</v>
      </c>
      <c r="D8680" s="13" t="n">
        <v>850000</v>
      </c>
      <c r="E8680" s="13" t="n">
        <v>850000</v>
      </c>
      <c r="F8680" s="13" t="n">
        <v>850000</v>
      </c>
      <c r="G8680" s="13" t="n">
        <f aca="false">D8680/C8680*100</f>
        <v>99.0325925466277</v>
      </c>
      <c r="H8680" s="13" t="n">
        <f aca="false">E8680/D8680*100</f>
        <v>100</v>
      </c>
      <c r="I8680" s="13" t="n">
        <f aca="false">F8680/E8680*100</f>
        <v>100</v>
      </c>
    </row>
    <row r="8681" customFormat="false" ht="24.75" hidden="false" customHeight="true" outlineLevel="0" collapsed="false">
      <c r="A8681" s="13" t="s">
        <v>20</v>
      </c>
      <c r="B8681" s="13"/>
      <c r="C8681" s="13" t="n">
        <v>852507.62</v>
      </c>
      <c r="D8681" s="13" t="n">
        <v>847900</v>
      </c>
      <c r="E8681" s="13" t="n">
        <v>847900</v>
      </c>
      <c r="F8681" s="13" t="n">
        <v>847900</v>
      </c>
      <c r="G8681" s="13" t="n">
        <f aca="false">D8681/C8681*100</f>
        <v>99.459521546564</v>
      </c>
      <c r="H8681" s="13" t="n">
        <f aca="false">E8681/D8681*100</f>
        <v>100</v>
      </c>
      <c r="I8681" s="13" t="n">
        <f aca="false">F8681/E8681*100</f>
        <v>100</v>
      </c>
    </row>
    <row r="8682" customFormat="false" ht="24.75" hidden="false" customHeight="true" outlineLevel="0" collapsed="false">
      <c r="A8682" s="13" t="s">
        <v>23</v>
      </c>
      <c r="B8682" s="13"/>
      <c r="C8682" s="13" t="n">
        <v>4716.1</v>
      </c>
      <c r="D8682" s="13" t="n">
        <v>2100</v>
      </c>
      <c r="E8682" s="13" t="n">
        <v>2100</v>
      </c>
      <c r="F8682" s="13" t="n">
        <v>2100</v>
      </c>
      <c r="G8682" s="13" t="n">
        <f aca="false">D8682/C8682*100</f>
        <v>44.5283178897818</v>
      </c>
      <c r="H8682" s="13" t="n">
        <f aca="false">E8682/D8682*100</f>
        <v>100</v>
      </c>
      <c r="I8682" s="13" t="n">
        <f aca="false">F8682/E8682*100</f>
        <v>100</v>
      </c>
    </row>
    <row r="8683" customFormat="false" ht="24.75" hidden="false" customHeight="true" outlineLevel="0" collapsed="false">
      <c r="A8683" s="13" t="s">
        <v>58</v>
      </c>
      <c r="B8683" s="13"/>
      <c r="C8683" s="13" t="n">
        <v>1079.57</v>
      </c>
      <c r="D8683" s="13" t="n">
        <v>0</v>
      </c>
      <c r="E8683" s="13" t="n">
        <v>0</v>
      </c>
      <c r="F8683" s="13" t="n">
        <v>0</v>
      </c>
      <c r="G8683" s="13" t="n">
        <f aca="false">D8683/C8683*100</f>
        <v>0</v>
      </c>
      <c r="H8683" s="13" t="n">
        <v>0</v>
      </c>
      <c r="I8683" s="13" t="n">
        <v>0</v>
      </c>
    </row>
    <row r="8684" customFormat="false" ht="24.75" hidden="false" customHeight="true" outlineLevel="0" collapsed="false">
      <c r="A8684" s="7" t="s">
        <v>733</v>
      </c>
      <c r="B8684" s="7"/>
      <c r="C8684" s="8" t="n">
        <v>0</v>
      </c>
      <c r="D8684" s="8" t="n">
        <v>12402.23</v>
      </c>
      <c r="E8684" s="8" t="n">
        <v>12402.23</v>
      </c>
      <c r="F8684" s="8" t="n">
        <v>12402.23</v>
      </c>
      <c r="G8684" s="8" t="n">
        <v>0</v>
      </c>
      <c r="H8684" s="8" t="n">
        <f aca="false">E8684/D8684*100</f>
        <v>100</v>
      </c>
      <c r="I8684" s="8" t="n">
        <f aca="false">F8684/E8684*100</f>
        <v>100</v>
      </c>
    </row>
    <row r="8685" customFormat="false" ht="24.75" hidden="false" customHeight="true" outlineLevel="0" collapsed="false">
      <c r="A8685" s="9" t="s">
        <v>734</v>
      </c>
      <c r="B8685" s="9"/>
      <c r="C8685" s="10" t="n">
        <v>0</v>
      </c>
      <c r="D8685" s="10" t="n">
        <v>12402.23</v>
      </c>
      <c r="E8685" s="10" t="n">
        <v>12402.23</v>
      </c>
      <c r="F8685" s="10" t="n">
        <v>12402.23</v>
      </c>
      <c r="G8685" s="10" t="n">
        <v>0</v>
      </c>
      <c r="H8685" s="10" t="n">
        <f aca="false">E8685/D8685*100</f>
        <v>100</v>
      </c>
      <c r="I8685" s="10" t="n">
        <f aca="false">F8685/E8685*100</f>
        <v>100</v>
      </c>
    </row>
    <row r="8686" customFormat="false" ht="24.75" hidden="false" customHeight="true" outlineLevel="0" collapsed="false">
      <c r="A8686" s="11" t="s">
        <v>18</v>
      </c>
      <c r="B8686" s="11"/>
      <c r="C8686" s="12" t="n">
        <v>0</v>
      </c>
      <c r="D8686" s="12" t="n">
        <v>12402.23</v>
      </c>
      <c r="E8686" s="12" t="n">
        <v>12402.23</v>
      </c>
      <c r="F8686" s="12" t="n">
        <v>12402.23</v>
      </c>
      <c r="G8686" s="12" t="n">
        <v>0</v>
      </c>
      <c r="H8686" s="12" t="n">
        <f aca="false">E8686/D8686*100</f>
        <v>100</v>
      </c>
      <c r="I8686" s="12" t="n">
        <f aca="false">F8686/E8686*100</f>
        <v>100</v>
      </c>
    </row>
    <row r="8687" customFormat="false" ht="24.75" hidden="false" customHeight="true" outlineLevel="0" collapsed="false">
      <c r="A8687" s="13" t="s">
        <v>19</v>
      </c>
      <c r="B8687" s="13"/>
      <c r="C8687" s="13" t="n">
        <v>0</v>
      </c>
      <c r="D8687" s="13" t="n">
        <v>12402.23</v>
      </c>
      <c r="E8687" s="13" t="n">
        <v>12402.23</v>
      </c>
      <c r="F8687" s="13" t="n">
        <v>12402.23</v>
      </c>
      <c r="G8687" s="13" t="n">
        <v>0</v>
      </c>
      <c r="H8687" s="13" t="n">
        <f aca="false">E8687/D8687*100</f>
        <v>100</v>
      </c>
      <c r="I8687" s="13" t="n">
        <f aca="false">F8687/E8687*100</f>
        <v>100</v>
      </c>
    </row>
    <row r="8688" customFormat="false" ht="24.75" hidden="false" customHeight="true" outlineLevel="0" collapsed="false">
      <c r="A8688" s="13" t="s">
        <v>23</v>
      </c>
      <c r="B8688" s="13"/>
      <c r="C8688" s="13" t="n">
        <v>0</v>
      </c>
      <c r="D8688" s="13" t="n">
        <v>12402.23</v>
      </c>
      <c r="E8688" s="13" t="n">
        <v>12402.23</v>
      </c>
      <c r="F8688" s="13" t="n">
        <v>12402.23</v>
      </c>
      <c r="G8688" s="13" t="n">
        <v>0</v>
      </c>
      <c r="H8688" s="13" t="n">
        <f aca="false">E8688/D8688*100</f>
        <v>100</v>
      </c>
      <c r="I8688" s="13" t="n">
        <f aca="false">F8688/E8688*100</f>
        <v>100</v>
      </c>
    </row>
    <row r="8689" customFormat="false" ht="24.75" hidden="false" customHeight="true" outlineLevel="0" collapsed="false">
      <c r="A8689" s="7" t="s">
        <v>500</v>
      </c>
      <c r="B8689" s="7"/>
      <c r="C8689" s="8" t="n">
        <v>51859.61</v>
      </c>
      <c r="D8689" s="8" t="n">
        <v>51162.8</v>
      </c>
      <c r="E8689" s="8" t="n">
        <v>51162.8</v>
      </c>
      <c r="F8689" s="8" t="n">
        <v>51162.8</v>
      </c>
      <c r="G8689" s="8" t="n">
        <f aca="false">D8689/C8689*100</f>
        <v>98.6563531812137</v>
      </c>
      <c r="H8689" s="8" t="n">
        <f aca="false">E8689/D8689*100</f>
        <v>100</v>
      </c>
      <c r="I8689" s="8" t="n">
        <f aca="false">F8689/E8689*100</f>
        <v>100</v>
      </c>
    </row>
    <row r="8690" customFormat="false" ht="24.75" hidden="false" customHeight="true" outlineLevel="0" collapsed="false">
      <c r="A8690" s="9" t="s">
        <v>501</v>
      </c>
      <c r="B8690" s="9"/>
      <c r="C8690" s="10" t="n">
        <v>1000</v>
      </c>
      <c r="D8690" s="10" t="n">
        <v>1000</v>
      </c>
      <c r="E8690" s="10" t="n">
        <v>1000</v>
      </c>
      <c r="F8690" s="10" t="n">
        <v>1000</v>
      </c>
      <c r="G8690" s="10" t="n">
        <f aca="false">D8690/C8690*100</f>
        <v>100</v>
      </c>
      <c r="H8690" s="10" t="n">
        <f aca="false">E8690/D8690*100</f>
        <v>100</v>
      </c>
      <c r="I8690" s="10" t="n">
        <f aca="false">F8690/E8690*100</f>
        <v>100</v>
      </c>
    </row>
    <row r="8691" customFormat="false" ht="24.75" hidden="false" customHeight="true" outlineLevel="0" collapsed="false">
      <c r="A8691" s="11" t="s">
        <v>354</v>
      </c>
      <c r="B8691" s="11"/>
      <c r="C8691" s="12" t="n">
        <v>1000</v>
      </c>
      <c r="D8691" s="12" t="n">
        <v>1000</v>
      </c>
      <c r="E8691" s="12" t="n">
        <v>1000</v>
      </c>
      <c r="F8691" s="12" t="n">
        <v>1000</v>
      </c>
      <c r="G8691" s="12" t="n">
        <f aca="false">D8691/C8691*100</f>
        <v>100</v>
      </c>
      <c r="H8691" s="12" t="n">
        <f aca="false">E8691/D8691*100</f>
        <v>100</v>
      </c>
      <c r="I8691" s="12" t="n">
        <f aca="false">F8691/E8691*100</f>
        <v>100</v>
      </c>
    </row>
    <row r="8692" customFormat="false" ht="24.75" hidden="false" customHeight="true" outlineLevel="0" collapsed="false">
      <c r="A8692" s="13" t="s">
        <v>19</v>
      </c>
      <c r="B8692" s="13"/>
      <c r="C8692" s="13" t="n">
        <v>1000</v>
      </c>
      <c r="D8692" s="13" t="n">
        <v>1000</v>
      </c>
      <c r="E8692" s="13" t="n">
        <v>1000</v>
      </c>
      <c r="F8692" s="13" t="n">
        <v>1000</v>
      </c>
      <c r="G8692" s="13" t="n">
        <f aca="false">D8692/C8692*100</f>
        <v>100</v>
      </c>
      <c r="H8692" s="13" t="n">
        <f aca="false">E8692/D8692*100</f>
        <v>100</v>
      </c>
      <c r="I8692" s="13" t="n">
        <f aca="false">F8692/E8692*100</f>
        <v>100</v>
      </c>
    </row>
    <row r="8693" customFormat="false" ht="24.75" hidden="false" customHeight="true" outlineLevel="0" collapsed="false">
      <c r="A8693" s="13" t="s">
        <v>23</v>
      </c>
      <c r="B8693" s="13"/>
      <c r="C8693" s="13" t="n">
        <v>1000</v>
      </c>
      <c r="D8693" s="13" t="n">
        <v>1000</v>
      </c>
      <c r="E8693" s="13" t="n">
        <v>1000</v>
      </c>
      <c r="F8693" s="13" t="n">
        <v>1000</v>
      </c>
      <c r="G8693" s="13" t="n">
        <f aca="false">D8693/C8693*100</f>
        <v>100</v>
      </c>
      <c r="H8693" s="13" t="n">
        <f aca="false">E8693/D8693*100</f>
        <v>100</v>
      </c>
      <c r="I8693" s="13" t="n">
        <f aca="false">F8693/E8693*100</f>
        <v>100</v>
      </c>
    </row>
    <row r="8694" customFormat="false" ht="24.75" hidden="false" customHeight="true" outlineLevel="0" collapsed="false">
      <c r="A8694" s="9" t="s">
        <v>508</v>
      </c>
      <c r="B8694" s="9"/>
      <c r="C8694" s="10" t="n">
        <v>1327</v>
      </c>
      <c r="D8694" s="10" t="n">
        <v>1327</v>
      </c>
      <c r="E8694" s="10" t="n">
        <v>1327</v>
      </c>
      <c r="F8694" s="10" t="n">
        <v>1327</v>
      </c>
      <c r="G8694" s="10" t="n">
        <f aca="false">D8694/C8694*100</f>
        <v>100</v>
      </c>
      <c r="H8694" s="10" t="n">
        <f aca="false">E8694/D8694*100</f>
        <v>100</v>
      </c>
      <c r="I8694" s="10" t="n">
        <f aca="false">F8694/E8694*100</f>
        <v>100</v>
      </c>
    </row>
    <row r="8695" customFormat="false" ht="24.75" hidden="false" customHeight="true" outlineLevel="0" collapsed="false">
      <c r="A8695" s="11" t="s">
        <v>376</v>
      </c>
      <c r="B8695" s="11"/>
      <c r="C8695" s="12" t="n">
        <v>1327</v>
      </c>
      <c r="D8695" s="12" t="n">
        <v>1327</v>
      </c>
      <c r="E8695" s="12" t="n">
        <v>1327</v>
      </c>
      <c r="F8695" s="12" t="n">
        <v>1327</v>
      </c>
      <c r="G8695" s="12" t="n">
        <f aca="false">D8695/C8695*100</f>
        <v>100</v>
      </c>
      <c r="H8695" s="12" t="n">
        <f aca="false">E8695/D8695*100</f>
        <v>100</v>
      </c>
      <c r="I8695" s="12" t="n">
        <f aca="false">F8695/E8695*100</f>
        <v>100</v>
      </c>
    </row>
    <row r="8696" customFormat="false" ht="24.75" hidden="false" customHeight="true" outlineLevel="0" collapsed="false">
      <c r="A8696" s="13" t="s">
        <v>19</v>
      </c>
      <c r="B8696" s="13"/>
      <c r="C8696" s="13" t="n">
        <v>1327</v>
      </c>
      <c r="D8696" s="13" t="n">
        <v>1327</v>
      </c>
      <c r="E8696" s="13" t="n">
        <v>1327</v>
      </c>
      <c r="F8696" s="13" t="n">
        <v>1327</v>
      </c>
      <c r="G8696" s="13" t="n">
        <f aca="false">D8696/C8696*100</f>
        <v>100</v>
      </c>
      <c r="H8696" s="13" t="n">
        <f aca="false">E8696/D8696*100</f>
        <v>100</v>
      </c>
      <c r="I8696" s="13" t="n">
        <f aca="false">F8696/E8696*100</f>
        <v>100</v>
      </c>
    </row>
    <row r="8697" customFormat="false" ht="24.75" hidden="false" customHeight="true" outlineLevel="0" collapsed="false">
      <c r="A8697" s="13" t="s">
        <v>23</v>
      </c>
      <c r="B8697" s="13"/>
      <c r="C8697" s="13" t="n">
        <v>1327</v>
      </c>
      <c r="D8697" s="13" t="n">
        <v>1327</v>
      </c>
      <c r="E8697" s="13" t="n">
        <v>1327</v>
      </c>
      <c r="F8697" s="13" t="n">
        <v>1327</v>
      </c>
      <c r="G8697" s="13" t="n">
        <f aca="false">D8697/C8697*100</f>
        <v>100</v>
      </c>
      <c r="H8697" s="13" t="n">
        <f aca="false">E8697/D8697*100</f>
        <v>100</v>
      </c>
      <c r="I8697" s="13" t="n">
        <f aca="false">F8697/E8697*100</f>
        <v>100</v>
      </c>
    </row>
    <row r="8698" customFormat="false" ht="24.75" hidden="false" customHeight="true" outlineLevel="0" collapsed="false">
      <c r="A8698" s="9" t="s">
        <v>603</v>
      </c>
      <c r="B8698" s="9"/>
      <c r="C8698" s="10" t="n">
        <v>345.08</v>
      </c>
      <c r="D8698" s="10" t="n">
        <v>300</v>
      </c>
      <c r="E8698" s="10" t="n">
        <v>300</v>
      </c>
      <c r="F8698" s="10" t="n">
        <v>300</v>
      </c>
      <c r="G8698" s="10" t="n">
        <f aca="false">D8698/C8698*100</f>
        <v>86.9363625825895</v>
      </c>
      <c r="H8698" s="10" t="n">
        <f aca="false">E8698/D8698*100</f>
        <v>100</v>
      </c>
      <c r="I8698" s="10" t="n">
        <f aca="false">F8698/E8698*100</f>
        <v>100</v>
      </c>
    </row>
    <row r="8699" customFormat="false" ht="24.75" hidden="false" customHeight="true" outlineLevel="0" collapsed="false">
      <c r="A8699" s="11" t="s">
        <v>604</v>
      </c>
      <c r="B8699" s="11"/>
      <c r="C8699" s="12" t="n">
        <v>345.08</v>
      </c>
      <c r="D8699" s="12" t="n">
        <v>300</v>
      </c>
      <c r="E8699" s="12" t="n">
        <v>300</v>
      </c>
      <c r="F8699" s="12" t="n">
        <v>300</v>
      </c>
      <c r="G8699" s="12" t="n">
        <f aca="false">D8699/C8699*100</f>
        <v>86.9363625825895</v>
      </c>
      <c r="H8699" s="12" t="n">
        <f aca="false">E8699/D8699*100</f>
        <v>100</v>
      </c>
      <c r="I8699" s="12" t="n">
        <f aca="false">F8699/E8699*100</f>
        <v>100</v>
      </c>
    </row>
    <row r="8700" customFormat="false" ht="24.75" hidden="false" customHeight="true" outlineLevel="0" collapsed="false">
      <c r="A8700" s="13" t="s">
        <v>19</v>
      </c>
      <c r="B8700" s="13"/>
      <c r="C8700" s="13" t="n">
        <v>345.08</v>
      </c>
      <c r="D8700" s="13" t="n">
        <v>300</v>
      </c>
      <c r="E8700" s="13" t="n">
        <v>300</v>
      </c>
      <c r="F8700" s="13" t="n">
        <v>300</v>
      </c>
      <c r="G8700" s="13" t="n">
        <f aca="false">D8700/C8700*100</f>
        <v>86.9363625825895</v>
      </c>
      <c r="H8700" s="13" t="n">
        <f aca="false">E8700/D8700*100</f>
        <v>100</v>
      </c>
      <c r="I8700" s="13" t="n">
        <f aca="false">F8700/E8700*100</f>
        <v>100</v>
      </c>
    </row>
    <row r="8701" customFormat="false" ht="24.75" hidden="false" customHeight="true" outlineLevel="0" collapsed="false">
      <c r="A8701" s="13" t="s">
        <v>23</v>
      </c>
      <c r="B8701" s="13"/>
      <c r="C8701" s="13" t="n">
        <v>345.08</v>
      </c>
      <c r="D8701" s="13" t="n">
        <v>300</v>
      </c>
      <c r="E8701" s="13" t="n">
        <v>300</v>
      </c>
      <c r="F8701" s="13" t="n">
        <v>300</v>
      </c>
      <c r="G8701" s="13" t="n">
        <f aca="false">D8701/C8701*100</f>
        <v>86.9363625825895</v>
      </c>
      <c r="H8701" s="13" t="n">
        <f aca="false">E8701/D8701*100</f>
        <v>100</v>
      </c>
      <c r="I8701" s="13" t="n">
        <f aca="false">F8701/E8701*100</f>
        <v>100</v>
      </c>
    </row>
    <row r="8702" customFormat="false" ht="24.75" hidden="false" customHeight="true" outlineLevel="0" collapsed="false">
      <c r="A8702" s="9" t="s">
        <v>706</v>
      </c>
      <c r="B8702" s="9"/>
      <c r="C8702" s="10" t="n">
        <v>33554.4</v>
      </c>
      <c r="D8702" s="10" t="n">
        <v>36200</v>
      </c>
      <c r="E8702" s="10" t="n">
        <v>36200</v>
      </c>
      <c r="F8702" s="10" t="n">
        <v>36200</v>
      </c>
      <c r="G8702" s="10" t="n">
        <f aca="false">D8702/C8702*100</f>
        <v>107.884509930143</v>
      </c>
      <c r="H8702" s="10" t="n">
        <f aca="false">E8702/D8702*100</f>
        <v>100</v>
      </c>
      <c r="I8702" s="10" t="n">
        <f aca="false">F8702/E8702*100</f>
        <v>100</v>
      </c>
    </row>
    <row r="8703" customFormat="false" ht="24.75" hidden="false" customHeight="true" outlineLevel="0" collapsed="false">
      <c r="A8703" s="11" t="s">
        <v>698</v>
      </c>
      <c r="B8703" s="11"/>
      <c r="C8703" s="12" t="n">
        <v>33554.4</v>
      </c>
      <c r="D8703" s="12" t="n">
        <v>36200</v>
      </c>
      <c r="E8703" s="12" t="n">
        <v>36200</v>
      </c>
      <c r="F8703" s="12" t="n">
        <v>36200</v>
      </c>
      <c r="G8703" s="12" t="n">
        <f aca="false">D8703/C8703*100</f>
        <v>107.884509930143</v>
      </c>
      <c r="H8703" s="12" t="n">
        <f aca="false">E8703/D8703*100</f>
        <v>100</v>
      </c>
      <c r="I8703" s="12" t="n">
        <f aca="false">F8703/E8703*100</f>
        <v>100</v>
      </c>
    </row>
    <row r="8704" customFormat="false" ht="24.75" hidden="false" customHeight="true" outlineLevel="0" collapsed="false">
      <c r="A8704" s="13" t="s">
        <v>19</v>
      </c>
      <c r="B8704" s="13"/>
      <c r="C8704" s="13" t="n">
        <v>20536.08</v>
      </c>
      <c r="D8704" s="13" t="n">
        <v>18200</v>
      </c>
      <c r="E8704" s="13" t="n">
        <v>18200</v>
      </c>
      <c r="F8704" s="13" t="n">
        <v>18200</v>
      </c>
      <c r="G8704" s="13" t="n">
        <f aca="false">D8704/C8704*100</f>
        <v>88.6245086696195</v>
      </c>
      <c r="H8704" s="13" t="n">
        <f aca="false">E8704/D8704*100</f>
        <v>100</v>
      </c>
      <c r="I8704" s="13" t="n">
        <f aca="false">F8704/E8704*100</f>
        <v>100</v>
      </c>
    </row>
    <row r="8705" customFormat="false" ht="24.75" hidden="false" customHeight="true" outlineLevel="0" collapsed="false">
      <c r="A8705" s="13" t="s">
        <v>23</v>
      </c>
      <c r="B8705" s="13"/>
      <c r="C8705" s="13" t="n">
        <v>20536.08</v>
      </c>
      <c r="D8705" s="13" t="n">
        <v>18200</v>
      </c>
      <c r="E8705" s="13" t="n">
        <v>18200</v>
      </c>
      <c r="F8705" s="13" t="n">
        <v>18200</v>
      </c>
      <c r="G8705" s="13" t="n">
        <f aca="false">D8705/C8705*100</f>
        <v>88.6245086696195</v>
      </c>
      <c r="H8705" s="13" t="n">
        <f aca="false">E8705/D8705*100</f>
        <v>100</v>
      </c>
      <c r="I8705" s="13" t="n">
        <f aca="false">F8705/E8705*100</f>
        <v>100</v>
      </c>
    </row>
    <row r="8706" customFormat="false" ht="24.75" hidden="false" customHeight="true" outlineLevel="0" collapsed="false">
      <c r="A8706" s="13" t="s">
        <v>46</v>
      </c>
      <c r="B8706" s="13"/>
      <c r="C8706" s="13" t="n">
        <v>13018.32</v>
      </c>
      <c r="D8706" s="13" t="n">
        <v>18000</v>
      </c>
      <c r="E8706" s="13" t="n">
        <v>18000</v>
      </c>
      <c r="F8706" s="13" t="n">
        <v>18000</v>
      </c>
      <c r="G8706" s="13" t="n">
        <f aca="false">D8706/C8706*100</f>
        <v>138.266688789337</v>
      </c>
      <c r="H8706" s="13" t="n">
        <f aca="false">E8706/D8706*100</f>
        <v>100</v>
      </c>
      <c r="I8706" s="13" t="n">
        <f aca="false">F8706/E8706*100</f>
        <v>100</v>
      </c>
    </row>
    <row r="8707" customFormat="false" ht="24.75" hidden="false" customHeight="true" outlineLevel="0" collapsed="false">
      <c r="A8707" s="13" t="s">
        <v>80</v>
      </c>
      <c r="B8707" s="13"/>
      <c r="C8707" s="13" t="n">
        <v>13018.32</v>
      </c>
      <c r="D8707" s="13" t="n">
        <v>18000</v>
      </c>
      <c r="E8707" s="13" t="n">
        <v>18000</v>
      </c>
      <c r="F8707" s="13" t="n">
        <v>18000</v>
      </c>
      <c r="G8707" s="13" t="n">
        <f aca="false">D8707/C8707*100</f>
        <v>138.266688789337</v>
      </c>
      <c r="H8707" s="13" t="n">
        <f aca="false">E8707/D8707*100</f>
        <v>100</v>
      </c>
      <c r="I8707" s="13" t="n">
        <f aca="false">F8707/E8707*100</f>
        <v>100</v>
      </c>
    </row>
    <row r="8708" customFormat="false" ht="24.75" hidden="false" customHeight="true" outlineLevel="0" collapsed="false">
      <c r="A8708" s="9" t="s">
        <v>632</v>
      </c>
      <c r="B8708" s="9"/>
      <c r="C8708" s="10" t="n">
        <v>11657.37</v>
      </c>
      <c r="D8708" s="10" t="n">
        <v>9300</v>
      </c>
      <c r="E8708" s="10" t="n">
        <v>9300</v>
      </c>
      <c r="F8708" s="10" t="n">
        <v>9300</v>
      </c>
      <c r="G8708" s="10" t="n">
        <f aca="false">D8708/C8708*100</f>
        <v>79.7778572696929</v>
      </c>
      <c r="H8708" s="10" t="n">
        <f aca="false">E8708/D8708*100</f>
        <v>100</v>
      </c>
      <c r="I8708" s="10" t="n">
        <f aca="false">F8708/E8708*100</f>
        <v>100</v>
      </c>
    </row>
    <row r="8709" customFormat="false" ht="24.75" hidden="false" customHeight="true" outlineLevel="0" collapsed="false">
      <c r="A8709" s="11" t="s">
        <v>717</v>
      </c>
      <c r="B8709" s="11"/>
      <c r="C8709" s="12" t="n">
        <v>11657.37</v>
      </c>
      <c r="D8709" s="12" t="n">
        <v>9300</v>
      </c>
      <c r="E8709" s="12" t="n">
        <v>9300</v>
      </c>
      <c r="F8709" s="12" t="n">
        <v>9300</v>
      </c>
      <c r="G8709" s="12" t="n">
        <f aca="false">D8709/C8709*100</f>
        <v>79.7778572696929</v>
      </c>
      <c r="H8709" s="12" t="n">
        <f aca="false">E8709/D8709*100</f>
        <v>100</v>
      </c>
      <c r="I8709" s="12" t="n">
        <f aca="false">F8709/E8709*100</f>
        <v>100</v>
      </c>
    </row>
    <row r="8710" customFormat="false" ht="24.75" hidden="false" customHeight="true" outlineLevel="0" collapsed="false">
      <c r="A8710" s="13" t="s">
        <v>19</v>
      </c>
      <c r="B8710" s="13"/>
      <c r="C8710" s="13" t="n">
        <v>11657.37</v>
      </c>
      <c r="D8710" s="13" t="n">
        <v>9300</v>
      </c>
      <c r="E8710" s="13" t="n">
        <v>9300</v>
      </c>
      <c r="F8710" s="13" t="n">
        <v>9300</v>
      </c>
      <c r="G8710" s="13" t="n">
        <f aca="false">D8710/C8710*100</f>
        <v>79.7778572696929</v>
      </c>
      <c r="H8710" s="13" t="n">
        <f aca="false">E8710/D8710*100</f>
        <v>100</v>
      </c>
      <c r="I8710" s="13" t="n">
        <f aca="false">F8710/E8710*100</f>
        <v>100</v>
      </c>
    </row>
    <row r="8711" customFormat="false" ht="24.75" hidden="false" customHeight="true" outlineLevel="0" collapsed="false">
      <c r="A8711" s="13" t="s">
        <v>23</v>
      </c>
      <c r="B8711" s="13"/>
      <c r="C8711" s="13" t="n">
        <v>11657.37</v>
      </c>
      <c r="D8711" s="13" t="n">
        <v>8600</v>
      </c>
      <c r="E8711" s="13" t="n">
        <v>8600</v>
      </c>
      <c r="F8711" s="13" t="n">
        <v>8600</v>
      </c>
      <c r="G8711" s="13" t="n">
        <f aca="false">D8711/C8711*100</f>
        <v>73.7730723139096</v>
      </c>
      <c r="H8711" s="13" t="n">
        <f aca="false">E8711/D8711*100</f>
        <v>100</v>
      </c>
      <c r="I8711" s="13" t="n">
        <f aca="false">F8711/E8711*100</f>
        <v>100</v>
      </c>
    </row>
    <row r="8712" customFormat="false" ht="24.75" hidden="false" customHeight="true" outlineLevel="0" collapsed="false">
      <c r="A8712" s="13" t="s">
        <v>58</v>
      </c>
      <c r="B8712" s="13"/>
      <c r="C8712" s="13" t="n">
        <v>0</v>
      </c>
      <c r="D8712" s="13" t="n">
        <v>700</v>
      </c>
      <c r="E8712" s="13" t="n">
        <v>700</v>
      </c>
      <c r="F8712" s="13" t="n">
        <v>700</v>
      </c>
      <c r="G8712" s="13" t="n">
        <v>0</v>
      </c>
      <c r="H8712" s="13" t="n">
        <f aca="false">E8712/D8712*100</f>
        <v>100</v>
      </c>
      <c r="I8712" s="13" t="n">
        <f aca="false">F8712/E8712*100</f>
        <v>100</v>
      </c>
    </row>
    <row r="8713" customFormat="false" ht="24.75" hidden="false" customHeight="true" outlineLevel="0" collapsed="false">
      <c r="A8713" s="9" t="s">
        <v>713</v>
      </c>
      <c r="B8713" s="9"/>
      <c r="C8713" s="10" t="n">
        <v>1212.73</v>
      </c>
      <c r="D8713" s="10" t="n">
        <v>0</v>
      </c>
      <c r="E8713" s="10" t="n">
        <v>0</v>
      </c>
      <c r="F8713" s="10" t="n">
        <v>0</v>
      </c>
      <c r="G8713" s="10" t="n">
        <f aca="false">D8713/C8713*100</f>
        <v>0</v>
      </c>
      <c r="H8713" s="10" t="n">
        <v>0</v>
      </c>
      <c r="I8713" s="10" t="n">
        <v>0</v>
      </c>
    </row>
    <row r="8714" customFormat="false" ht="24.75" hidden="false" customHeight="true" outlineLevel="0" collapsed="false">
      <c r="A8714" s="11" t="s">
        <v>698</v>
      </c>
      <c r="B8714" s="11"/>
      <c r="C8714" s="12" t="n">
        <v>1212.73</v>
      </c>
      <c r="D8714" s="12" t="n">
        <v>0</v>
      </c>
      <c r="E8714" s="12" t="n">
        <v>0</v>
      </c>
      <c r="F8714" s="12" t="n">
        <v>0</v>
      </c>
      <c r="G8714" s="12" t="n">
        <f aca="false">D8714/C8714*100</f>
        <v>0</v>
      </c>
      <c r="H8714" s="12" t="n">
        <v>0</v>
      </c>
      <c r="I8714" s="12" t="n">
        <v>0</v>
      </c>
    </row>
    <row r="8715" customFormat="false" ht="24.75" hidden="false" customHeight="true" outlineLevel="0" collapsed="false">
      <c r="A8715" s="13" t="s">
        <v>19</v>
      </c>
      <c r="B8715" s="13"/>
      <c r="C8715" s="13" t="n">
        <v>1212.73</v>
      </c>
      <c r="D8715" s="13" t="n">
        <v>0</v>
      </c>
      <c r="E8715" s="13" t="n">
        <v>0</v>
      </c>
      <c r="F8715" s="13" t="n">
        <v>0</v>
      </c>
      <c r="G8715" s="13" t="n">
        <f aca="false">D8715/C8715*100</f>
        <v>0</v>
      </c>
      <c r="H8715" s="13" t="n">
        <v>0</v>
      </c>
      <c r="I8715" s="13" t="n">
        <v>0</v>
      </c>
    </row>
    <row r="8716" customFormat="false" ht="24.75" hidden="false" customHeight="true" outlineLevel="0" collapsed="false">
      <c r="A8716" s="13" t="s">
        <v>23</v>
      </c>
      <c r="B8716" s="13"/>
      <c r="C8716" s="13" t="n">
        <v>1212.73</v>
      </c>
      <c r="D8716" s="13" t="n">
        <v>0</v>
      </c>
      <c r="E8716" s="13" t="n">
        <v>0</v>
      </c>
      <c r="F8716" s="13" t="n">
        <v>0</v>
      </c>
      <c r="G8716" s="13" t="n">
        <f aca="false">D8716/C8716*100</f>
        <v>0</v>
      </c>
      <c r="H8716" s="13" t="n">
        <v>0</v>
      </c>
      <c r="I8716" s="13" t="n">
        <v>0</v>
      </c>
    </row>
    <row r="8717" customFormat="false" ht="24.75" hidden="false" customHeight="true" outlineLevel="0" collapsed="false">
      <c r="A8717" s="9" t="s">
        <v>606</v>
      </c>
      <c r="B8717" s="9"/>
      <c r="C8717" s="10" t="n">
        <v>1327.23</v>
      </c>
      <c r="D8717" s="10" t="n">
        <v>1600</v>
      </c>
      <c r="E8717" s="10" t="n">
        <v>1600</v>
      </c>
      <c r="F8717" s="10" t="n">
        <v>1600</v>
      </c>
      <c r="G8717" s="10" t="n">
        <f aca="false">D8717/C8717*100</f>
        <v>120.551825983439</v>
      </c>
      <c r="H8717" s="10" t="n">
        <f aca="false">E8717/D8717*100</f>
        <v>100</v>
      </c>
      <c r="I8717" s="10" t="n">
        <f aca="false">F8717/E8717*100</f>
        <v>100</v>
      </c>
    </row>
    <row r="8718" customFormat="false" ht="24.75" hidden="false" customHeight="true" outlineLevel="0" collapsed="false">
      <c r="A8718" s="11" t="s">
        <v>18</v>
      </c>
      <c r="B8718" s="11"/>
      <c r="C8718" s="12" t="n">
        <v>1327.23</v>
      </c>
      <c r="D8718" s="12" t="n">
        <v>1600</v>
      </c>
      <c r="E8718" s="12" t="n">
        <v>1600</v>
      </c>
      <c r="F8718" s="12" t="n">
        <v>1600</v>
      </c>
      <c r="G8718" s="12" t="n">
        <f aca="false">D8718/C8718*100</f>
        <v>120.551825983439</v>
      </c>
      <c r="H8718" s="12" t="n">
        <f aca="false">E8718/D8718*100</f>
        <v>100</v>
      </c>
      <c r="I8718" s="12" t="n">
        <f aca="false">F8718/E8718*100</f>
        <v>100</v>
      </c>
    </row>
    <row r="8719" customFormat="false" ht="24.75" hidden="false" customHeight="true" outlineLevel="0" collapsed="false">
      <c r="A8719" s="13" t="s">
        <v>19</v>
      </c>
      <c r="B8719" s="13"/>
      <c r="C8719" s="13" t="n">
        <v>1327.23</v>
      </c>
      <c r="D8719" s="13" t="n">
        <v>1600</v>
      </c>
      <c r="E8719" s="13" t="n">
        <v>1600</v>
      </c>
      <c r="F8719" s="13" t="n">
        <v>1600</v>
      </c>
      <c r="G8719" s="13" t="n">
        <f aca="false">D8719/C8719*100</f>
        <v>120.551825983439</v>
      </c>
      <c r="H8719" s="13" t="n">
        <f aca="false">E8719/D8719*100</f>
        <v>100</v>
      </c>
      <c r="I8719" s="13" t="n">
        <f aca="false">F8719/E8719*100</f>
        <v>100</v>
      </c>
    </row>
    <row r="8720" customFormat="false" ht="24.75" hidden="false" customHeight="true" outlineLevel="0" collapsed="false">
      <c r="A8720" s="13" t="s">
        <v>23</v>
      </c>
      <c r="B8720" s="13"/>
      <c r="C8720" s="13" t="n">
        <v>1327.23</v>
      </c>
      <c r="D8720" s="13" t="n">
        <v>1600</v>
      </c>
      <c r="E8720" s="13" t="n">
        <v>1600</v>
      </c>
      <c r="F8720" s="13" t="n">
        <v>1600</v>
      </c>
      <c r="G8720" s="13" t="n">
        <f aca="false">D8720/C8720*100</f>
        <v>120.551825983439</v>
      </c>
      <c r="H8720" s="13" t="n">
        <f aca="false">E8720/D8720*100</f>
        <v>100</v>
      </c>
      <c r="I8720" s="13" t="n">
        <f aca="false">F8720/E8720*100</f>
        <v>100</v>
      </c>
    </row>
    <row r="8721" customFormat="false" ht="24.75" hidden="false" customHeight="true" outlineLevel="0" collapsed="false">
      <c r="A8721" s="9" t="s">
        <v>510</v>
      </c>
      <c r="B8721" s="9"/>
      <c r="C8721" s="10" t="n">
        <v>1435.8</v>
      </c>
      <c r="D8721" s="10" t="n">
        <v>1435.8</v>
      </c>
      <c r="E8721" s="10" t="n">
        <v>1435.8</v>
      </c>
      <c r="F8721" s="10" t="n">
        <v>1435.8</v>
      </c>
      <c r="G8721" s="10" t="n">
        <f aca="false">D8721/C8721*100</f>
        <v>100</v>
      </c>
      <c r="H8721" s="10" t="n">
        <f aca="false">E8721/D8721*100</f>
        <v>100</v>
      </c>
      <c r="I8721" s="10" t="n">
        <f aca="false">F8721/E8721*100</f>
        <v>100</v>
      </c>
    </row>
    <row r="8722" customFormat="false" ht="24.75" hidden="false" customHeight="true" outlineLevel="0" collapsed="false">
      <c r="A8722" s="11" t="s">
        <v>625</v>
      </c>
      <c r="B8722" s="11"/>
      <c r="C8722" s="12" t="n">
        <v>1435.8</v>
      </c>
      <c r="D8722" s="12" t="n">
        <v>1435.8</v>
      </c>
      <c r="E8722" s="12" t="n">
        <v>1435.8</v>
      </c>
      <c r="F8722" s="12" t="n">
        <v>1435.8</v>
      </c>
      <c r="G8722" s="12" t="n">
        <f aca="false">D8722/C8722*100</f>
        <v>100</v>
      </c>
      <c r="H8722" s="12" t="n">
        <f aca="false">E8722/D8722*100</f>
        <v>100</v>
      </c>
      <c r="I8722" s="12" t="n">
        <f aca="false">F8722/E8722*100</f>
        <v>100</v>
      </c>
    </row>
    <row r="8723" customFormat="false" ht="24.75" hidden="false" customHeight="true" outlineLevel="0" collapsed="false">
      <c r="A8723" s="13" t="s">
        <v>19</v>
      </c>
      <c r="B8723" s="13"/>
      <c r="C8723" s="13" t="n">
        <v>1435.8</v>
      </c>
      <c r="D8723" s="13" t="n">
        <v>1435.8</v>
      </c>
      <c r="E8723" s="13" t="n">
        <v>1435.8</v>
      </c>
      <c r="F8723" s="13" t="n">
        <v>1435.8</v>
      </c>
      <c r="G8723" s="13" t="n">
        <f aca="false">D8723/C8723*100</f>
        <v>100</v>
      </c>
      <c r="H8723" s="13" t="n">
        <f aca="false">E8723/D8723*100</f>
        <v>100</v>
      </c>
      <c r="I8723" s="13" t="n">
        <f aca="false">F8723/E8723*100</f>
        <v>100</v>
      </c>
    </row>
    <row r="8724" customFormat="false" ht="24.75" hidden="false" customHeight="true" outlineLevel="0" collapsed="false">
      <c r="A8724" s="13" t="s">
        <v>23</v>
      </c>
      <c r="B8724" s="13"/>
      <c r="C8724" s="13" t="n">
        <v>1435.8</v>
      </c>
      <c r="D8724" s="13" t="n">
        <v>1435.8</v>
      </c>
      <c r="E8724" s="13" t="n">
        <v>1435.8</v>
      </c>
      <c r="F8724" s="13" t="n">
        <v>1435.8</v>
      </c>
      <c r="G8724" s="13" t="n">
        <f aca="false">D8724/C8724*100</f>
        <v>100</v>
      </c>
      <c r="H8724" s="13" t="n">
        <f aca="false">E8724/D8724*100</f>
        <v>100</v>
      </c>
      <c r="I8724" s="13" t="n">
        <f aca="false">F8724/E8724*100</f>
        <v>100</v>
      </c>
    </row>
    <row r="8725" customFormat="false" ht="24.75" hidden="false" customHeight="true" outlineLevel="0" collapsed="false">
      <c r="A8725" s="7" t="s">
        <v>511</v>
      </c>
      <c r="B8725" s="7"/>
      <c r="C8725" s="8" t="n">
        <v>379.1</v>
      </c>
      <c r="D8725" s="8" t="n">
        <v>400</v>
      </c>
      <c r="E8725" s="8" t="n">
        <v>400</v>
      </c>
      <c r="F8725" s="8" t="n">
        <v>400</v>
      </c>
      <c r="G8725" s="8" t="n">
        <f aca="false">D8725/C8725*100</f>
        <v>105.513057240834</v>
      </c>
      <c r="H8725" s="8" t="n">
        <f aca="false">E8725/D8725*100</f>
        <v>100</v>
      </c>
      <c r="I8725" s="8" t="n">
        <f aca="false">F8725/E8725*100</f>
        <v>100</v>
      </c>
    </row>
    <row r="8726" customFormat="false" ht="24.75" hidden="false" customHeight="true" outlineLevel="0" collapsed="false">
      <c r="A8726" s="9" t="s">
        <v>514</v>
      </c>
      <c r="B8726" s="9"/>
      <c r="C8726" s="10" t="n">
        <v>379.1</v>
      </c>
      <c r="D8726" s="10" t="n">
        <v>400</v>
      </c>
      <c r="E8726" s="10" t="n">
        <v>400</v>
      </c>
      <c r="F8726" s="10" t="n">
        <v>400</v>
      </c>
      <c r="G8726" s="10" t="n">
        <f aca="false">D8726/C8726*100</f>
        <v>105.513057240834</v>
      </c>
      <c r="H8726" s="10" t="n">
        <f aca="false">E8726/D8726*100</f>
        <v>100</v>
      </c>
      <c r="I8726" s="10" t="n">
        <f aca="false">F8726/E8726*100</f>
        <v>100</v>
      </c>
    </row>
    <row r="8727" customFormat="false" ht="24.75" hidden="false" customHeight="true" outlineLevel="0" collapsed="false">
      <c r="A8727" s="11" t="s">
        <v>468</v>
      </c>
      <c r="B8727" s="11"/>
      <c r="C8727" s="12" t="n">
        <v>379.1</v>
      </c>
      <c r="D8727" s="12" t="n">
        <v>400</v>
      </c>
      <c r="E8727" s="12" t="n">
        <v>400</v>
      </c>
      <c r="F8727" s="12" t="n">
        <v>400</v>
      </c>
      <c r="G8727" s="12" t="n">
        <f aca="false">D8727/C8727*100</f>
        <v>105.513057240834</v>
      </c>
      <c r="H8727" s="12" t="n">
        <f aca="false">E8727/D8727*100</f>
        <v>100</v>
      </c>
      <c r="I8727" s="12" t="n">
        <f aca="false">F8727/E8727*100</f>
        <v>100</v>
      </c>
    </row>
    <row r="8728" customFormat="false" ht="24.75" hidden="false" customHeight="true" outlineLevel="0" collapsed="false">
      <c r="A8728" s="13" t="s">
        <v>19</v>
      </c>
      <c r="B8728" s="13"/>
      <c r="C8728" s="13" t="n">
        <v>379.1</v>
      </c>
      <c r="D8728" s="13" t="n">
        <v>400</v>
      </c>
      <c r="E8728" s="13" t="n">
        <v>400</v>
      </c>
      <c r="F8728" s="13" t="n">
        <v>400</v>
      </c>
      <c r="G8728" s="13" t="n">
        <f aca="false">D8728/C8728*100</f>
        <v>105.513057240834</v>
      </c>
      <c r="H8728" s="13" t="n">
        <f aca="false">E8728/D8728*100</f>
        <v>100</v>
      </c>
      <c r="I8728" s="13" t="n">
        <f aca="false">F8728/E8728*100</f>
        <v>100</v>
      </c>
    </row>
    <row r="8729" customFormat="false" ht="24.75" hidden="false" customHeight="true" outlineLevel="0" collapsed="false">
      <c r="A8729" s="13" t="s">
        <v>29</v>
      </c>
      <c r="B8729" s="13"/>
      <c r="C8729" s="13" t="n">
        <v>379.1</v>
      </c>
      <c r="D8729" s="13" t="n">
        <v>400</v>
      </c>
      <c r="E8729" s="13" t="n">
        <v>400</v>
      </c>
      <c r="F8729" s="13" t="n">
        <v>400</v>
      </c>
      <c r="G8729" s="13" t="n">
        <f aca="false">D8729/C8729*100</f>
        <v>105.513057240834</v>
      </c>
      <c r="H8729" s="13" t="n">
        <f aca="false">E8729/D8729*100</f>
        <v>100</v>
      </c>
      <c r="I8729" s="13" t="n">
        <f aca="false">F8729/E8729*100</f>
        <v>100</v>
      </c>
    </row>
    <row r="8730" customFormat="false" ht="24.75" hidden="false" customHeight="true" outlineLevel="0" collapsed="false">
      <c r="A8730" s="7" t="s">
        <v>556</v>
      </c>
      <c r="B8730" s="7"/>
      <c r="C8730" s="8" t="n">
        <v>4530</v>
      </c>
      <c r="D8730" s="8" t="n">
        <v>1230</v>
      </c>
      <c r="E8730" s="8" t="n">
        <v>900</v>
      </c>
      <c r="F8730" s="8" t="n">
        <v>900</v>
      </c>
      <c r="G8730" s="8" t="n">
        <f aca="false">D8730/C8730*100</f>
        <v>27.1523178807947</v>
      </c>
      <c r="H8730" s="8" t="n">
        <f aca="false">E8730/D8730*100</f>
        <v>73.1707317073171</v>
      </c>
      <c r="I8730" s="8" t="n">
        <f aca="false">F8730/E8730*100</f>
        <v>100</v>
      </c>
    </row>
    <row r="8731" customFormat="false" ht="24.75" hidden="false" customHeight="true" outlineLevel="0" collapsed="false">
      <c r="A8731" s="9" t="s">
        <v>557</v>
      </c>
      <c r="B8731" s="9"/>
      <c r="C8731" s="10" t="n">
        <v>3440</v>
      </c>
      <c r="D8731" s="10" t="n">
        <v>180</v>
      </c>
      <c r="E8731" s="10" t="n">
        <v>180</v>
      </c>
      <c r="F8731" s="10" t="n">
        <v>180</v>
      </c>
      <c r="G8731" s="10" t="n">
        <f aca="false">D8731/C8731*100</f>
        <v>5.23255813953488</v>
      </c>
      <c r="H8731" s="10" t="n">
        <f aca="false">E8731/D8731*100</f>
        <v>100</v>
      </c>
      <c r="I8731" s="10" t="n">
        <f aca="false">F8731/E8731*100</f>
        <v>100</v>
      </c>
    </row>
    <row r="8732" customFormat="false" ht="24.75" hidden="false" customHeight="true" outlineLevel="0" collapsed="false">
      <c r="A8732" s="11" t="s">
        <v>698</v>
      </c>
      <c r="B8732" s="11"/>
      <c r="C8732" s="12" t="n">
        <v>3440</v>
      </c>
      <c r="D8732" s="12" t="n">
        <v>180</v>
      </c>
      <c r="E8732" s="12" t="n">
        <v>180</v>
      </c>
      <c r="F8732" s="12" t="n">
        <v>180</v>
      </c>
      <c r="G8732" s="12" t="n">
        <f aca="false">D8732/C8732*100</f>
        <v>5.23255813953488</v>
      </c>
      <c r="H8732" s="12" t="n">
        <f aca="false">E8732/D8732*100</f>
        <v>100</v>
      </c>
      <c r="I8732" s="12" t="n">
        <f aca="false">F8732/E8732*100</f>
        <v>100</v>
      </c>
    </row>
    <row r="8733" customFormat="false" ht="24.75" hidden="false" customHeight="true" outlineLevel="0" collapsed="false">
      <c r="A8733" s="13" t="s">
        <v>19</v>
      </c>
      <c r="B8733" s="13"/>
      <c r="C8733" s="13" t="n">
        <v>1735.85</v>
      </c>
      <c r="D8733" s="13" t="n">
        <v>130</v>
      </c>
      <c r="E8733" s="13" t="n">
        <v>130</v>
      </c>
      <c r="F8733" s="13" t="n">
        <v>130</v>
      </c>
      <c r="G8733" s="13" t="n">
        <f aca="false">D8733/C8733*100</f>
        <v>7.48912636460524</v>
      </c>
      <c r="H8733" s="13" t="n">
        <f aca="false">E8733/D8733*100</f>
        <v>100</v>
      </c>
      <c r="I8733" s="13" t="n">
        <f aca="false">F8733/E8733*100</f>
        <v>100</v>
      </c>
    </row>
    <row r="8734" customFormat="false" ht="24.75" hidden="false" customHeight="true" outlineLevel="0" collapsed="false">
      <c r="A8734" s="13" t="s">
        <v>23</v>
      </c>
      <c r="B8734" s="13"/>
      <c r="C8734" s="13" t="n">
        <v>1735.85</v>
      </c>
      <c r="D8734" s="13" t="n">
        <v>130</v>
      </c>
      <c r="E8734" s="13" t="n">
        <v>130</v>
      </c>
      <c r="F8734" s="13" t="n">
        <v>130</v>
      </c>
      <c r="G8734" s="13" t="n">
        <f aca="false">D8734/C8734*100</f>
        <v>7.48912636460524</v>
      </c>
      <c r="H8734" s="13" t="n">
        <f aca="false">E8734/D8734*100</f>
        <v>100</v>
      </c>
      <c r="I8734" s="13" t="n">
        <f aca="false">F8734/E8734*100</f>
        <v>100</v>
      </c>
    </row>
    <row r="8735" customFormat="false" ht="24.75" hidden="false" customHeight="true" outlineLevel="0" collapsed="false">
      <c r="A8735" s="13" t="s">
        <v>46</v>
      </c>
      <c r="B8735" s="13"/>
      <c r="C8735" s="13" t="n">
        <v>1704.15</v>
      </c>
      <c r="D8735" s="13" t="n">
        <v>50</v>
      </c>
      <c r="E8735" s="13" t="n">
        <v>50</v>
      </c>
      <c r="F8735" s="13" t="n">
        <v>50</v>
      </c>
      <c r="G8735" s="13" t="n">
        <f aca="false">D8735/C8735*100</f>
        <v>2.93401402458704</v>
      </c>
      <c r="H8735" s="13" t="n">
        <f aca="false">E8735/D8735*100</f>
        <v>100</v>
      </c>
      <c r="I8735" s="13" t="n">
        <f aca="false">F8735/E8735*100</f>
        <v>100</v>
      </c>
    </row>
    <row r="8736" customFormat="false" ht="24.75" hidden="false" customHeight="true" outlineLevel="0" collapsed="false">
      <c r="A8736" s="13" t="s">
        <v>47</v>
      </c>
      <c r="B8736" s="13"/>
      <c r="C8736" s="13" t="n">
        <v>94.15</v>
      </c>
      <c r="D8736" s="13" t="n">
        <v>0</v>
      </c>
      <c r="E8736" s="13" t="n">
        <v>0</v>
      </c>
      <c r="F8736" s="13" t="n">
        <v>0</v>
      </c>
      <c r="G8736" s="13" t="n">
        <f aca="false">D8736/C8736*100</f>
        <v>0</v>
      </c>
      <c r="H8736" s="13" t="n">
        <v>0</v>
      </c>
      <c r="I8736" s="13" t="n">
        <v>0</v>
      </c>
    </row>
    <row r="8737" customFormat="false" ht="24.75" hidden="false" customHeight="true" outlineLevel="0" collapsed="false">
      <c r="A8737" s="13" t="s">
        <v>80</v>
      </c>
      <c r="B8737" s="13"/>
      <c r="C8737" s="13" t="n">
        <v>1610</v>
      </c>
      <c r="D8737" s="13" t="n">
        <v>50</v>
      </c>
      <c r="E8737" s="13" t="n">
        <v>50</v>
      </c>
      <c r="F8737" s="13" t="n">
        <v>50</v>
      </c>
      <c r="G8737" s="13" t="n">
        <f aca="false">D8737/C8737*100</f>
        <v>3.1055900621118</v>
      </c>
      <c r="H8737" s="13" t="n">
        <f aca="false">E8737/D8737*100</f>
        <v>100</v>
      </c>
      <c r="I8737" s="13" t="n">
        <f aca="false">F8737/E8737*100</f>
        <v>100</v>
      </c>
    </row>
    <row r="8738" customFormat="false" ht="24.75" hidden="false" customHeight="true" outlineLevel="0" collapsed="false">
      <c r="A8738" s="9" t="s">
        <v>710</v>
      </c>
      <c r="B8738" s="9"/>
      <c r="C8738" s="10" t="n">
        <v>760</v>
      </c>
      <c r="D8738" s="10" t="n">
        <v>1050</v>
      </c>
      <c r="E8738" s="10" t="n">
        <v>720</v>
      </c>
      <c r="F8738" s="10" t="n">
        <v>720</v>
      </c>
      <c r="G8738" s="10" t="n">
        <f aca="false">D8738/C8738*100</f>
        <v>138.157894736842</v>
      </c>
      <c r="H8738" s="10" t="n">
        <f aca="false">E8738/D8738*100</f>
        <v>68.5714285714286</v>
      </c>
      <c r="I8738" s="10" t="n">
        <f aca="false">F8738/E8738*100</f>
        <v>100</v>
      </c>
    </row>
    <row r="8739" customFormat="false" ht="24.75" hidden="false" customHeight="true" outlineLevel="0" collapsed="false">
      <c r="A8739" s="11" t="s">
        <v>18</v>
      </c>
      <c r="B8739" s="11"/>
      <c r="C8739" s="12" t="n">
        <v>0</v>
      </c>
      <c r="D8739" s="12" t="n">
        <v>330</v>
      </c>
      <c r="E8739" s="12" t="n">
        <v>0</v>
      </c>
      <c r="F8739" s="12" t="n">
        <v>0</v>
      </c>
      <c r="G8739" s="12" t="n">
        <v>0</v>
      </c>
      <c r="H8739" s="12" t="n">
        <f aca="false">E8739/D8739*100</f>
        <v>0</v>
      </c>
      <c r="I8739" s="12" t="n">
        <v>0</v>
      </c>
    </row>
    <row r="8740" customFormat="false" ht="24.75" hidden="false" customHeight="true" outlineLevel="0" collapsed="false">
      <c r="A8740" s="13" t="s">
        <v>46</v>
      </c>
      <c r="B8740" s="13"/>
      <c r="C8740" s="13" t="n">
        <v>0</v>
      </c>
      <c r="D8740" s="13" t="n">
        <v>330</v>
      </c>
      <c r="E8740" s="13" t="n">
        <v>0</v>
      </c>
      <c r="F8740" s="13" t="n">
        <v>0</v>
      </c>
      <c r="G8740" s="13" t="n">
        <v>0</v>
      </c>
      <c r="H8740" s="13" t="n">
        <f aca="false">E8740/D8740*100</f>
        <v>0</v>
      </c>
      <c r="I8740" s="13" t="n">
        <v>0</v>
      </c>
    </row>
    <row r="8741" customFormat="false" ht="24.75" hidden="false" customHeight="true" outlineLevel="0" collapsed="false">
      <c r="A8741" s="13" t="s">
        <v>80</v>
      </c>
      <c r="B8741" s="13"/>
      <c r="C8741" s="13" t="n">
        <v>0</v>
      </c>
      <c r="D8741" s="13" t="n">
        <v>330</v>
      </c>
      <c r="E8741" s="13" t="n">
        <v>0</v>
      </c>
      <c r="F8741" s="13" t="n">
        <v>0</v>
      </c>
      <c r="G8741" s="13" t="n">
        <v>0</v>
      </c>
      <c r="H8741" s="13" t="n">
        <f aca="false">E8741/D8741*100</f>
        <v>0</v>
      </c>
      <c r="I8741" s="13" t="n">
        <v>0</v>
      </c>
    </row>
    <row r="8742" customFormat="false" ht="24.75" hidden="false" customHeight="true" outlineLevel="0" collapsed="false">
      <c r="A8742" s="11" t="s">
        <v>698</v>
      </c>
      <c r="B8742" s="11"/>
      <c r="C8742" s="12" t="n">
        <v>60</v>
      </c>
      <c r="D8742" s="12" t="n">
        <v>20</v>
      </c>
      <c r="E8742" s="12" t="n">
        <v>20</v>
      </c>
      <c r="F8742" s="12" t="n">
        <v>20</v>
      </c>
      <c r="G8742" s="12" t="n">
        <f aca="false">D8742/C8742*100</f>
        <v>33.3333333333333</v>
      </c>
      <c r="H8742" s="12" t="n">
        <f aca="false">E8742/D8742*100</f>
        <v>100</v>
      </c>
      <c r="I8742" s="12" t="n">
        <f aca="false">F8742/E8742*100</f>
        <v>100</v>
      </c>
    </row>
    <row r="8743" customFormat="false" ht="24.75" hidden="false" customHeight="true" outlineLevel="0" collapsed="false">
      <c r="A8743" s="13" t="s">
        <v>46</v>
      </c>
      <c r="B8743" s="13"/>
      <c r="C8743" s="13" t="n">
        <v>60</v>
      </c>
      <c r="D8743" s="13" t="n">
        <v>20</v>
      </c>
      <c r="E8743" s="13" t="n">
        <v>20</v>
      </c>
      <c r="F8743" s="13" t="n">
        <v>20</v>
      </c>
      <c r="G8743" s="13" t="n">
        <f aca="false">D8743/C8743*100</f>
        <v>33.3333333333333</v>
      </c>
      <c r="H8743" s="13" t="n">
        <f aca="false">E8743/D8743*100</f>
        <v>100</v>
      </c>
      <c r="I8743" s="13" t="n">
        <f aca="false">F8743/E8743*100</f>
        <v>100</v>
      </c>
    </row>
    <row r="8744" customFormat="false" ht="24.75" hidden="false" customHeight="true" outlineLevel="0" collapsed="false">
      <c r="A8744" s="13" t="s">
        <v>80</v>
      </c>
      <c r="B8744" s="13"/>
      <c r="C8744" s="13" t="n">
        <v>60</v>
      </c>
      <c r="D8744" s="13" t="n">
        <v>20</v>
      </c>
      <c r="E8744" s="13" t="n">
        <v>20</v>
      </c>
      <c r="F8744" s="13" t="n">
        <v>20</v>
      </c>
      <c r="G8744" s="13" t="n">
        <f aca="false">D8744/C8744*100</f>
        <v>33.3333333333333</v>
      </c>
      <c r="H8744" s="13" t="n">
        <f aca="false">E8744/D8744*100</f>
        <v>100</v>
      </c>
      <c r="I8744" s="13" t="n">
        <f aca="false">F8744/E8744*100</f>
        <v>100</v>
      </c>
    </row>
    <row r="8745" customFormat="false" ht="24.75" hidden="false" customHeight="true" outlineLevel="0" collapsed="false">
      <c r="A8745" s="11" t="s">
        <v>586</v>
      </c>
      <c r="B8745" s="11"/>
      <c r="C8745" s="12" t="n">
        <v>700</v>
      </c>
      <c r="D8745" s="12" t="n">
        <v>700</v>
      </c>
      <c r="E8745" s="12" t="n">
        <v>700</v>
      </c>
      <c r="F8745" s="12" t="n">
        <v>700</v>
      </c>
      <c r="G8745" s="12" t="n">
        <f aca="false">D8745/C8745*100</f>
        <v>100</v>
      </c>
      <c r="H8745" s="12" t="n">
        <f aca="false">E8745/D8745*100</f>
        <v>100</v>
      </c>
      <c r="I8745" s="12" t="n">
        <f aca="false">F8745/E8745*100</f>
        <v>100</v>
      </c>
    </row>
    <row r="8746" customFormat="false" ht="24.75" hidden="false" customHeight="true" outlineLevel="0" collapsed="false">
      <c r="A8746" s="13" t="s">
        <v>46</v>
      </c>
      <c r="B8746" s="13"/>
      <c r="C8746" s="13" t="n">
        <v>700</v>
      </c>
      <c r="D8746" s="13" t="n">
        <v>700</v>
      </c>
      <c r="E8746" s="13" t="n">
        <v>700</v>
      </c>
      <c r="F8746" s="13" t="n">
        <v>700</v>
      </c>
      <c r="G8746" s="13" t="n">
        <f aca="false">D8746/C8746*100</f>
        <v>100</v>
      </c>
      <c r="H8746" s="13" t="n">
        <f aca="false">E8746/D8746*100</f>
        <v>100</v>
      </c>
      <c r="I8746" s="13" t="n">
        <f aca="false">F8746/E8746*100</f>
        <v>100</v>
      </c>
    </row>
    <row r="8747" customFormat="false" ht="24.75" hidden="false" customHeight="true" outlineLevel="0" collapsed="false">
      <c r="A8747" s="13" t="s">
        <v>80</v>
      </c>
      <c r="B8747" s="13"/>
      <c r="C8747" s="13" t="n">
        <v>700</v>
      </c>
      <c r="D8747" s="13" t="n">
        <v>700</v>
      </c>
      <c r="E8747" s="13" t="n">
        <v>700</v>
      </c>
      <c r="F8747" s="13" t="n">
        <v>700</v>
      </c>
      <c r="G8747" s="13" t="n">
        <f aca="false">D8747/C8747*100</f>
        <v>100</v>
      </c>
      <c r="H8747" s="13" t="n">
        <f aca="false">E8747/D8747*100</f>
        <v>100</v>
      </c>
      <c r="I8747" s="13" t="n">
        <f aca="false">F8747/E8747*100</f>
        <v>100</v>
      </c>
    </row>
    <row r="8748" customFormat="false" ht="24.75" hidden="false" customHeight="true" outlineLevel="0" collapsed="false">
      <c r="A8748" s="9" t="s">
        <v>696</v>
      </c>
      <c r="B8748" s="9"/>
      <c r="C8748" s="10" t="n">
        <v>330</v>
      </c>
      <c r="D8748" s="10" t="n">
        <v>0</v>
      </c>
      <c r="E8748" s="10" t="n">
        <v>0</v>
      </c>
      <c r="F8748" s="10" t="n">
        <v>0</v>
      </c>
      <c r="G8748" s="10" t="n">
        <f aca="false">D8748/C8748*100</f>
        <v>0</v>
      </c>
      <c r="H8748" s="10" t="n">
        <v>0</v>
      </c>
      <c r="I8748" s="10" t="n">
        <v>0</v>
      </c>
    </row>
    <row r="8749" customFormat="false" ht="24.75" hidden="false" customHeight="true" outlineLevel="0" collapsed="false">
      <c r="A8749" s="11" t="s">
        <v>18</v>
      </c>
      <c r="B8749" s="11"/>
      <c r="C8749" s="12" t="n">
        <v>330</v>
      </c>
      <c r="D8749" s="12" t="n">
        <v>0</v>
      </c>
      <c r="E8749" s="12" t="n">
        <v>0</v>
      </c>
      <c r="F8749" s="12" t="n">
        <v>0</v>
      </c>
      <c r="G8749" s="12" t="n">
        <f aca="false">D8749/C8749*100</f>
        <v>0</v>
      </c>
      <c r="H8749" s="12" t="n">
        <v>0</v>
      </c>
      <c r="I8749" s="12" t="n">
        <v>0</v>
      </c>
    </row>
    <row r="8750" customFormat="false" ht="24.75" hidden="false" customHeight="true" outlineLevel="0" collapsed="false">
      <c r="A8750" s="13" t="s">
        <v>46</v>
      </c>
      <c r="B8750" s="13"/>
      <c r="C8750" s="13" t="n">
        <v>330</v>
      </c>
      <c r="D8750" s="13" t="n">
        <v>0</v>
      </c>
      <c r="E8750" s="13" t="n">
        <v>0</v>
      </c>
      <c r="F8750" s="13" t="n">
        <v>0</v>
      </c>
      <c r="G8750" s="13" t="n">
        <f aca="false">D8750/C8750*100</f>
        <v>0</v>
      </c>
      <c r="H8750" s="13" t="n">
        <v>0</v>
      </c>
      <c r="I8750" s="13" t="n">
        <v>0</v>
      </c>
    </row>
    <row r="8751" customFormat="false" ht="24.75" hidden="false" customHeight="true" outlineLevel="0" collapsed="false">
      <c r="A8751" s="13" t="s">
        <v>80</v>
      </c>
      <c r="B8751" s="13"/>
      <c r="C8751" s="13" t="n">
        <v>330</v>
      </c>
      <c r="D8751" s="13" t="n">
        <v>0</v>
      </c>
      <c r="E8751" s="13" t="n">
        <v>0</v>
      </c>
      <c r="F8751" s="13" t="n">
        <v>0</v>
      </c>
      <c r="G8751" s="13" t="n">
        <f aca="false">D8751/C8751*100</f>
        <v>0</v>
      </c>
      <c r="H8751" s="13" t="n">
        <v>0</v>
      </c>
      <c r="I8751" s="13" t="n">
        <v>0</v>
      </c>
    </row>
    <row r="8752" customFormat="false" ht="24.75" hidden="false" customHeight="true" outlineLevel="0" collapsed="false">
      <c r="A8752" s="7" t="s">
        <v>575</v>
      </c>
      <c r="B8752" s="7"/>
      <c r="C8752" s="8" t="n">
        <v>2443</v>
      </c>
      <c r="D8752" s="8" t="n">
        <v>0</v>
      </c>
      <c r="E8752" s="8" t="n">
        <v>0</v>
      </c>
      <c r="F8752" s="8" t="n">
        <v>0</v>
      </c>
      <c r="G8752" s="8" t="n">
        <f aca="false">D8752/C8752*100</f>
        <v>0</v>
      </c>
      <c r="H8752" s="8" t="n">
        <v>0</v>
      </c>
      <c r="I8752" s="8" t="n">
        <v>0</v>
      </c>
    </row>
    <row r="8753" customFormat="false" ht="24.75" hidden="false" customHeight="true" outlineLevel="0" collapsed="false">
      <c r="A8753" s="9" t="s">
        <v>576</v>
      </c>
      <c r="B8753" s="9"/>
      <c r="C8753" s="10" t="n">
        <v>2443</v>
      </c>
      <c r="D8753" s="10" t="n">
        <v>0</v>
      </c>
      <c r="E8753" s="10" t="n">
        <v>0</v>
      </c>
      <c r="F8753" s="10" t="n">
        <v>0</v>
      </c>
      <c r="G8753" s="10" t="n">
        <f aca="false">D8753/C8753*100</f>
        <v>0</v>
      </c>
      <c r="H8753" s="10" t="n">
        <v>0</v>
      </c>
      <c r="I8753" s="10" t="n">
        <v>0</v>
      </c>
    </row>
    <row r="8754" customFormat="false" ht="24.75" hidden="false" customHeight="true" outlineLevel="0" collapsed="false">
      <c r="A8754" s="11" t="s">
        <v>18</v>
      </c>
      <c r="B8754" s="11"/>
      <c r="C8754" s="12" t="n">
        <v>366</v>
      </c>
      <c r="D8754" s="12" t="n">
        <v>0</v>
      </c>
      <c r="E8754" s="12" t="n">
        <v>0</v>
      </c>
      <c r="F8754" s="12" t="n">
        <v>0</v>
      </c>
      <c r="G8754" s="12" t="n">
        <f aca="false">D8754/C8754*100</f>
        <v>0</v>
      </c>
      <c r="H8754" s="12" t="n">
        <v>0</v>
      </c>
      <c r="I8754" s="12" t="n">
        <v>0</v>
      </c>
    </row>
    <row r="8755" customFormat="false" ht="24.75" hidden="false" customHeight="true" outlineLevel="0" collapsed="false">
      <c r="A8755" s="13" t="s">
        <v>19</v>
      </c>
      <c r="B8755" s="13"/>
      <c r="C8755" s="13" t="n">
        <v>366</v>
      </c>
      <c r="D8755" s="13" t="n">
        <v>0</v>
      </c>
      <c r="E8755" s="13" t="n">
        <v>0</v>
      </c>
      <c r="F8755" s="13" t="n">
        <v>0</v>
      </c>
      <c r="G8755" s="13" t="n">
        <f aca="false">D8755/C8755*100</f>
        <v>0</v>
      </c>
      <c r="H8755" s="13" t="n">
        <v>0</v>
      </c>
      <c r="I8755" s="13" t="n">
        <v>0</v>
      </c>
    </row>
    <row r="8756" customFormat="false" ht="24.75" hidden="false" customHeight="true" outlineLevel="0" collapsed="false">
      <c r="A8756" s="13" t="s">
        <v>20</v>
      </c>
      <c r="B8756" s="13"/>
      <c r="C8756" s="13" t="n">
        <v>366</v>
      </c>
      <c r="D8756" s="13" t="n">
        <v>0</v>
      </c>
      <c r="E8756" s="13" t="n">
        <v>0</v>
      </c>
      <c r="F8756" s="13" t="n">
        <v>0</v>
      </c>
      <c r="G8756" s="13" t="n">
        <f aca="false">D8756/C8756*100</f>
        <v>0</v>
      </c>
      <c r="H8756" s="13" t="n">
        <v>0</v>
      </c>
      <c r="I8756" s="13" t="n">
        <v>0</v>
      </c>
    </row>
    <row r="8757" customFormat="false" ht="24.75" hidden="false" customHeight="true" outlineLevel="0" collapsed="false">
      <c r="A8757" s="11" t="s">
        <v>221</v>
      </c>
      <c r="B8757" s="11"/>
      <c r="C8757" s="12" t="n">
        <v>2077</v>
      </c>
      <c r="D8757" s="12" t="n">
        <v>0</v>
      </c>
      <c r="E8757" s="12" t="n">
        <v>0</v>
      </c>
      <c r="F8757" s="12" t="n">
        <v>0</v>
      </c>
      <c r="G8757" s="12" t="n">
        <f aca="false">D8757/C8757*100</f>
        <v>0</v>
      </c>
      <c r="H8757" s="12" t="n">
        <v>0</v>
      </c>
      <c r="I8757" s="12" t="n">
        <v>0</v>
      </c>
    </row>
    <row r="8758" customFormat="false" ht="24.75" hidden="false" customHeight="true" outlineLevel="0" collapsed="false">
      <c r="A8758" s="13" t="s">
        <v>19</v>
      </c>
      <c r="B8758" s="13"/>
      <c r="C8758" s="13" t="n">
        <v>2077</v>
      </c>
      <c r="D8758" s="13" t="n">
        <v>0</v>
      </c>
      <c r="E8758" s="13" t="n">
        <v>0</v>
      </c>
      <c r="F8758" s="13" t="n">
        <v>0</v>
      </c>
      <c r="G8758" s="13" t="n">
        <f aca="false">D8758/C8758*100</f>
        <v>0</v>
      </c>
      <c r="H8758" s="13" t="n">
        <v>0</v>
      </c>
      <c r="I8758" s="13" t="n">
        <v>0</v>
      </c>
    </row>
    <row r="8759" customFormat="false" ht="24.75" hidden="false" customHeight="true" outlineLevel="0" collapsed="false">
      <c r="A8759" s="13" t="s">
        <v>20</v>
      </c>
      <c r="B8759" s="13"/>
      <c r="C8759" s="13" t="n">
        <v>1944</v>
      </c>
      <c r="D8759" s="13" t="n">
        <v>0</v>
      </c>
      <c r="E8759" s="13" t="n">
        <v>0</v>
      </c>
      <c r="F8759" s="13" t="n">
        <v>0</v>
      </c>
      <c r="G8759" s="13" t="n">
        <f aca="false">D8759/C8759*100</f>
        <v>0</v>
      </c>
      <c r="H8759" s="13" t="n">
        <v>0</v>
      </c>
      <c r="I8759" s="13" t="n">
        <v>0</v>
      </c>
    </row>
    <row r="8760" customFormat="false" ht="24.75" hidden="false" customHeight="true" outlineLevel="0" collapsed="false">
      <c r="A8760" s="13" t="s">
        <v>23</v>
      </c>
      <c r="B8760" s="13"/>
      <c r="C8760" s="13" t="n">
        <v>133</v>
      </c>
      <c r="D8760" s="13" t="n">
        <v>0</v>
      </c>
      <c r="E8760" s="13" t="n">
        <v>0</v>
      </c>
      <c r="F8760" s="13" t="n">
        <v>0</v>
      </c>
      <c r="G8760" s="13" t="n">
        <f aca="false">D8760/C8760*100</f>
        <v>0</v>
      </c>
      <c r="H8760" s="13" t="n">
        <v>0</v>
      </c>
      <c r="I8760" s="13" t="n">
        <v>0</v>
      </c>
    </row>
    <row r="8761" customFormat="false" ht="24.75" hidden="false" customHeight="true" outlineLevel="0" collapsed="false">
      <c r="A8761" s="14" t="s">
        <v>735</v>
      </c>
      <c r="B8761" s="14"/>
      <c r="C8761" s="15" t="n">
        <v>1053844.36</v>
      </c>
      <c r="D8761" s="15" t="n">
        <v>1010119.91</v>
      </c>
      <c r="E8761" s="15" t="n">
        <v>997097.77</v>
      </c>
      <c r="F8761" s="15" t="n">
        <v>997097.77</v>
      </c>
      <c r="G8761" s="15" t="n">
        <f aca="false">D8761/C8761*100</f>
        <v>95.8509575360825</v>
      </c>
      <c r="H8761" s="15" t="n">
        <f aca="false">E8761/D8761*100</f>
        <v>98.7108322614886</v>
      </c>
      <c r="I8761" s="15" t="n">
        <f aca="false">F8761/E8761*100</f>
        <v>100</v>
      </c>
    </row>
    <row r="8762" customFormat="false" ht="24.75" hidden="false" customHeight="true" outlineLevel="0" collapsed="false">
      <c r="A8762" s="7" t="s">
        <v>497</v>
      </c>
      <c r="B8762" s="7"/>
      <c r="C8762" s="8" t="n">
        <v>863135.64</v>
      </c>
      <c r="D8762" s="8" t="n">
        <v>863135.64</v>
      </c>
      <c r="E8762" s="8" t="n">
        <v>863135.64</v>
      </c>
      <c r="F8762" s="8" t="n">
        <v>863135.64</v>
      </c>
      <c r="G8762" s="8" t="n">
        <f aca="false">D8762/C8762*100</f>
        <v>100</v>
      </c>
      <c r="H8762" s="8" t="n">
        <f aca="false">E8762/D8762*100</f>
        <v>100</v>
      </c>
      <c r="I8762" s="8" t="n">
        <f aca="false">F8762/E8762*100</f>
        <v>100</v>
      </c>
    </row>
    <row r="8763" customFormat="false" ht="24.75" hidden="false" customHeight="true" outlineLevel="0" collapsed="false">
      <c r="A8763" s="9" t="s">
        <v>498</v>
      </c>
      <c r="B8763" s="9"/>
      <c r="C8763" s="10" t="n">
        <v>29663.16</v>
      </c>
      <c r="D8763" s="10" t="n">
        <v>29663.16</v>
      </c>
      <c r="E8763" s="10" t="n">
        <v>29663.16</v>
      </c>
      <c r="F8763" s="10" t="n">
        <v>29663.16</v>
      </c>
      <c r="G8763" s="10" t="n">
        <f aca="false">D8763/C8763*100</f>
        <v>100</v>
      </c>
      <c r="H8763" s="10" t="n">
        <f aca="false">E8763/D8763*100</f>
        <v>100</v>
      </c>
      <c r="I8763" s="10" t="n">
        <f aca="false">F8763/E8763*100</f>
        <v>100</v>
      </c>
    </row>
    <row r="8764" customFormat="false" ht="24.75" hidden="false" customHeight="true" outlineLevel="0" collapsed="false">
      <c r="A8764" s="11" t="s">
        <v>499</v>
      </c>
      <c r="B8764" s="11"/>
      <c r="C8764" s="12" t="n">
        <v>29663.16</v>
      </c>
      <c r="D8764" s="12" t="n">
        <v>29663.16</v>
      </c>
      <c r="E8764" s="12" t="n">
        <v>29663.16</v>
      </c>
      <c r="F8764" s="12" t="n">
        <v>29663.16</v>
      </c>
      <c r="G8764" s="12" t="n">
        <f aca="false">D8764/C8764*100</f>
        <v>100</v>
      </c>
      <c r="H8764" s="12" t="n">
        <f aca="false">E8764/D8764*100</f>
        <v>100</v>
      </c>
      <c r="I8764" s="12" t="n">
        <f aca="false">F8764/E8764*100</f>
        <v>100</v>
      </c>
    </row>
    <row r="8765" customFormat="false" ht="24.75" hidden="false" customHeight="true" outlineLevel="0" collapsed="false">
      <c r="A8765" s="13" t="s">
        <v>19</v>
      </c>
      <c r="B8765" s="13"/>
      <c r="C8765" s="13" t="n">
        <v>29663.16</v>
      </c>
      <c r="D8765" s="13" t="n">
        <v>29663.16</v>
      </c>
      <c r="E8765" s="13" t="n">
        <v>29663.16</v>
      </c>
      <c r="F8765" s="13" t="n">
        <v>29663.16</v>
      </c>
      <c r="G8765" s="13" t="n">
        <f aca="false">D8765/C8765*100</f>
        <v>100</v>
      </c>
      <c r="H8765" s="13" t="n">
        <f aca="false">E8765/D8765*100</f>
        <v>100</v>
      </c>
      <c r="I8765" s="13" t="n">
        <f aca="false">F8765/E8765*100</f>
        <v>100</v>
      </c>
    </row>
    <row r="8766" customFormat="false" ht="24.75" hidden="false" customHeight="true" outlineLevel="0" collapsed="false">
      <c r="A8766" s="13" t="s">
        <v>23</v>
      </c>
      <c r="B8766" s="13"/>
      <c r="C8766" s="13" t="n">
        <v>28999.55</v>
      </c>
      <c r="D8766" s="13" t="n">
        <v>28999.55</v>
      </c>
      <c r="E8766" s="13" t="n">
        <v>28999.55</v>
      </c>
      <c r="F8766" s="13" t="n">
        <v>28999.55</v>
      </c>
      <c r="G8766" s="13" t="n">
        <f aca="false">D8766/C8766*100</f>
        <v>100</v>
      </c>
      <c r="H8766" s="13" t="n">
        <f aca="false">E8766/D8766*100</f>
        <v>100</v>
      </c>
      <c r="I8766" s="13" t="n">
        <f aca="false">F8766/E8766*100</f>
        <v>100</v>
      </c>
    </row>
    <row r="8767" customFormat="false" ht="24.75" hidden="false" customHeight="true" outlineLevel="0" collapsed="false">
      <c r="A8767" s="13" t="s">
        <v>58</v>
      </c>
      <c r="B8767" s="13"/>
      <c r="C8767" s="13" t="n">
        <v>663.61</v>
      </c>
      <c r="D8767" s="13" t="n">
        <v>663.61</v>
      </c>
      <c r="E8767" s="13" t="n">
        <v>663.61</v>
      </c>
      <c r="F8767" s="13" t="n">
        <v>663.61</v>
      </c>
      <c r="G8767" s="13" t="n">
        <f aca="false">D8767/C8767*100</f>
        <v>100</v>
      </c>
      <c r="H8767" s="13" t="n">
        <f aca="false">E8767/D8767*100</f>
        <v>100</v>
      </c>
      <c r="I8767" s="13" t="n">
        <f aca="false">F8767/E8767*100</f>
        <v>100</v>
      </c>
    </row>
    <row r="8768" customFormat="false" ht="24.75" hidden="false" customHeight="true" outlineLevel="0" collapsed="false">
      <c r="A8768" s="9" t="s">
        <v>690</v>
      </c>
      <c r="B8768" s="9"/>
      <c r="C8768" s="10" t="n">
        <v>64001.04</v>
      </c>
      <c r="D8768" s="10" t="n">
        <v>64001.04</v>
      </c>
      <c r="E8768" s="10" t="n">
        <v>64001.04</v>
      </c>
      <c r="F8768" s="10" t="n">
        <v>64001.04</v>
      </c>
      <c r="G8768" s="10" t="n">
        <f aca="false">D8768/C8768*100</f>
        <v>100</v>
      </c>
      <c r="H8768" s="10" t="n">
        <f aca="false">E8768/D8768*100</f>
        <v>100</v>
      </c>
      <c r="I8768" s="10" t="n">
        <f aca="false">F8768/E8768*100</f>
        <v>100</v>
      </c>
    </row>
    <row r="8769" customFormat="false" ht="24.75" hidden="false" customHeight="true" outlineLevel="0" collapsed="false">
      <c r="A8769" s="11" t="s">
        <v>499</v>
      </c>
      <c r="B8769" s="11"/>
      <c r="C8769" s="12" t="n">
        <v>64001.04</v>
      </c>
      <c r="D8769" s="12" t="n">
        <v>64001.04</v>
      </c>
      <c r="E8769" s="12" t="n">
        <v>64001.04</v>
      </c>
      <c r="F8769" s="12" t="n">
        <v>64001.04</v>
      </c>
      <c r="G8769" s="12" t="n">
        <f aca="false">D8769/C8769*100</f>
        <v>100</v>
      </c>
      <c r="H8769" s="12" t="n">
        <f aca="false">E8769/D8769*100</f>
        <v>100</v>
      </c>
      <c r="I8769" s="12" t="n">
        <f aca="false">F8769/E8769*100</f>
        <v>100</v>
      </c>
    </row>
    <row r="8770" customFormat="false" ht="24.75" hidden="false" customHeight="true" outlineLevel="0" collapsed="false">
      <c r="A8770" s="13" t="s">
        <v>19</v>
      </c>
      <c r="B8770" s="13"/>
      <c r="C8770" s="13" t="n">
        <v>64001.04</v>
      </c>
      <c r="D8770" s="13" t="n">
        <v>64001.04</v>
      </c>
      <c r="E8770" s="13" t="n">
        <v>64001.04</v>
      </c>
      <c r="F8770" s="13" t="n">
        <v>64001.04</v>
      </c>
      <c r="G8770" s="13" t="n">
        <f aca="false">D8770/C8770*100</f>
        <v>100</v>
      </c>
      <c r="H8770" s="13" t="n">
        <f aca="false">E8770/D8770*100</f>
        <v>100</v>
      </c>
      <c r="I8770" s="13" t="n">
        <f aca="false">F8770/E8770*100</f>
        <v>100</v>
      </c>
    </row>
    <row r="8771" customFormat="false" ht="24.75" hidden="false" customHeight="true" outlineLevel="0" collapsed="false">
      <c r="A8771" s="13" t="s">
        <v>23</v>
      </c>
      <c r="B8771" s="13"/>
      <c r="C8771" s="13" t="n">
        <v>64001.04</v>
      </c>
      <c r="D8771" s="13" t="n">
        <v>64001.04</v>
      </c>
      <c r="E8771" s="13" t="n">
        <v>64001.04</v>
      </c>
      <c r="F8771" s="13" t="n">
        <v>64001.04</v>
      </c>
      <c r="G8771" s="13" t="n">
        <f aca="false">D8771/C8771*100</f>
        <v>100</v>
      </c>
      <c r="H8771" s="13" t="n">
        <f aca="false">E8771/D8771*100</f>
        <v>100</v>
      </c>
      <c r="I8771" s="13" t="n">
        <f aca="false">F8771/E8771*100</f>
        <v>100</v>
      </c>
    </row>
    <row r="8772" customFormat="false" ht="24.75" hidden="false" customHeight="true" outlineLevel="0" collapsed="false">
      <c r="A8772" s="9" t="s">
        <v>691</v>
      </c>
      <c r="B8772" s="9"/>
      <c r="C8772" s="10" t="n">
        <v>22197.17</v>
      </c>
      <c r="D8772" s="10" t="n">
        <v>22197.17</v>
      </c>
      <c r="E8772" s="10" t="n">
        <v>22197.17</v>
      </c>
      <c r="F8772" s="10" t="n">
        <v>22197.17</v>
      </c>
      <c r="G8772" s="10" t="n">
        <f aca="false">D8772/C8772*100</f>
        <v>100</v>
      </c>
      <c r="H8772" s="10" t="n">
        <f aca="false">E8772/D8772*100</f>
        <v>100</v>
      </c>
      <c r="I8772" s="10" t="n">
        <f aca="false">F8772/E8772*100</f>
        <v>100</v>
      </c>
    </row>
    <row r="8773" customFormat="false" ht="24.75" hidden="false" customHeight="true" outlineLevel="0" collapsed="false">
      <c r="A8773" s="11" t="s">
        <v>698</v>
      </c>
      <c r="B8773" s="11"/>
      <c r="C8773" s="12" t="n">
        <v>22197.17</v>
      </c>
      <c r="D8773" s="12" t="n">
        <v>22197.17</v>
      </c>
      <c r="E8773" s="12" t="n">
        <v>22197.17</v>
      </c>
      <c r="F8773" s="12" t="n">
        <v>22197.17</v>
      </c>
      <c r="G8773" s="12" t="n">
        <f aca="false">D8773/C8773*100</f>
        <v>100</v>
      </c>
      <c r="H8773" s="12" t="n">
        <f aca="false">E8773/D8773*100</f>
        <v>100</v>
      </c>
      <c r="I8773" s="12" t="n">
        <f aca="false">F8773/E8773*100</f>
        <v>100</v>
      </c>
    </row>
    <row r="8774" customFormat="false" ht="24.75" hidden="false" customHeight="true" outlineLevel="0" collapsed="false">
      <c r="A8774" s="13" t="s">
        <v>19</v>
      </c>
      <c r="B8774" s="13"/>
      <c r="C8774" s="13" t="n">
        <v>21533.56</v>
      </c>
      <c r="D8774" s="13" t="n">
        <v>21533.56</v>
      </c>
      <c r="E8774" s="13" t="n">
        <v>21533.56</v>
      </c>
      <c r="F8774" s="13" t="n">
        <v>21533.56</v>
      </c>
      <c r="G8774" s="13" t="n">
        <f aca="false">D8774/C8774*100</f>
        <v>100</v>
      </c>
      <c r="H8774" s="13" t="n">
        <f aca="false">E8774/D8774*100</f>
        <v>100</v>
      </c>
      <c r="I8774" s="13" t="n">
        <f aca="false">F8774/E8774*100</f>
        <v>100</v>
      </c>
    </row>
    <row r="8775" customFormat="false" ht="24.75" hidden="false" customHeight="true" outlineLevel="0" collapsed="false">
      <c r="A8775" s="13" t="s">
        <v>20</v>
      </c>
      <c r="B8775" s="13"/>
      <c r="C8775" s="13" t="n">
        <v>10119.4</v>
      </c>
      <c r="D8775" s="13" t="n">
        <v>10119.4</v>
      </c>
      <c r="E8775" s="13" t="n">
        <v>10119.4</v>
      </c>
      <c r="F8775" s="13" t="n">
        <v>10119.4</v>
      </c>
      <c r="G8775" s="13" t="n">
        <f aca="false">D8775/C8775*100</f>
        <v>100</v>
      </c>
      <c r="H8775" s="13" t="n">
        <f aca="false">E8775/D8775*100</f>
        <v>100</v>
      </c>
      <c r="I8775" s="13" t="n">
        <f aca="false">F8775/E8775*100</f>
        <v>100</v>
      </c>
    </row>
    <row r="8776" customFormat="false" ht="24.75" hidden="false" customHeight="true" outlineLevel="0" collapsed="false">
      <c r="A8776" s="13" t="s">
        <v>23</v>
      </c>
      <c r="B8776" s="13"/>
      <c r="C8776" s="13" t="n">
        <v>11414.16</v>
      </c>
      <c r="D8776" s="13" t="n">
        <v>11414.16</v>
      </c>
      <c r="E8776" s="13" t="n">
        <v>11414.16</v>
      </c>
      <c r="F8776" s="13" t="n">
        <v>11414.16</v>
      </c>
      <c r="G8776" s="13" t="n">
        <f aca="false">D8776/C8776*100</f>
        <v>100</v>
      </c>
      <c r="H8776" s="13" t="n">
        <f aca="false">E8776/D8776*100</f>
        <v>100</v>
      </c>
      <c r="I8776" s="13" t="n">
        <f aca="false">F8776/E8776*100</f>
        <v>100</v>
      </c>
    </row>
    <row r="8777" customFormat="false" ht="24.75" hidden="false" customHeight="true" outlineLevel="0" collapsed="false">
      <c r="A8777" s="13" t="s">
        <v>46</v>
      </c>
      <c r="B8777" s="13"/>
      <c r="C8777" s="13" t="n">
        <v>663.61</v>
      </c>
      <c r="D8777" s="13" t="n">
        <v>663.61</v>
      </c>
      <c r="E8777" s="13" t="n">
        <v>663.61</v>
      </c>
      <c r="F8777" s="13" t="n">
        <v>663.61</v>
      </c>
      <c r="G8777" s="13" t="n">
        <f aca="false">D8777/C8777*100</f>
        <v>100</v>
      </c>
      <c r="H8777" s="13" t="n">
        <f aca="false">E8777/D8777*100</f>
        <v>100</v>
      </c>
      <c r="I8777" s="13" t="n">
        <f aca="false">F8777/E8777*100</f>
        <v>100</v>
      </c>
    </row>
    <row r="8778" customFormat="false" ht="24.75" hidden="false" customHeight="true" outlineLevel="0" collapsed="false">
      <c r="A8778" s="13" t="s">
        <v>80</v>
      </c>
      <c r="B8778" s="13"/>
      <c r="C8778" s="13" t="n">
        <v>663.61</v>
      </c>
      <c r="D8778" s="13" t="n">
        <v>663.61</v>
      </c>
      <c r="E8778" s="13" t="n">
        <v>663.61</v>
      </c>
      <c r="F8778" s="13" t="n">
        <v>663.61</v>
      </c>
      <c r="G8778" s="13" t="n">
        <f aca="false">D8778/C8778*100</f>
        <v>100</v>
      </c>
      <c r="H8778" s="13" t="n">
        <f aca="false">E8778/D8778*100</f>
        <v>100</v>
      </c>
      <c r="I8778" s="13" t="n">
        <f aca="false">F8778/E8778*100</f>
        <v>100</v>
      </c>
    </row>
    <row r="8779" customFormat="false" ht="24.75" hidden="false" customHeight="true" outlineLevel="0" collapsed="false">
      <c r="A8779" s="9" t="s">
        <v>693</v>
      </c>
      <c r="B8779" s="9"/>
      <c r="C8779" s="10" t="n">
        <v>747274.27</v>
      </c>
      <c r="D8779" s="10" t="n">
        <v>747274.27</v>
      </c>
      <c r="E8779" s="10" t="n">
        <v>747274.27</v>
      </c>
      <c r="F8779" s="10" t="n">
        <v>747274.27</v>
      </c>
      <c r="G8779" s="10" t="n">
        <f aca="false">D8779/C8779*100</f>
        <v>100</v>
      </c>
      <c r="H8779" s="10" t="n">
        <f aca="false">E8779/D8779*100</f>
        <v>100</v>
      </c>
      <c r="I8779" s="10" t="n">
        <f aca="false">F8779/E8779*100</f>
        <v>100</v>
      </c>
    </row>
    <row r="8780" customFormat="false" ht="24.75" hidden="false" customHeight="true" outlineLevel="0" collapsed="false">
      <c r="A8780" s="11" t="s">
        <v>586</v>
      </c>
      <c r="B8780" s="11"/>
      <c r="C8780" s="12" t="n">
        <v>747274.27</v>
      </c>
      <c r="D8780" s="12" t="n">
        <v>747274.27</v>
      </c>
      <c r="E8780" s="12" t="n">
        <v>747274.27</v>
      </c>
      <c r="F8780" s="12" t="n">
        <v>747274.27</v>
      </c>
      <c r="G8780" s="12" t="n">
        <f aca="false">D8780/C8780*100</f>
        <v>100</v>
      </c>
      <c r="H8780" s="12" t="n">
        <f aca="false">E8780/D8780*100</f>
        <v>100</v>
      </c>
      <c r="I8780" s="12" t="n">
        <f aca="false">F8780/E8780*100</f>
        <v>100</v>
      </c>
    </row>
    <row r="8781" customFormat="false" ht="24.75" hidden="false" customHeight="true" outlineLevel="0" collapsed="false">
      <c r="A8781" s="13" t="s">
        <v>19</v>
      </c>
      <c r="B8781" s="13"/>
      <c r="C8781" s="13" t="n">
        <v>747274.27</v>
      </c>
      <c r="D8781" s="13" t="n">
        <v>747274.27</v>
      </c>
      <c r="E8781" s="13" t="n">
        <v>747274.27</v>
      </c>
      <c r="F8781" s="13" t="n">
        <v>747274.27</v>
      </c>
      <c r="G8781" s="13" t="n">
        <f aca="false">D8781/C8781*100</f>
        <v>100</v>
      </c>
      <c r="H8781" s="13" t="n">
        <f aca="false">E8781/D8781*100</f>
        <v>100</v>
      </c>
      <c r="I8781" s="13" t="n">
        <f aca="false">F8781/E8781*100</f>
        <v>100</v>
      </c>
    </row>
    <row r="8782" customFormat="false" ht="24.75" hidden="false" customHeight="true" outlineLevel="0" collapsed="false">
      <c r="A8782" s="13" t="s">
        <v>20</v>
      </c>
      <c r="B8782" s="13"/>
      <c r="C8782" s="13" t="n">
        <v>746935.37</v>
      </c>
      <c r="D8782" s="13" t="n">
        <v>746935.37</v>
      </c>
      <c r="E8782" s="13" t="n">
        <v>746935.37</v>
      </c>
      <c r="F8782" s="13" t="n">
        <v>746935.37</v>
      </c>
      <c r="G8782" s="13" t="n">
        <f aca="false">D8782/C8782*100</f>
        <v>100</v>
      </c>
      <c r="H8782" s="13" t="n">
        <f aca="false">E8782/D8782*100</f>
        <v>100</v>
      </c>
      <c r="I8782" s="13" t="n">
        <f aca="false">F8782/E8782*100</f>
        <v>100</v>
      </c>
    </row>
    <row r="8783" customFormat="false" ht="24.75" hidden="false" customHeight="true" outlineLevel="0" collapsed="false">
      <c r="A8783" s="13" t="s">
        <v>23</v>
      </c>
      <c r="B8783" s="13"/>
      <c r="C8783" s="13" t="n">
        <v>337.09</v>
      </c>
      <c r="D8783" s="13" t="n">
        <v>337.09</v>
      </c>
      <c r="E8783" s="13" t="n">
        <v>337.09</v>
      </c>
      <c r="F8783" s="13" t="n">
        <v>337.09</v>
      </c>
      <c r="G8783" s="13" t="n">
        <f aca="false">D8783/C8783*100</f>
        <v>100</v>
      </c>
      <c r="H8783" s="13" t="n">
        <f aca="false">E8783/D8783*100</f>
        <v>100</v>
      </c>
      <c r="I8783" s="13" t="n">
        <f aca="false">F8783/E8783*100</f>
        <v>100</v>
      </c>
    </row>
    <row r="8784" customFormat="false" ht="24.75" hidden="false" customHeight="true" outlineLevel="0" collapsed="false">
      <c r="A8784" s="13" t="s">
        <v>58</v>
      </c>
      <c r="B8784" s="13"/>
      <c r="C8784" s="13" t="n">
        <v>1.81</v>
      </c>
      <c r="D8784" s="13" t="n">
        <v>1.81</v>
      </c>
      <c r="E8784" s="13" t="n">
        <v>1.81</v>
      </c>
      <c r="F8784" s="13" t="n">
        <v>1.81</v>
      </c>
      <c r="G8784" s="13" t="n">
        <f aca="false">D8784/C8784*100</f>
        <v>100</v>
      </c>
      <c r="H8784" s="13" t="n">
        <f aca="false">E8784/D8784*100</f>
        <v>100</v>
      </c>
      <c r="I8784" s="13" t="n">
        <f aca="false">F8784/E8784*100</f>
        <v>100</v>
      </c>
    </row>
    <row r="8785" customFormat="false" ht="24.75" hidden="false" customHeight="true" outlineLevel="0" collapsed="false">
      <c r="A8785" s="7" t="s">
        <v>733</v>
      </c>
      <c r="B8785" s="7"/>
      <c r="C8785" s="8" t="n">
        <v>0</v>
      </c>
      <c r="D8785" s="8" t="n">
        <v>9836.11</v>
      </c>
      <c r="E8785" s="8" t="n">
        <v>9836.11</v>
      </c>
      <c r="F8785" s="8" t="n">
        <v>9836.11</v>
      </c>
      <c r="G8785" s="8" t="n">
        <v>0</v>
      </c>
      <c r="H8785" s="8" t="n">
        <f aca="false">E8785/D8785*100</f>
        <v>100</v>
      </c>
      <c r="I8785" s="8" t="n">
        <f aca="false">F8785/E8785*100</f>
        <v>100</v>
      </c>
    </row>
    <row r="8786" customFormat="false" ht="24.75" hidden="false" customHeight="true" outlineLevel="0" collapsed="false">
      <c r="A8786" s="9" t="s">
        <v>734</v>
      </c>
      <c r="B8786" s="9"/>
      <c r="C8786" s="10" t="n">
        <v>0</v>
      </c>
      <c r="D8786" s="10" t="n">
        <v>9836.11</v>
      </c>
      <c r="E8786" s="10" t="n">
        <v>9836.11</v>
      </c>
      <c r="F8786" s="10" t="n">
        <v>9836.11</v>
      </c>
      <c r="G8786" s="10" t="n">
        <v>0</v>
      </c>
      <c r="H8786" s="10" t="n">
        <f aca="false">E8786/D8786*100</f>
        <v>100</v>
      </c>
      <c r="I8786" s="10" t="n">
        <f aca="false">F8786/E8786*100</f>
        <v>100</v>
      </c>
    </row>
    <row r="8787" customFormat="false" ht="24.75" hidden="false" customHeight="true" outlineLevel="0" collapsed="false">
      <c r="A8787" s="11" t="s">
        <v>18</v>
      </c>
      <c r="B8787" s="11"/>
      <c r="C8787" s="12" t="n">
        <v>0</v>
      </c>
      <c r="D8787" s="12" t="n">
        <v>9836.11</v>
      </c>
      <c r="E8787" s="12" t="n">
        <v>9836.11</v>
      </c>
      <c r="F8787" s="12" t="n">
        <v>9836.11</v>
      </c>
      <c r="G8787" s="12" t="n">
        <v>0</v>
      </c>
      <c r="H8787" s="12" t="n">
        <f aca="false">E8787/D8787*100</f>
        <v>100</v>
      </c>
      <c r="I8787" s="12" t="n">
        <f aca="false">F8787/E8787*100</f>
        <v>100</v>
      </c>
    </row>
    <row r="8788" customFormat="false" ht="24.75" hidden="false" customHeight="true" outlineLevel="0" collapsed="false">
      <c r="A8788" s="13" t="s">
        <v>19</v>
      </c>
      <c r="B8788" s="13"/>
      <c r="C8788" s="13" t="n">
        <v>0</v>
      </c>
      <c r="D8788" s="13" t="n">
        <v>9836.11</v>
      </c>
      <c r="E8788" s="13" t="n">
        <v>9836.11</v>
      </c>
      <c r="F8788" s="13" t="n">
        <v>9836.11</v>
      </c>
      <c r="G8788" s="13" t="n">
        <v>0</v>
      </c>
      <c r="H8788" s="13" t="n">
        <f aca="false">E8788/D8788*100</f>
        <v>100</v>
      </c>
      <c r="I8788" s="13" t="n">
        <f aca="false">F8788/E8788*100</f>
        <v>100</v>
      </c>
    </row>
    <row r="8789" customFormat="false" ht="24.75" hidden="false" customHeight="true" outlineLevel="0" collapsed="false">
      <c r="A8789" s="13" t="s">
        <v>23</v>
      </c>
      <c r="B8789" s="13"/>
      <c r="C8789" s="13" t="n">
        <v>0</v>
      </c>
      <c r="D8789" s="13" t="n">
        <v>9836.11</v>
      </c>
      <c r="E8789" s="13" t="n">
        <v>9836.11</v>
      </c>
      <c r="F8789" s="13" t="n">
        <v>9836.11</v>
      </c>
      <c r="G8789" s="13" t="n">
        <v>0</v>
      </c>
      <c r="H8789" s="13" t="n">
        <f aca="false">E8789/D8789*100</f>
        <v>100</v>
      </c>
      <c r="I8789" s="13" t="n">
        <f aca="false">F8789/E8789*100</f>
        <v>100</v>
      </c>
    </row>
    <row r="8790" customFormat="false" ht="24.75" hidden="false" customHeight="true" outlineLevel="0" collapsed="false">
      <c r="A8790" s="7" t="s">
        <v>500</v>
      </c>
      <c r="B8790" s="7"/>
      <c r="C8790" s="8" t="n">
        <v>107267.63</v>
      </c>
      <c r="D8790" s="8" t="n">
        <v>107668.52</v>
      </c>
      <c r="E8790" s="8" t="n">
        <v>102929.03</v>
      </c>
      <c r="F8790" s="8" t="n">
        <v>102929.03</v>
      </c>
      <c r="G8790" s="8" t="n">
        <f aca="false">D8790/C8790*100</f>
        <v>100.3737287754</v>
      </c>
      <c r="H8790" s="8" t="n">
        <f aca="false">E8790/D8790*100</f>
        <v>95.5980726771391</v>
      </c>
      <c r="I8790" s="8" t="n">
        <f aca="false">F8790/E8790*100</f>
        <v>100</v>
      </c>
    </row>
    <row r="8791" customFormat="false" ht="24.75" hidden="false" customHeight="true" outlineLevel="0" collapsed="false">
      <c r="A8791" s="9" t="s">
        <v>694</v>
      </c>
      <c r="B8791" s="9"/>
      <c r="C8791" s="10" t="n">
        <v>9836.11</v>
      </c>
      <c r="D8791" s="10" t="n">
        <v>0</v>
      </c>
      <c r="E8791" s="10" t="n">
        <v>0</v>
      </c>
      <c r="F8791" s="10" t="n">
        <v>0</v>
      </c>
      <c r="G8791" s="10" t="n">
        <f aca="false">D8791/C8791*100</f>
        <v>0</v>
      </c>
      <c r="H8791" s="10" t="n">
        <v>0</v>
      </c>
      <c r="I8791" s="10" t="n">
        <v>0</v>
      </c>
    </row>
    <row r="8792" customFormat="false" ht="24.75" hidden="false" customHeight="true" outlineLevel="0" collapsed="false">
      <c r="A8792" s="11" t="s">
        <v>18</v>
      </c>
      <c r="B8792" s="11"/>
      <c r="C8792" s="12" t="n">
        <v>9836.11</v>
      </c>
      <c r="D8792" s="12" t="n">
        <v>0</v>
      </c>
      <c r="E8792" s="12" t="n">
        <v>0</v>
      </c>
      <c r="F8792" s="12" t="n">
        <v>0</v>
      </c>
      <c r="G8792" s="12" t="n">
        <f aca="false">D8792/C8792*100</f>
        <v>0</v>
      </c>
      <c r="H8792" s="12" t="n">
        <v>0</v>
      </c>
      <c r="I8792" s="12" t="n">
        <v>0</v>
      </c>
    </row>
    <row r="8793" customFormat="false" ht="24.75" hidden="false" customHeight="true" outlineLevel="0" collapsed="false">
      <c r="A8793" s="13" t="s">
        <v>19</v>
      </c>
      <c r="B8793" s="13"/>
      <c r="C8793" s="13" t="n">
        <v>9836.11</v>
      </c>
      <c r="D8793" s="13" t="n">
        <v>0</v>
      </c>
      <c r="E8793" s="13" t="n">
        <v>0</v>
      </c>
      <c r="F8793" s="13" t="n">
        <v>0</v>
      </c>
      <c r="G8793" s="13" t="n">
        <f aca="false">D8793/C8793*100</f>
        <v>0</v>
      </c>
      <c r="H8793" s="13" t="n">
        <v>0</v>
      </c>
      <c r="I8793" s="13" t="n">
        <v>0</v>
      </c>
    </row>
    <row r="8794" customFormat="false" ht="24.75" hidden="false" customHeight="true" outlineLevel="0" collapsed="false">
      <c r="A8794" s="13" t="s">
        <v>23</v>
      </c>
      <c r="B8794" s="13"/>
      <c r="C8794" s="13" t="n">
        <v>9836.11</v>
      </c>
      <c r="D8794" s="13" t="n">
        <v>0</v>
      </c>
      <c r="E8794" s="13" t="n">
        <v>0</v>
      </c>
      <c r="F8794" s="13" t="n">
        <v>0</v>
      </c>
      <c r="G8794" s="13" t="n">
        <f aca="false">D8794/C8794*100</f>
        <v>0</v>
      </c>
      <c r="H8794" s="13" t="n">
        <v>0</v>
      </c>
      <c r="I8794" s="13" t="n">
        <v>0</v>
      </c>
    </row>
    <row r="8795" customFormat="false" ht="24.75" hidden="false" customHeight="true" outlineLevel="0" collapsed="false">
      <c r="A8795" s="9" t="s">
        <v>501</v>
      </c>
      <c r="B8795" s="9"/>
      <c r="C8795" s="10" t="n">
        <v>520.79</v>
      </c>
      <c r="D8795" s="10" t="n">
        <v>0</v>
      </c>
      <c r="E8795" s="10" t="n">
        <v>0</v>
      </c>
      <c r="F8795" s="10" t="n">
        <v>0</v>
      </c>
      <c r="G8795" s="10" t="n">
        <f aca="false">D8795/C8795*100</f>
        <v>0</v>
      </c>
      <c r="H8795" s="10" t="n">
        <v>0</v>
      </c>
      <c r="I8795" s="10" t="n">
        <v>0</v>
      </c>
    </row>
    <row r="8796" customFormat="false" ht="24.75" hidden="false" customHeight="true" outlineLevel="0" collapsed="false">
      <c r="A8796" s="11" t="s">
        <v>18</v>
      </c>
      <c r="B8796" s="11"/>
      <c r="C8796" s="12" t="n">
        <v>520.79</v>
      </c>
      <c r="D8796" s="12" t="n">
        <v>0</v>
      </c>
      <c r="E8796" s="12" t="n">
        <v>0</v>
      </c>
      <c r="F8796" s="12" t="n">
        <v>0</v>
      </c>
      <c r="G8796" s="12" t="n">
        <f aca="false">D8796/C8796*100</f>
        <v>0</v>
      </c>
      <c r="H8796" s="12" t="n">
        <v>0</v>
      </c>
      <c r="I8796" s="12" t="n">
        <v>0</v>
      </c>
    </row>
    <row r="8797" customFormat="false" ht="24.75" hidden="false" customHeight="true" outlineLevel="0" collapsed="false">
      <c r="A8797" s="13" t="s">
        <v>19</v>
      </c>
      <c r="B8797" s="13"/>
      <c r="C8797" s="13" t="n">
        <v>520.79</v>
      </c>
      <c r="D8797" s="13" t="n">
        <v>0</v>
      </c>
      <c r="E8797" s="13" t="n">
        <v>0</v>
      </c>
      <c r="F8797" s="13" t="n">
        <v>0</v>
      </c>
      <c r="G8797" s="13" t="n">
        <f aca="false">D8797/C8797*100</f>
        <v>0</v>
      </c>
      <c r="H8797" s="13" t="n">
        <v>0</v>
      </c>
      <c r="I8797" s="13" t="n">
        <v>0</v>
      </c>
    </row>
    <row r="8798" customFormat="false" ht="24.75" hidden="false" customHeight="true" outlineLevel="0" collapsed="false">
      <c r="A8798" s="13" t="s">
        <v>20</v>
      </c>
      <c r="B8798" s="13"/>
      <c r="C8798" s="13" t="n">
        <v>79.63</v>
      </c>
      <c r="D8798" s="13" t="n">
        <v>0</v>
      </c>
      <c r="E8798" s="13" t="n">
        <v>0</v>
      </c>
      <c r="F8798" s="13" t="n">
        <v>0</v>
      </c>
      <c r="G8798" s="13" t="n">
        <f aca="false">D8798/C8798*100</f>
        <v>0</v>
      </c>
      <c r="H8798" s="13" t="n">
        <v>0</v>
      </c>
      <c r="I8798" s="13" t="n">
        <v>0</v>
      </c>
    </row>
    <row r="8799" customFormat="false" ht="24.75" hidden="false" customHeight="true" outlineLevel="0" collapsed="false">
      <c r="A8799" s="13" t="s">
        <v>23</v>
      </c>
      <c r="B8799" s="13"/>
      <c r="C8799" s="13" t="n">
        <v>441.16</v>
      </c>
      <c r="D8799" s="13" t="n">
        <v>0</v>
      </c>
      <c r="E8799" s="13" t="n">
        <v>0</v>
      </c>
      <c r="F8799" s="13" t="n">
        <v>0</v>
      </c>
      <c r="G8799" s="13" t="n">
        <f aca="false">D8799/C8799*100</f>
        <v>0</v>
      </c>
      <c r="H8799" s="13" t="n">
        <v>0</v>
      </c>
      <c r="I8799" s="13" t="n">
        <v>0</v>
      </c>
    </row>
    <row r="8800" customFormat="false" ht="24.75" hidden="false" customHeight="true" outlineLevel="0" collapsed="false">
      <c r="A8800" s="9" t="s">
        <v>594</v>
      </c>
      <c r="B8800" s="9"/>
      <c r="C8800" s="10" t="n">
        <v>13552.6</v>
      </c>
      <c r="D8800" s="10" t="n">
        <v>13552.6</v>
      </c>
      <c r="E8800" s="10" t="n">
        <v>13552.6</v>
      </c>
      <c r="F8800" s="10" t="n">
        <v>13552.6</v>
      </c>
      <c r="G8800" s="10" t="n">
        <f aca="false">D8800/C8800*100</f>
        <v>100</v>
      </c>
      <c r="H8800" s="10" t="n">
        <f aca="false">E8800/D8800*100</f>
        <v>100</v>
      </c>
      <c r="I8800" s="10" t="n">
        <f aca="false">F8800/E8800*100</f>
        <v>100</v>
      </c>
    </row>
    <row r="8801" customFormat="false" ht="24.75" hidden="false" customHeight="true" outlineLevel="0" collapsed="false">
      <c r="A8801" s="11" t="s">
        <v>586</v>
      </c>
      <c r="B8801" s="11"/>
      <c r="C8801" s="12" t="n">
        <v>2158.35</v>
      </c>
      <c r="D8801" s="12" t="n">
        <v>2158.35</v>
      </c>
      <c r="E8801" s="12" t="n">
        <v>2158.35</v>
      </c>
      <c r="F8801" s="12" t="n">
        <v>2158.35</v>
      </c>
      <c r="G8801" s="12" t="n">
        <f aca="false">D8801/C8801*100</f>
        <v>100</v>
      </c>
      <c r="H8801" s="12" t="n">
        <f aca="false">E8801/D8801*100</f>
        <v>100</v>
      </c>
      <c r="I8801" s="12" t="n">
        <f aca="false">F8801/E8801*100</f>
        <v>100</v>
      </c>
    </row>
    <row r="8802" customFormat="false" ht="24.75" hidden="false" customHeight="true" outlineLevel="0" collapsed="false">
      <c r="A8802" s="13" t="s">
        <v>19</v>
      </c>
      <c r="B8802" s="13"/>
      <c r="C8802" s="13" t="n">
        <v>1592.68</v>
      </c>
      <c r="D8802" s="13" t="n">
        <v>1592.68</v>
      </c>
      <c r="E8802" s="13" t="n">
        <v>1592.68</v>
      </c>
      <c r="F8802" s="13" t="n">
        <v>1592.68</v>
      </c>
      <c r="G8802" s="13" t="n">
        <f aca="false">D8802/C8802*100</f>
        <v>100</v>
      </c>
      <c r="H8802" s="13" t="n">
        <f aca="false">E8802/D8802*100</f>
        <v>100</v>
      </c>
      <c r="I8802" s="13" t="n">
        <f aca="false">F8802/E8802*100</f>
        <v>100</v>
      </c>
    </row>
    <row r="8803" customFormat="false" ht="24.75" hidden="false" customHeight="true" outlineLevel="0" collapsed="false">
      <c r="A8803" s="13" t="s">
        <v>23</v>
      </c>
      <c r="B8803" s="13"/>
      <c r="C8803" s="13" t="n">
        <v>1592.68</v>
      </c>
      <c r="D8803" s="13" t="n">
        <v>1592.68</v>
      </c>
      <c r="E8803" s="13" t="n">
        <v>1592.68</v>
      </c>
      <c r="F8803" s="13" t="n">
        <v>1592.68</v>
      </c>
      <c r="G8803" s="13" t="n">
        <f aca="false">D8803/C8803*100</f>
        <v>100</v>
      </c>
      <c r="H8803" s="13" t="n">
        <f aca="false">E8803/D8803*100</f>
        <v>100</v>
      </c>
      <c r="I8803" s="13" t="n">
        <f aca="false">F8803/E8803*100</f>
        <v>100</v>
      </c>
    </row>
    <row r="8804" customFormat="false" ht="24.75" hidden="false" customHeight="true" outlineLevel="0" collapsed="false">
      <c r="A8804" s="13" t="s">
        <v>46</v>
      </c>
      <c r="B8804" s="13"/>
      <c r="C8804" s="13" t="n">
        <v>565.67</v>
      </c>
      <c r="D8804" s="13" t="n">
        <v>565.67</v>
      </c>
      <c r="E8804" s="13" t="n">
        <v>565.67</v>
      </c>
      <c r="F8804" s="13" t="n">
        <v>565.67</v>
      </c>
      <c r="G8804" s="13" t="n">
        <f aca="false">D8804/C8804*100</f>
        <v>100</v>
      </c>
      <c r="H8804" s="13" t="n">
        <f aca="false">E8804/D8804*100</f>
        <v>100</v>
      </c>
      <c r="I8804" s="13" t="n">
        <f aca="false">F8804/E8804*100</f>
        <v>100</v>
      </c>
    </row>
    <row r="8805" customFormat="false" ht="24.75" hidden="false" customHeight="true" outlineLevel="0" collapsed="false">
      <c r="A8805" s="13" t="s">
        <v>47</v>
      </c>
      <c r="B8805" s="13"/>
      <c r="C8805" s="13" t="n">
        <v>132.72</v>
      </c>
      <c r="D8805" s="13" t="n">
        <v>132.72</v>
      </c>
      <c r="E8805" s="13" t="n">
        <v>132.72</v>
      </c>
      <c r="F8805" s="13" t="n">
        <v>132.72</v>
      </c>
      <c r="G8805" s="13" t="n">
        <f aca="false">D8805/C8805*100</f>
        <v>100</v>
      </c>
      <c r="H8805" s="13" t="n">
        <f aca="false">E8805/D8805*100</f>
        <v>100</v>
      </c>
      <c r="I8805" s="13" t="n">
        <f aca="false">F8805/E8805*100</f>
        <v>100</v>
      </c>
    </row>
    <row r="8806" customFormat="false" ht="24.75" hidden="false" customHeight="true" outlineLevel="0" collapsed="false">
      <c r="A8806" s="13" t="s">
        <v>80</v>
      </c>
      <c r="B8806" s="13"/>
      <c r="C8806" s="13" t="n">
        <v>432.95</v>
      </c>
      <c r="D8806" s="13" t="n">
        <v>432.95</v>
      </c>
      <c r="E8806" s="13" t="n">
        <v>432.95</v>
      </c>
      <c r="F8806" s="13" t="n">
        <v>432.95</v>
      </c>
      <c r="G8806" s="13" t="n">
        <f aca="false">D8806/C8806*100</f>
        <v>100</v>
      </c>
      <c r="H8806" s="13" t="n">
        <f aca="false">E8806/D8806*100</f>
        <v>100</v>
      </c>
      <c r="I8806" s="13" t="n">
        <f aca="false">F8806/E8806*100</f>
        <v>100</v>
      </c>
    </row>
    <row r="8807" customFormat="false" ht="24.75" hidden="false" customHeight="true" outlineLevel="0" collapsed="false">
      <c r="A8807" s="11" t="s">
        <v>389</v>
      </c>
      <c r="B8807" s="11"/>
      <c r="C8807" s="12" t="n">
        <v>11394.25</v>
      </c>
      <c r="D8807" s="12" t="n">
        <v>11394.25</v>
      </c>
      <c r="E8807" s="12" t="n">
        <v>11394.25</v>
      </c>
      <c r="F8807" s="12" t="n">
        <v>11394.25</v>
      </c>
      <c r="G8807" s="12" t="n">
        <f aca="false">D8807/C8807*100</f>
        <v>100</v>
      </c>
      <c r="H8807" s="12" t="n">
        <f aca="false">E8807/D8807*100</f>
        <v>100</v>
      </c>
      <c r="I8807" s="12" t="n">
        <f aca="false">F8807/E8807*100</f>
        <v>100</v>
      </c>
    </row>
    <row r="8808" customFormat="false" ht="24.75" hidden="false" customHeight="true" outlineLevel="0" collapsed="false">
      <c r="A8808" s="13" t="s">
        <v>19</v>
      </c>
      <c r="B8808" s="13"/>
      <c r="C8808" s="13" t="n">
        <v>11394.25</v>
      </c>
      <c r="D8808" s="13" t="n">
        <v>11394.25</v>
      </c>
      <c r="E8808" s="13" t="n">
        <v>11394.25</v>
      </c>
      <c r="F8808" s="13" t="n">
        <v>11394.25</v>
      </c>
      <c r="G8808" s="13" t="n">
        <f aca="false">D8808/C8808*100</f>
        <v>100</v>
      </c>
      <c r="H8808" s="13" t="n">
        <f aca="false">E8808/D8808*100</f>
        <v>100</v>
      </c>
      <c r="I8808" s="13" t="n">
        <f aca="false">F8808/E8808*100</f>
        <v>100</v>
      </c>
    </row>
    <row r="8809" customFormat="false" ht="24.75" hidden="false" customHeight="true" outlineLevel="0" collapsed="false">
      <c r="A8809" s="13" t="s">
        <v>23</v>
      </c>
      <c r="B8809" s="13"/>
      <c r="C8809" s="13" t="n">
        <v>9221.69</v>
      </c>
      <c r="D8809" s="13" t="n">
        <v>9221.69</v>
      </c>
      <c r="E8809" s="13" t="n">
        <v>9221.69</v>
      </c>
      <c r="F8809" s="13" t="n">
        <v>9221.69</v>
      </c>
      <c r="G8809" s="13" t="n">
        <f aca="false">D8809/C8809*100</f>
        <v>100</v>
      </c>
      <c r="H8809" s="13" t="n">
        <f aca="false">E8809/D8809*100</f>
        <v>100</v>
      </c>
      <c r="I8809" s="13" t="n">
        <f aca="false">F8809/E8809*100</f>
        <v>100</v>
      </c>
    </row>
    <row r="8810" customFormat="false" ht="24.75" hidden="false" customHeight="true" outlineLevel="0" collapsed="false">
      <c r="A8810" s="13" t="s">
        <v>31</v>
      </c>
      <c r="B8810" s="13"/>
      <c r="C8810" s="13" t="n">
        <v>2172.56</v>
      </c>
      <c r="D8810" s="13" t="n">
        <v>2172.56</v>
      </c>
      <c r="E8810" s="13" t="n">
        <v>2172.56</v>
      </c>
      <c r="F8810" s="13" t="n">
        <v>2172.56</v>
      </c>
      <c r="G8810" s="13" t="n">
        <f aca="false">D8810/C8810*100</f>
        <v>100</v>
      </c>
      <c r="H8810" s="13" t="n">
        <f aca="false">E8810/D8810*100</f>
        <v>100</v>
      </c>
      <c r="I8810" s="13" t="n">
        <f aca="false">F8810/E8810*100</f>
        <v>100</v>
      </c>
    </row>
    <row r="8811" customFormat="false" ht="24.75" hidden="false" customHeight="true" outlineLevel="0" collapsed="false">
      <c r="A8811" s="9" t="s">
        <v>700</v>
      </c>
      <c r="B8811" s="9"/>
      <c r="C8811" s="10" t="n">
        <v>8050.05</v>
      </c>
      <c r="D8811" s="10" t="n">
        <v>8050.05</v>
      </c>
      <c r="E8811" s="10" t="n">
        <v>8050.05</v>
      </c>
      <c r="F8811" s="10" t="n">
        <v>8050.05</v>
      </c>
      <c r="G8811" s="10" t="n">
        <f aca="false">D8811/C8811*100</f>
        <v>100</v>
      </c>
      <c r="H8811" s="10" t="n">
        <f aca="false">E8811/D8811*100</f>
        <v>100</v>
      </c>
      <c r="I8811" s="10" t="n">
        <f aca="false">F8811/E8811*100</f>
        <v>100</v>
      </c>
    </row>
    <row r="8812" customFormat="false" ht="24.75" hidden="false" customHeight="true" outlineLevel="0" collapsed="false">
      <c r="A8812" s="11" t="s">
        <v>105</v>
      </c>
      <c r="B8812" s="11"/>
      <c r="C8812" s="12" t="n">
        <v>8050.05</v>
      </c>
      <c r="D8812" s="12" t="n">
        <v>8050.05</v>
      </c>
      <c r="E8812" s="12" t="n">
        <v>8050.05</v>
      </c>
      <c r="F8812" s="12" t="n">
        <v>8050.05</v>
      </c>
      <c r="G8812" s="12" t="n">
        <f aca="false">D8812/C8812*100</f>
        <v>100</v>
      </c>
      <c r="H8812" s="12" t="n">
        <f aca="false">E8812/D8812*100</f>
        <v>100</v>
      </c>
      <c r="I8812" s="12" t="n">
        <f aca="false">F8812/E8812*100</f>
        <v>100</v>
      </c>
    </row>
    <row r="8813" customFormat="false" ht="24.75" hidden="false" customHeight="true" outlineLevel="0" collapsed="false">
      <c r="A8813" s="13" t="s">
        <v>19</v>
      </c>
      <c r="B8813" s="13"/>
      <c r="C8813" s="13" t="n">
        <v>8050.05</v>
      </c>
      <c r="D8813" s="13" t="n">
        <v>8050.05</v>
      </c>
      <c r="E8813" s="13" t="n">
        <v>8050.05</v>
      </c>
      <c r="F8813" s="13" t="n">
        <v>8050.05</v>
      </c>
      <c r="G8813" s="13" t="n">
        <f aca="false">D8813/C8813*100</f>
        <v>100</v>
      </c>
      <c r="H8813" s="13" t="n">
        <f aca="false">E8813/D8813*100</f>
        <v>100</v>
      </c>
      <c r="I8813" s="13" t="n">
        <f aca="false">F8813/E8813*100</f>
        <v>100</v>
      </c>
    </row>
    <row r="8814" customFormat="false" ht="24.75" hidden="false" customHeight="true" outlineLevel="0" collapsed="false">
      <c r="A8814" s="13" t="s">
        <v>23</v>
      </c>
      <c r="B8814" s="13"/>
      <c r="C8814" s="13" t="n">
        <v>8050.05</v>
      </c>
      <c r="D8814" s="13" t="n">
        <v>8050.05</v>
      </c>
      <c r="E8814" s="13" t="n">
        <v>8050.05</v>
      </c>
      <c r="F8814" s="13" t="n">
        <v>8050.05</v>
      </c>
      <c r="G8814" s="13" t="n">
        <f aca="false">D8814/C8814*100</f>
        <v>100</v>
      </c>
      <c r="H8814" s="13" t="n">
        <f aca="false">E8814/D8814*100</f>
        <v>100</v>
      </c>
      <c r="I8814" s="13" t="n">
        <f aca="false">F8814/E8814*100</f>
        <v>100</v>
      </c>
    </row>
    <row r="8815" customFormat="false" ht="24.75" hidden="false" customHeight="true" outlineLevel="0" collapsed="false">
      <c r="A8815" s="9" t="s">
        <v>729</v>
      </c>
      <c r="B8815" s="9"/>
      <c r="C8815" s="10" t="n">
        <v>4000</v>
      </c>
      <c r="D8815" s="10" t="n">
        <v>4000</v>
      </c>
      <c r="E8815" s="10" t="n">
        <v>4000</v>
      </c>
      <c r="F8815" s="10" t="n">
        <v>4000</v>
      </c>
      <c r="G8815" s="10" t="n">
        <f aca="false">D8815/C8815*100</f>
        <v>100</v>
      </c>
      <c r="H8815" s="10" t="n">
        <f aca="false">E8815/D8815*100</f>
        <v>100</v>
      </c>
      <c r="I8815" s="10" t="n">
        <f aca="false">F8815/E8815*100</f>
        <v>100</v>
      </c>
    </row>
    <row r="8816" customFormat="false" ht="24.75" hidden="false" customHeight="true" outlineLevel="0" collapsed="false">
      <c r="A8816" s="11" t="s">
        <v>105</v>
      </c>
      <c r="B8816" s="11"/>
      <c r="C8816" s="12" t="n">
        <v>4000</v>
      </c>
      <c r="D8816" s="12" t="n">
        <v>4000</v>
      </c>
      <c r="E8816" s="12" t="n">
        <v>4000</v>
      </c>
      <c r="F8816" s="12" t="n">
        <v>4000</v>
      </c>
      <c r="G8816" s="12" t="n">
        <f aca="false">D8816/C8816*100</f>
        <v>100</v>
      </c>
      <c r="H8816" s="12" t="n">
        <f aca="false">E8816/D8816*100</f>
        <v>100</v>
      </c>
      <c r="I8816" s="12" t="n">
        <f aca="false">F8816/E8816*100</f>
        <v>100</v>
      </c>
    </row>
    <row r="8817" customFormat="false" ht="24.75" hidden="false" customHeight="true" outlineLevel="0" collapsed="false">
      <c r="A8817" s="13" t="s">
        <v>19</v>
      </c>
      <c r="B8817" s="13"/>
      <c r="C8817" s="13" t="n">
        <v>4000</v>
      </c>
      <c r="D8817" s="13" t="n">
        <v>4000</v>
      </c>
      <c r="E8817" s="13" t="n">
        <v>4000</v>
      </c>
      <c r="F8817" s="13" t="n">
        <v>4000</v>
      </c>
      <c r="G8817" s="13" t="n">
        <f aca="false">D8817/C8817*100</f>
        <v>100</v>
      </c>
      <c r="H8817" s="13" t="n">
        <f aca="false">E8817/D8817*100</f>
        <v>100</v>
      </c>
      <c r="I8817" s="13" t="n">
        <f aca="false">F8817/E8817*100</f>
        <v>100</v>
      </c>
    </row>
    <row r="8818" customFormat="false" ht="24.75" hidden="false" customHeight="true" outlineLevel="0" collapsed="false">
      <c r="A8818" s="13" t="s">
        <v>23</v>
      </c>
      <c r="B8818" s="13"/>
      <c r="C8818" s="13" t="n">
        <v>4000</v>
      </c>
      <c r="D8818" s="13" t="n">
        <v>4000</v>
      </c>
      <c r="E8818" s="13" t="n">
        <v>4000</v>
      </c>
      <c r="F8818" s="13" t="n">
        <v>4000</v>
      </c>
      <c r="G8818" s="13" t="n">
        <f aca="false">D8818/C8818*100</f>
        <v>100</v>
      </c>
      <c r="H8818" s="13" t="n">
        <f aca="false">E8818/D8818*100</f>
        <v>100</v>
      </c>
      <c r="I8818" s="13" t="n">
        <f aca="false">F8818/E8818*100</f>
        <v>100</v>
      </c>
    </row>
    <row r="8819" customFormat="false" ht="24.75" hidden="false" customHeight="true" outlineLevel="0" collapsed="false">
      <c r="A8819" s="9" t="s">
        <v>736</v>
      </c>
      <c r="B8819" s="9"/>
      <c r="C8819" s="10" t="n">
        <v>331.81</v>
      </c>
      <c r="D8819" s="10" t="n">
        <v>331.81</v>
      </c>
      <c r="E8819" s="10" t="n">
        <v>331.81</v>
      </c>
      <c r="F8819" s="10" t="n">
        <v>331.81</v>
      </c>
      <c r="G8819" s="10" t="n">
        <f aca="false">D8819/C8819*100</f>
        <v>100</v>
      </c>
      <c r="H8819" s="10" t="n">
        <f aca="false">E8819/D8819*100</f>
        <v>100</v>
      </c>
      <c r="I8819" s="10" t="n">
        <f aca="false">F8819/E8819*100</f>
        <v>100</v>
      </c>
    </row>
    <row r="8820" customFormat="false" ht="24.75" hidden="false" customHeight="true" outlineLevel="0" collapsed="false">
      <c r="A8820" s="11" t="s">
        <v>105</v>
      </c>
      <c r="B8820" s="11"/>
      <c r="C8820" s="12" t="n">
        <v>265.45</v>
      </c>
      <c r="D8820" s="12" t="n">
        <v>265.45</v>
      </c>
      <c r="E8820" s="12" t="n">
        <v>265.45</v>
      </c>
      <c r="F8820" s="12" t="n">
        <v>265.45</v>
      </c>
      <c r="G8820" s="12" t="n">
        <f aca="false">D8820/C8820*100</f>
        <v>100</v>
      </c>
      <c r="H8820" s="12" t="n">
        <f aca="false">E8820/D8820*100</f>
        <v>100</v>
      </c>
      <c r="I8820" s="12" t="n">
        <f aca="false">F8820/E8820*100</f>
        <v>100</v>
      </c>
    </row>
    <row r="8821" customFormat="false" ht="24.75" hidden="false" customHeight="true" outlineLevel="0" collapsed="false">
      <c r="A8821" s="13" t="s">
        <v>19</v>
      </c>
      <c r="B8821" s="13"/>
      <c r="C8821" s="13" t="n">
        <v>265.45</v>
      </c>
      <c r="D8821" s="13" t="n">
        <v>265.45</v>
      </c>
      <c r="E8821" s="13" t="n">
        <v>265.45</v>
      </c>
      <c r="F8821" s="13" t="n">
        <v>265.45</v>
      </c>
      <c r="G8821" s="13" t="n">
        <f aca="false">D8821/C8821*100</f>
        <v>100</v>
      </c>
      <c r="H8821" s="13" t="n">
        <f aca="false">E8821/D8821*100</f>
        <v>100</v>
      </c>
      <c r="I8821" s="13" t="n">
        <f aca="false">F8821/E8821*100</f>
        <v>100</v>
      </c>
    </row>
    <row r="8822" customFormat="false" ht="24.75" hidden="false" customHeight="true" outlineLevel="0" collapsed="false">
      <c r="A8822" s="13" t="s">
        <v>23</v>
      </c>
      <c r="B8822" s="13"/>
      <c r="C8822" s="13" t="n">
        <v>265.45</v>
      </c>
      <c r="D8822" s="13" t="n">
        <v>265.45</v>
      </c>
      <c r="E8822" s="13" t="n">
        <v>265.45</v>
      </c>
      <c r="F8822" s="13" t="n">
        <v>265.45</v>
      </c>
      <c r="G8822" s="13" t="n">
        <f aca="false">D8822/C8822*100</f>
        <v>100</v>
      </c>
      <c r="H8822" s="13" t="n">
        <f aca="false">E8822/D8822*100</f>
        <v>100</v>
      </c>
      <c r="I8822" s="13" t="n">
        <f aca="false">F8822/E8822*100</f>
        <v>100</v>
      </c>
    </row>
    <row r="8823" customFormat="false" ht="24.75" hidden="false" customHeight="true" outlineLevel="0" collapsed="false">
      <c r="A8823" s="11" t="s">
        <v>701</v>
      </c>
      <c r="B8823" s="11"/>
      <c r="C8823" s="12" t="n">
        <v>66.36</v>
      </c>
      <c r="D8823" s="12" t="n">
        <v>66.36</v>
      </c>
      <c r="E8823" s="12" t="n">
        <v>66.36</v>
      </c>
      <c r="F8823" s="12" t="n">
        <v>66.36</v>
      </c>
      <c r="G8823" s="12" t="n">
        <f aca="false">D8823/C8823*100</f>
        <v>100</v>
      </c>
      <c r="H8823" s="12" t="n">
        <f aca="false">E8823/D8823*100</f>
        <v>100</v>
      </c>
      <c r="I8823" s="12" t="n">
        <f aca="false">F8823/E8823*100</f>
        <v>100</v>
      </c>
    </row>
    <row r="8824" customFormat="false" ht="24.75" hidden="false" customHeight="true" outlineLevel="0" collapsed="false">
      <c r="A8824" s="13" t="s">
        <v>19</v>
      </c>
      <c r="B8824" s="13"/>
      <c r="C8824" s="13" t="n">
        <v>66.36</v>
      </c>
      <c r="D8824" s="13" t="n">
        <v>66.36</v>
      </c>
      <c r="E8824" s="13" t="n">
        <v>66.36</v>
      </c>
      <c r="F8824" s="13" t="n">
        <v>66.36</v>
      </c>
      <c r="G8824" s="13" t="n">
        <f aca="false">D8824/C8824*100</f>
        <v>100</v>
      </c>
      <c r="H8824" s="13" t="n">
        <f aca="false">E8824/D8824*100</f>
        <v>100</v>
      </c>
      <c r="I8824" s="13" t="n">
        <f aca="false">F8824/E8824*100</f>
        <v>100</v>
      </c>
    </row>
    <row r="8825" customFormat="false" ht="24.75" hidden="false" customHeight="true" outlineLevel="0" collapsed="false">
      <c r="A8825" s="13" t="s">
        <v>23</v>
      </c>
      <c r="B8825" s="13"/>
      <c r="C8825" s="13" t="n">
        <v>66.36</v>
      </c>
      <c r="D8825" s="13" t="n">
        <v>66.36</v>
      </c>
      <c r="E8825" s="13" t="n">
        <v>66.36</v>
      </c>
      <c r="F8825" s="13" t="n">
        <v>66.36</v>
      </c>
      <c r="G8825" s="13" t="n">
        <f aca="false">D8825/C8825*100</f>
        <v>100</v>
      </c>
      <c r="H8825" s="13" t="n">
        <f aca="false">E8825/D8825*100</f>
        <v>100</v>
      </c>
      <c r="I8825" s="13" t="n">
        <f aca="false">F8825/E8825*100</f>
        <v>100</v>
      </c>
    </row>
    <row r="8826" customFormat="false" ht="24.75" hidden="false" customHeight="true" outlineLevel="0" collapsed="false">
      <c r="A8826" s="9" t="s">
        <v>706</v>
      </c>
      <c r="B8826" s="9"/>
      <c r="C8826" s="10" t="n">
        <v>51404.67</v>
      </c>
      <c r="D8826" s="10" t="n">
        <v>62810.71</v>
      </c>
      <c r="E8826" s="10" t="n">
        <v>58071.22</v>
      </c>
      <c r="F8826" s="10" t="n">
        <v>58071.22</v>
      </c>
      <c r="G8826" s="10" t="n">
        <f aca="false">D8826/C8826*100</f>
        <v>122.188723320274</v>
      </c>
      <c r="H8826" s="10" t="n">
        <f aca="false">E8826/D8826*100</f>
        <v>92.4543282507076</v>
      </c>
      <c r="I8826" s="10" t="n">
        <f aca="false">F8826/E8826*100</f>
        <v>100</v>
      </c>
    </row>
    <row r="8827" customFormat="false" ht="24.75" hidden="false" customHeight="true" outlineLevel="0" collapsed="false">
      <c r="A8827" s="11" t="s">
        <v>698</v>
      </c>
      <c r="B8827" s="11"/>
      <c r="C8827" s="12" t="n">
        <v>51404.67</v>
      </c>
      <c r="D8827" s="12" t="n">
        <v>62810.71</v>
      </c>
      <c r="E8827" s="12" t="n">
        <v>58071.22</v>
      </c>
      <c r="F8827" s="12" t="n">
        <v>58071.22</v>
      </c>
      <c r="G8827" s="12" t="n">
        <f aca="false">D8827/C8827*100</f>
        <v>122.188723320274</v>
      </c>
      <c r="H8827" s="12" t="n">
        <f aca="false">E8827/D8827*100</f>
        <v>92.4543282507076</v>
      </c>
      <c r="I8827" s="12" t="n">
        <f aca="false">F8827/E8827*100</f>
        <v>100</v>
      </c>
    </row>
    <row r="8828" customFormat="false" ht="24.75" hidden="false" customHeight="true" outlineLevel="0" collapsed="false">
      <c r="A8828" s="13" t="s">
        <v>19</v>
      </c>
      <c r="B8828" s="13"/>
      <c r="C8828" s="13" t="n">
        <v>49625.17</v>
      </c>
      <c r="D8828" s="13" t="n">
        <v>61031.21</v>
      </c>
      <c r="E8828" s="13" t="n">
        <v>56291.72</v>
      </c>
      <c r="F8828" s="13" t="n">
        <v>56291.72</v>
      </c>
      <c r="G8828" s="13" t="n">
        <f aca="false">D8828/C8828*100</f>
        <v>122.984384738632</v>
      </c>
      <c r="H8828" s="13" t="n">
        <f aca="false">E8828/D8828*100</f>
        <v>92.2343174910017</v>
      </c>
      <c r="I8828" s="13" t="n">
        <f aca="false">F8828/E8828*100</f>
        <v>100</v>
      </c>
    </row>
    <row r="8829" customFormat="false" ht="24.75" hidden="false" customHeight="true" outlineLevel="0" collapsed="false">
      <c r="A8829" s="13" t="s">
        <v>20</v>
      </c>
      <c r="B8829" s="13"/>
      <c r="C8829" s="13" t="n">
        <v>17586.96</v>
      </c>
      <c r="D8829" s="13" t="n">
        <v>17586.96</v>
      </c>
      <c r="E8829" s="13" t="n">
        <v>17586.96</v>
      </c>
      <c r="F8829" s="13" t="n">
        <v>17586.96</v>
      </c>
      <c r="G8829" s="13" t="n">
        <f aca="false">D8829/C8829*100</f>
        <v>100</v>
      </c>
      <c r="H8829" s="13" t="n">
        <f aca="false">E8829/D8829*100</f>
        <v>100</v>
      </c>
      <c r="I8829" s="13" t="n">
        <f aca="false">F8829/E8829*100</f>
        <v>100</v>
      </c>
    </row>
    <row r="8830" customFormat="false" ht="24.75" hidden="false" customHeight="true" outlineLevel="0" collapsed="false">
      <c r="A8830" s="13" t="s">
        <v>23</v>
      </c>
      <c r="B8830" s="13"/>
      <c r="C8830" s="13" t="n">
        <v>31782.56</v>
      </c>
      <c r="D8830" s="13" t="n">
        <v>42688.6</v>
      </c>
      <c r="E8830" s="13" t="n">
        <v>37949.11</v>
      </c>
      <c r="F8830" s="13" t="n">
        <v>37949.11</v>
      </c>
      <c r="G8830" s="13" t="n">
        <f aca="false">D8830/C8830*100</f>
        <v>134.314542315031</v>
      </c>
      <c r="H8830" s="13" t="n">
        <f aca="false">E8830/D8830*100</f>
        <v>88.8975276771785</v>
      </c>
      <c r="I8830" s="13" t="n">
        <f aca="false">F8830/E8830*100</f>
        <v>100</v>
      </c>
    </row>
    <row r="8831" customFormat="false" ht="24.75" hidden="false" customHeight="true" outlineLevel="0" collapsed="false">
      <c r="A8831" s="13" t="s">
        <v>58</v>
      </c>
      <c r="B8831" s="13"/>
      <c r="C8831" s="13" t="n">
        <v>255.65</v>
      </c>
      <c r="D8831" s="13" t="n">
        <v>755.65</v>
      </c>
      <c r="E8831" s="13" t="n">
        <v>755.65</v>
      </c>
      <c r="F8831" s="13" t="n">
        <v>755.65</v>
      </c>
      <c r="G8831" s="13" t="n">
        <f aca="false">D8831/C8831*100</f>
        <v>295.579894386857</v>
      </c>
      <c r="H8831" s="13" t="n">
        <f aca="false">E8831/D8831*100</f>
        <v>100</v>
      </c>
      <c r="I8831" s="13" t="n">
        <f aca="false">F8831/E8831*100</f>
        <v>100</v>
      </c>
    </row>
    <row r="8832" customFormat="false" ht="24.75" hidden="false" customHeight="true" outlineLevel="0" collapsed="false">
      <c r="A8832" s="13" t="s">
        <v>46</v>
      </c>
      <c r="B8832" s="13"/>
      <c r="C8832" s="13" t="n">
        <v>1779.5</v>
      </c>
      <c r="D8832" s="13" t="n">
        <v>1779.5</v>
      </c>
      <c r="E8832" s="13" t="n">
        <v>1779.5</v>
      </c>
      <c r="F8832" s="13" t="n">
        <v>1779.5</v>
      </c>
      <c r="G8832" s="13" t="n">
        <f aca="false">D8832/C8832*100</f>
        <v>100</v>
      </c>
      <c r="H8832" s="13" t="n">
        <f aca="false">E8832/D8832*100</f>
        <v>100</v>
      </c>
      <c r="I8832" s="13" t="n">
        <f aca="false">F8832/E8832*100</f>
        <v>100</v>
      </c>
    </row>
    <row r="8833" customFormat="false" ht="24.75" hidden="false" customHeight="true" outlineLevel="0" collapsed="false">
      <c r="A8833" s="13" t="s">
        <v>80</v>
      </c>
      <c r="B8833" s="13"/>
      <c r="C8833" s="13" t="n">
        <v>1779.5</v>
      </c>
      <c r="D8833" s="13" t="n">
        <v>1779.5</v>
      </c>
      <c r="E8833" s="13" t="n">
        <v>1779.5</v>
      </c>
      <c r="F8833" s="13" t="n">
        <v>1779.5</v>
      </c>
      <c r="G8833" s="13" t="n">
        <f aca="false">D8833/C8833*100</f>
        <v>100</v>
      </c>
      <c r="H8833" s="13" t="n">
        <f aca="false">E8833/D8833*100</f>
        <v>100</v>
      </c>
      <c r="I8833" s="13" t="n">
        <f aca="false">F8833/E8833*100</f>
        <v>100</v>
      </c>
    </row>
    <row r="8834" customFormat="false" ht="24.75" hidden="false" customHeight="true" outlineLevel="0" collapsed="false">
      <c r="A8834" s="9" t="s">
        <v>632</v>
      </c>
      <c r="B8834" s="9"/>
      <c r="C8834" s="10" t="n">
        <v>16647.06</v>
      </c>
      <c r="D8834" s="10" t="n">
        <v>16647.06</v>
      </c>
      <c r="E8834" s="10" t="n">
        <v>16647.06</v>
      </c>
      <c r="F8834" s="10" t="n">
        <v>16647.06</v>
      </c>
      <c r="G8834" s="10" t="n">
        <f aca="false">D8834/C8834*100</f>
        <v>100</v>
      </c>
      <c r="H8834" s="10" t="n">
        <f aca="false">E8834/D8834*100</f>
        <v>100</v>
      </c>
      <c r="I8834" s="10" t="n">
        <f aca="false">F8834/E8834*100</f>
        <v>100</v>
      </c>
    </row>
    <row r="8835" customFormat="false" ht="24.75" hidden="false" customHeight="true" outlineLevel="0" collapsed="false">
      <c r="A8835" s="11" t="s">
        <v>717</v>
      </c>
      <c r="B8835" s="11"/>
      <c r="C8835" s="12" t="n">
        <v>16647.06</v>
      </c>
      <c r="D8835" s="12" t="n">
        <v>16647.06</v>
      </c>
      <c r="E8835" s="12" t="n">
        <v>16647.06</v>
      </c>
      <c r="F8835" s="12" t="n">
        <v>16647.06</v>
      </c>
      <c r="G8835" s="12" t="n">
        <f aca="false">D8835/C8835*100</f>
        <v>100</v>
      </c>
      <c r="H8835" s="12" t="n">
        <f aca="false">E8835/D8835*100</f>
        <v>100</v>
      </c>
      <c r="I8835" s="12" t="n">
        <f aca="false">F8835/E8835*100</f>
        <v>100</v>
      </c>
    </row>
    <row r="8836" customFormat="false" ht="24.75" hidden="false" customHeight="true" outlineLevel="0" collapsed="false">
      <c r="A8836" s="13" t="s">
        <v>19</v>
      </c>
      <c r="B8836" s="13"/>
      <c r="C8836" s="13" t="n">
        <v>16647.06</v>
      </c>
      <c r="D8836" s="13" t="n">
        <v>16647.06</v>
      </c>
      <c r="E8836" s="13" t="n">
        <v>16647.06</v>
      </c>
      <c r="F8836" s="13" t="n">
        <v>16647.06</v>
      </c>
      <c r="G8836" s="13" t="n">
        <f aca="false">D8836/C8836*100</f>
        <v>100</v>
      </c>
      <c r="H8836" s="13" t="n">
        <f aca="false">E8836/D8836*100</f>
        <v>100</v>
      </c>
      <c r="I8836" s="13" t="n">
        <f aca="false">F8836/E8836*100</f>
        <v>100</v>
      </c>
    </row>
    <row r="8837" customFormat="false" ht="24.75" hidden="false" customHeight="true" outlineLevel="0" collapsed="false">
      <c r="A8837" s="13" t="s">
        <v>23</v>
      </c>
      <c r="B8837" s="13"/>
      <c r="C8837" s="13" t="n">
        <v>16647.06</v>
      </c>
      <c r="D8837" s="13" t="n">
        <v>16647.06</v>
      </c>
      <c r="E8837" s="13" t="n">
        <v>16647.06</v>
      </c>
      <c r="F8837" s="13" t="n">
        <v>16647.06</v>
      </c>
      <c r="G8837" s="13" t="n">
        <f aca="false">D8837/C8837*100</f>
        <v>100</v>
      </c>
      <c r="H8837" s="13" t="n">
        <f aca="false">E8837/D8837*100</f>
        <v>100</v>
      </c>
      <c r="I8837" s="13" t="n">
        <f aca="false">F8837/E8837*100</f>
        <v>100</v>
      </c>
    </row>
    <row r="8838" customFormat="false" ht="24.75" hidden="false" customHeight="true" outlineLevel="0" collapsed="false">
      <c r="A8838" s="9" t="s">
        <v>638</v>
      </c>
      <c r="B8838" s="9"/>
      <c r="C8838" s="10" t="n">
        <v>676.29</v>
      </c>
      <c r="D8838" s="10" t="n">
        <v>676.29</v>
      </c>
      <c r="E8838" s="10" t="n">
        <v>676.29</v>
      </c>
      <c r="F8838" s="10" t="n">
        <v>676.29</v>
      </c>
      <c r="G8838" s="10" t="n">
        <f aca="false">D8838/C8838*100</f>
        <v>100</v>
      </c>
      <c r="H8838" s="10" t="n">
        <f aca="false">E8838/D8838*100</f>
        <v>100</v>
      </c>
      <c r="I8838" s="10" t="n">
        <f aca="false">F8838/E8838*100</f>
        <v>100</v>
      </c>
    </row>
    <row r="8839" customFormat="false" ht="24.75" hidden="false" customHeight="true" outlineLevel="0" collapsed="false">
      <c r="A8839" s="11" t="s">
        <v>698</v>
      </c>
      <c r="B8839" s="11"/>
      <c r="C8839" s="12" t="n">
        <v>530.89</v>
      </c>
      <c r="D8839" s="12" t="n">
        <v>530.89</v>
      </c>
      <c r="E8839" s="12" t="n">
        <v>530.89</v>
      </c>
      <c r="F8839" s="12" t="n">
        <v>530.89</v>
      </c>
      <c r="G8839" s="12" t="n">
        <f aca="false">D8839/C8839*100</f>
        <v>100</v>
      </c>
      <c r="H8839" s="12" t="n">
        <f aca="false">E8839/D8839*100</f>
        <v>100</v>
      </c>
      <c r="I8839" s="12" t="n">
        <f aca="false">F8839/E8839*100</f>
        <v>100</v>
      </c>
    </row>
    <row r="8840" customFormat="false" ht="24.75" hidden="false" customHeight="true" outlineLevel="0" collapsed="false">
      <c r="A8840" s="13" t="s">
        <v>19</v>
      </c>
      <c r="B8840" s="13"/>
      <c r="C8840" s="13" t="n">
        <v>530.89</v>
      </c>
      <c r="D8840" s="13" t="n">
        <v>530.89</v>
      </c>
      <c r="E8840" s="13" t="n">
        <v>530.89</v>
      </c>
      <c r="F8840" s="13" t="n">
        <v>530.89</v>
      </c>
      <c r="G8840" s="13" t="n">
        <f aca="false">D8840/C8840*100</f>
        <v>100</v>
      </c>
      <c r="H8840" s="13" t="n">
        <f aca="false">E8840/D8840*100</f>
        <v>100</v>
      </c>
      <c r="I8840" s="13" t="n">
        <f aca="false">F8840/E8840*100</f>
        <v>100</v>
      </c>
    </row>
    <row r="8841" customFormat="false" ht="24.75" hidden="false" customHeight="true" outlineLevel="0" collapsed="false">
      <c r="A8841" s="13" t="s">
        <v>23</v>
      </c>
      <c r="B8841" s="13"/>
      <c r="C8841" s="13" t="n">
        <v>530.89</v>
      </c>
      <c r="D8841" s="13" t="n">
        <v>530.89</v>
      </c>
      <c r="E8841" s="13" t="n">
        <v>530.89</v>
      </c>
      <c r="F8841" s="13" t="n">
        <v>530.89</v>
      </c>
      <c r="G8841" s="13" t="n">
        <f aca="false">D8841/C8841*100</f>
        <v>100</v>
      </c>
      <c r="H8841" s="13" t="n">
        <f aca="false">E8841/D8841*100</f>
        <v>100</v>
      </c>
      <c r="I8841" s="13" t="n">
        <f aca="false">F8841/E8841*100</f>
        <v>100</v>
      </c>
    </row>
    <row r="8842" customFormat="false" ht="24.75" hidden="false" customHeight="true" outlineLevel="0" collapsed="false">
      <c r="A8842" s="11" t="s">
        <v>699</v>
      </c>
      <c r="B8842" s="11"/>
      <c r="C8842" s="12" t="n">
        <v>145.4</v>
      </c>
      <c r="D8842" s="12" t="n">
        <v>145.4</v>
      </c>
      <c r="E8842" s="12" t="n">
        <v>145.4</v>
      </c>
      <c r="F8842" s="12" t="n">
        <v>145.4</v>
      </c>
      <c r="G8842" s="12" t="n">
        <f aca="false">D8842/C8842*100</f>
        <v>100</v>
      </c>
      <c r="H8842" s="12" t="n">
        <f aca="false">E8842/D8842*100</f>
        <v>100</v>
      </c>
      <c r="I8842" s="12" t="n">
        <f aca="false">F8842/E8842*100</f>
        <v>100</v>
      </c>
    </row>
    <row r="8843" customFormat="false" ht="24.75" hidden="false" customHeight="true" outlineLevel="0" collapsed="false">
      <c r="A8843" s="13" t="s">
        <v>19</v>
      </c>
      <c r="B8843" s="13"/>
      <c r="C8843" s="13" t="n">
        <v>145.4</v>
      </c>
      <c r="D8843" s="13" t="n">
        <v>145.4</v>
      </c>
      <c r="E8843" s="13" t="n">
        <v>145.4</v>
      </c>
      <c r="F8843" s="13" t="n">
        <v>145.4</v>
      </c>
      <c r="G8843" s="13" t="n">
        <f aca="false">D8843/C8843*100</f>
        <v>100</v>
      </c>
      <c r="H8843" s="13" t="n">
        <f aca="false">E8843/D8843*100</f>
        <v>100</v>
      </c>
      <c r="I8843" s="13" t="n">
        <f aca="false">F8843/E8843*100</f>
        <v>100</v>
      </c>
    </row>
    <row r="8844" customFormat="false" ht="24.75" hidden="false" customHeight="true" outlineLevel="0" collapsed="false">
      <c r="A8844" s="13" t="s">
        <v>23</v>
      </c>
      <c r="B8844" s="13"/>
      <c r="C8844" s="13" t="n">
        <v>145.4</v>
      </c>
      <c r="D8844" s="13" t="n">
        <v>145.4</v>
      </c>
      <c r="E8844" s="13" t="n">
        <v>145.4</v>
      </c>
      <c r="F8844" s="13" t="n">
        <v>145.4</v>
      </c>
      <c r="G8844" s="13" t="n">
        <f aca="false">D8844/C8844*100</f>
        <v>100</v>
      </c>
      <c r="H8844" s="13" t="n">
        <f aca="false">E8844/D8844*100</f>
        <v>100</v>
      </c>
      <c r="I8844" s="13" t="n">
        <f aca="false">F8844/E8844*100</f>
        <v>100</v>
      </c>
    </row>
    <row r="8845" customFormat="false" ht="24.75" hidden="false" customHeight="true" outlineLevel="0" collapsed="false">
      <c r="A8845" s="9" t="s">
        <v>606</v>
      </c>
      <c r="B8845" s="9"/>
      <c r="C8845" s="10" t="n">
        <v>1327</v>
      </c>
      <c r="D8845" s="10" t="n">
        <v>1600</v>
      </c>
      <c r="E8845" s="10" t="n">
        <v>1600</v>
      </c>
      <c r="F8845" s="10" t="n">
        <v>1600</v>
      </c>
      <c r="G8845" s="10" t="n">
        <f aca="false">D8845/C8845*100</f>
        <v>120.572720422005</v>
      </c>
      <c r="H8845" s="10" t="n">
        <f aca="false">E8845/D8845*100</f>
        <v>100</v>
      </c>
      <c r="I8845" s="10" t="n">
        <f aca="false">F8845/E8845*100</f>
        <v>100</v>
      </c>
    </row>
    <row r="8846" customFormat="false" ht="24.75" hidden="false" customHeight="true" outlineLevel="0" collapsed="false">
      <c r="A8846" s="11" t="s">
        <v>18</v>
      </c>
      <c r="B8846" s="11"/>
      <c r="C8846" s="12" t="n">
        <v>1327</v>
      </c>
      <c r="D8846" s="12" t="n">
        <v>1600</v>
      </c>
      <c r="E8846" s="12" t="n">
        <v>1600</v>
      </c>
      <c r="F8846" s="12" t="n">
        <v>1600</v>
      </c>
      <c r="G8846" s="12" t="n">
        <f aca="false">D8846/C8846*100</f>
        <v>120.572720422005</v>
      </c>
      <c r="H8846" s="12" t="n">
        <f aca="false">E8846/D8846*100</f>
        <v>100</v>
      </c>
      <c r="I8846" s="12" t="n">
        <f aca="false">F8846/E8846*100</f>
        <v>100</v>
      </c>
    </row>
    <row r="8847" customFormat="false" ht="24.75" hidden="false" customHeight="true" outlineLevel="0" collapsed="false">
      <c r="A8847" s="13" t="s">
        <v>19</v>
      </c>
      <c r="B8847" s="13"/>
      <c r="C8847" s="13" t="n">
        <v>1327</v>
      </c>
      <c r="D8847" s="13" t="n">
        <v>1600</v>
      </c>
      <c r="E8847" s="13" t="n">
        <v>1600</v>
      </c>
      <c r="F8847" s="13" t="n">
        <v>1600</v>
      </c>
      <c r="G8847" s="13" t="n">
        <f aca="false">D8847/C8847*100</f>
        <v>120.572720422005</v>
      </c>
      <c r="H8847" s="13" t="n">
        <f aca="false">E8847/D8847*100</f>
        <v>100</v>
      </c>
      <c r="I8847" s="13" t="n">
        <f aca="false">F8847/E8847*100</f>
        <v>100</v>
      </c>
    </row>
    <row r="8848" customFormat="false" ht="24.75" hidden="false" customHeight="true" outlineLevel="0" collapsed="false">
      <c r="A8848" s="13" t="s">
        <v>23</v>
      </c>
      <c r="B8848" s="13"/>
      <c r="C8848" s="13" t="n">
        <v>1327</v>
      </c>
      <c r="D8848" s="13" t="n">
        <v>1600</v>
      </c>
      <c r="E8848" s="13" t="n">
        <v>1600</v>
      </c>
      <c r="F8848" s="13" t="n">
        <v>1600</v>
      </c>
      <c r="G8848" s="13" t="n">
        <f aca="false">D8848/C8848*100</f>
        <v>120.572720422005</v>
      </c>
      <c r="H8848" s="13" t="n">
        <f aca="false">E8848/D8848*100</f>
        <v>100</v>
      </c>
      <c r="I8848" s="13" t="n">
        <f aca="false">F8848/E8848*100</f>
        <v>100</v>
      </c>
    </row>
    <row r="8849" customFormat="false" ht="24.75" hidden="false" customHeight="true" outlineLevel="0" collapsed="false">
      <c r="A8849" s="9" t="s">
        <v>510</v>
      </c>
      <c r="B8849" s="9"/>
      <c r="C8849" s="10" t="n">
        <v>921.25</v>
      </c>
      <c r="D8849" s="10" t="n">
        <v>0</v>
      </c>
      <c r="E8849" s="10" t="n">
        <v>0</v>
      </c>
      <c r="F8849" s="10" t="n">
        <v>0</v>
      </c>
      <c r="G8849" s="10" t="n">
        <f aca="false">D8849/C8849*100</f>
        <v>0</v>
      </c>
      <c r="H8849" s="10" t="n">
        <v>0</v>
      </c>
      <c r="I8849" s="10" t="n">
        <v>0</v>
      </c>
    </row>
    <row r="8850" customFormat="false" ht="24.75" hidden="false" customHeight="true" outlineLevel="0" collapsed="false">
      <c r="A8850" s="11" t="s">
        <v>625</v>
      </c>
      <c r="B8850" s="11"/>
      <c r="C8850" s="12" t="n">
        <v>921.25</v>
      </c>
      <c r="D8850" s="12" t="n">
        <v>0</v>
      </c>
      <c r="E8850" s="12" t="n">
        <v>0</v>
      </c>
      <c r="F8850" s="12" t="n">
        <v>0</v>
      </c>
      <c r="G8850" s="12" t="n">
        <f aca="false">D8850/C8850*100</f>
        <v>0</v>
      </c>
      <c r="H8850" s="12" t="n">
        <v>0</v>
      </c>
      <c r="I8850" s="12" t="n">
        <v>0</v>
      </c>
    </row>
    <row r="8851" customFormat="false" ht="24.75" hidden="false" customHeight="true" outlineLevel="0" collapsed="false">
      <c r="A8851" s="13" t="s">
        <v>19</v>
      </c>
      <c r="B8851" s="13"/>
      <c r="C8851" s="13" t="n">
        <v>921.25</v>
      </c>
      <c r="D8851" s="13" t="n">
        <v>0</v>
      </c>
      <c r="E8851" s="13" t="n">
        <v>0</v>
      </c>
      <c r="F8851" s="13" t="n">
        <v>0</v>
      </c>
      <c r="G8851" s="13" t="n">
        <f aca="false">D8851/C8851*100</f>
        <v>0</v>
      </c>
      <c r="H8851" s="13" t="n">
        <v>0</v>
      </c>
      <c r="I8851" s="13" t="n">
        <v>0</v>
      </c>
    </row>
    <row r="8852" customFormat="false" ht="24.75" hidden="false" customHeight="true" outlineLevel="0" collapsed="false">
      <c r="A8852" s="13" t="s">
        <v>23</v>
      </c>
      <c r="B8852" s="13"/>
      <c r="C8852" s="13" t="n">
        <v>921.25</v>
      </c>
      <c r="D8852" s="13" t="n">
        <v>0</v>
      </c>
      <c r="E8852" s="13" t="n">
        <v>0</v>
      </c>
      <c r="F8852" s="13" t="n">
        <v>0</v>
      </c>
      <c r="G8852" s="13" t="n">
        <f aca="false">D8852/C8852*100</f>
        <v>0</v>
      </c>
      <c r="H8852" s="13" t="n">
        <v>0</v>
      </c>
      <c r="I8852" s="13" t="n">
        <v>0</v>
      </c>
    </row>
    <row r="8853" customFormat="false" ht="24.75" hidden="false" customHeight="true" outlineLevel="0" collapsed="false">
      <c r="A8853" s="7" t="s">
        <v>511</v>
      </c>
      <c r="B8853" s="7"/>
      <c r="C8853" s="8" t="n">
        <v>379.1</v>
      </c>
      <c r="D8853" s="8" t="n">
        <v>0</v>
      </c>
      <c r="E8853" s="8" t="n">
        <v>0</v>
      </c>
      <c r="F8853" s="8" t="n">
        <v>0</v>
      </c>
      <c r="G8853" s="8" t="n">
        <f aca="false">D8853/C8853*100</f>
        <v>0</v>
      </c>
      <c r="H8853" s="8" t="n">
        <v>0</v>
      </c>
      <c r="I8853" s="8" t="n">
        <v>0</v>
      </c>
    </row>
    <row r="8854" customFormat="false" ht="24.75" hidden="false" customHeight="true" outlineLevel="0" collapsed="false">
      <c r="A8854" s="9" t="s">
        <v>514</v>
      </c>
      <c r="B8854" s="9"/>
      <c r="C8854" s="10" t="n">
        <v>379.1</v>
      </c>
      <c r="D8854" s="10" t="n">
        <v>0</v>
      </c>
      <c r="E8854" s="10" t="n">
        <v>0</v>
      </c>
      <c r="F8854" s="10" t="n">
        <v>0</v>
      </c>
      <c r="G8854" s="10" t="n">
        <f aca="false">D8854/C8854*100</f>
        <v>0</v>
      </c>
      <c r="H8854" s="10" t="n">
        <v>0</v>
      </c>
      <c r="I8854" s="10" t="n">
        <v>0</v>
      </c>
    </row>
    <row r="8855" customFormat="false" ht="24.75" hidden="false" customHeight="true" outlineLevel="0" collapsed="false">
      <c r="A8855" s="11" t="s">
        <v>468</v>
      </c>
      <c r="B8855" s="11"/>
      <c r="C8855" s="12" t="n">
        <v>379.1</v>
      </c>
      <c r="D8855" s="12" t="n">
        <v>0</v>
      </c>
      <c r="E8855" s="12" t="n">
        <v>0</v>
      </c>
      <c r="F8855" s="12" t="n">
        <v>0</v>
      </c>
      <c r="G8855" s="12" t="n">
        <f aca="false">D8855/C8855*100</f>
        <v>0</v>
      </c>
      <c r="H8855" s="12" t="n">
        <v>0</v>
      </c>
      <c r="I8855" s="12" t="n">
        <v>0</v>
      </c>
    </row>
    <row r="8856" customFormat="false" ht="24.75" hidden="false" customHeight="true" outlineLevel="0" collapsed="false">
      <c r="A8856" s="13" t="s">
        <v>19</v>
      </c>
      <c r="B8856" s="13"/>
      <c r="C8856" s="13" t="n">
        <v>379.1</v>
      </c>
      <c r="D8856" s="13" t="n">
        <v>0</v>
      </c>
      <c r="E8856" s="13" t="n">
        <v>0</v>
      </c>
      <c r="F8856" s="13" t="n">
        <v>0</v>
      </c>
      <c r="G8856" s="13" t="n">
        <f aca="false">D8856/C8856*100</f>
        <v>0</v>
      </c>
      <c r="H8856" s="13" t="n">
        <v>0</v>
      </c>
      <c r="I8856" s="13" t="n">
        <v>0</v>
      </c>
    </row>
    <row r="8857" customFormat="false" ht="24.75" hidden="false" customHeight="true" outlineLevel="0" collapsed="false">
      <c r="A8857" s="13" t="s">
        <v>29</v>
      </c>
      <c r="B8857" s="13"/>
      <c r="C8857" s="13" t="n">
        <v>379.1</v>
      </c>
      <c r="D8857" s="13" t="n">
        <v>0</v>
      </c>
      <c r="E8857" s="13" t="n">
        <v>0</v>
      </c>
      <c r="F8857" s="13" t="n">
        <v>0</v>
      </c>
      <c r="G8857" s="13" t="n">
        <f aca="false">D8857/C8857*100</f>
        <v>0</v>
      </c>
      <c r="H8857" s="13" t="n">
        <v>0</v>
      </c>
      <c r="I8857" s="13" t="n">
        <v>0</v>
      </c>
    </row>
    <row r="8858" customFormat="false" ht="24.75" hidden="false" customHeight="true" outlineLevel="0" collapsed="false">
      <c r="A8858" s="7" t="s">
        <v>524</v>
      </c>
      <c r="B8858" s="7"/>
      <c r="C8858" s="8" t="n">
        <v>51000</v>
      </c>
      <c r="D8858" s="8" t="n">
        <v>0</v>
      </c>
      <c r="E8858" s="8" t="n">
        <v>0</v>
      </c>
      <c r="F8858" s="8" t="n">
        <v>0</v>
      </c>
      <c r="G8858" s="8" t="n">
        <f aca="false">D8858/C8858*100</f>
        <v>0</v>
      </c>
      <c r="H8858" s="8" t="n">
        <v>0</v>
      </c>
      <c r="I8858" s="8" t="n">
        <v>0</v>
      </c>
    </row>
    <row r="8859" customFormat="false" ht="24.75" hidden="false" customHeight="true" outlineLevel="0" collapsed="false">
      <c r="A8859" s="9" t="s">
        <v>525</v>
      </c>
      <c r="B8859" s="9"/>
      <c r="C8859" s="10" t="n">
        <v>51000</v>
      </c>
      <c r="D8859" s="10" t="n">
        <v>0</v>
      </c>
      <c r="E8859" s="10" t="n">
        <v>0</v>
      </c>
      <c r="F8859" s="10" t="n">
        <v>0</v>
      </c>
      <c r="G8859" s="10" t="n">
        <f aca="false">D8859/C8859*100</f>
        <v>0</v>
      </c>
      <c r="H8859" s="10" t="n">
        <v>0</v>
      </c>
      <c r="I8859" s="10" t="n">
        <v>0</v>
      </c>
    </row>
    <row r="8860" customFormat="false" ht="24.75" hidden="false" customHeight="true" outlineLevel="0" collapsed="false">
      <c r="A8860" s="11" t="s">
        <v>499</v>
      </c>
      <c r="B8860" s="11"/>
      <c r="C8860" s="12" t="n">
        <v>51000</v>
      </c>
      <c r="D8860" s="12" t="n">
        <v>0</v>
      </c>
      <c r="E8860" s="12" t="n">
        <v>0</v>
      </c>
      <c r="F8860" s="12" t="n">
        <v>0</v>
      </c>
      <c r="G8860" s="12" t="n">
        <f aca="false">D8860/C8860*100</f>
        <v>0</v>
      </c>
      <c r="H8860" s="12" t="n">
        <v>0</v>
      </c>
      <c r="I8860" s="12" t="n">
        <v>0</v>
      </c>
    </row>
    <row r="8861" customFormat="false" ht="24.75" hidden="false" customHeight="true" outlineLevel="0" collapsed="false">
      <c r="A8861" s="13" t="s">
        <v>19</v>
      </c>
      <c r="B8861" s="13"/>
      <c r="C8861" s="13" t="n">
        <v>51000</v>
      </c>
      <c r="D8861" s="13" t="n">
        <v>0</v>
      </c>
      <c r="E8861" s="13" t="n">
        <v>0</v>
      </c>
      <c r="F8861" s="13" t="n">
        <v>0</v>
      </c>
      <c r="G8861" s="13" t="n">
        <f aca="false">D8861/C8861*100</f>
        <v>0</v>
      </c>
      <c r="H8861" s="13" t="n">
        <v>0</v>
      </c>
      <c r="I8861" s="13" t="n">
        <v>0</v>
      </c>
    </row>
    <row r="8862" customFormat="false" ht="24.75" hidden="false" customHeight="true" outlineLevel="0" collapsed="false">
      <c r="A8862" s="13" t="s">
        <v>23</v>
      </c>
      <c r="B8862" s="13"/>
      <c r="C8862" s="13" t="n">
        <v>51000</v>
      </c>
      <c r="D8862" s="13" t="n">
        <v>0</v>
      </c>
      <c r="E8862" s="13" t="n">
        <v>0</v>
      </c>
      <c r="F8862" s="13" t="n">
        <v>0</v>
      </c>
      <c r="G8862" s="13" t="n">
        <f aca="false">D8862/C8862*100</f>
        <v>0</v>
      </c>
      <c r="H8862" s="13" t="n">
        <v>0</v>
      </c>
      <c r="I8862" s="13" t="n">
        <v>0</v>
      </c>
    </row>
    <row r="8863" customFormat="false" ht="24.75" hidden="false" customHeight="true" outlineLevel="0" collapsed="false">
      <c r="A8863" s="7" t="s">
        <v>543</v>
      </c>
      <c r="B8863" s="7"/>
      <c r="C8863" s="8" t="n">
        <v>5800</v>
      </c>
      <c r="D8863" s="8" t="n">
        <v>0</v>
      </c>
      <c r="E8863" s="8" t="n">
        <v>0</v>
      </c>
      <c r="F8863" s="8" t="n">
        <v>0</v>
      </c>
      <c r="G8863" s="8" t="n">
        <f aca="false">D8863/C8863*100</f>
        <v>0</v>
      </c>
      <c r="H8863" s="8" t="n">
        <v>0</v>
      </c>
      <c r="I8863" s="8" t="n">
        <v>0</v>
      </c>
    </row>
    <row r="8864" customFormat="false" ht="24.75" hidden="false" customHeight="true" outlineLevel="0" collapsed="false">
      <c r="A8864" s="9" t="s">
        <v>544</v>
      </c>
      <c r="B8864" s="9"/>
      <c r="C8864" s="10" t="n">
        <v>5800</v>
      </c>
      <c r="D8864" s="10" t="n">
        <v>0</v>
      </c>
      <c r="E8864" s="10" t="n">
        <v>0</v>
      </c>
      <c r="F8864" s="10" t="n">
        <v>0</v>
      </c>
      <c r="G8864" s="10" t="n">
        <f aca="false">D8864/C8864*100</f>
        <v>0</v>
      </c>
      <c r="H8864" s="10" t="n">
        <v>0</v>
      </c>
      <c r="I8864" s="10" t="n">
        <v>0</v>
      </c>
    </row>
    <row r="8865" customFormat="false" ht="24.75" hidden="false" customHeight="true" outlineLevel="0" collapsed="false">
      <c r="A8865" s="11" t="s">
        <v>18</v>
      </c>
      <c r="B8865" s="11"/>
      <c r="C8865" s="12" t="n">
        <v>5800</v>
      </c>
      <c r="D8865" s="12" t="n">
        <v>0</v>
      </c>
      <c r="E8865" s="12" t="n">
        <v>0</v>
      </c>
      <c r="F8865" s="12" t="n">
        <v>0</v>
      </c>
      <c r="G8865" s="12" t="n">
        <f aca="false">D8865/C8865*100</f>
        <v>0</v>
      </c>
      <c r="H8865" s="12" t="n">
        <v>0</v>
      </c>
      <c r="I8865" s="12" t="n">
        <v>0</v>
      </c>
    </row>
    <row r="8866" customFormat="false" ht="24.75" hidden="false" customHeight="true" outlineLevel="0" collapsed="false">
      <c r="A8866" s="13" t="s">
        <v>46</v>
      </c>
      <c r="B8866" s="13"/>
      <c r="C8866" s="13" t="n">
        <v>5800</v>
      </c>
      <c r="D8866" s="13" t="n">
        <v>0</v>
      </c>
      <c r="E8866" s="13" t="n">
        <v>0</v>
      </c>
      <c r="F8866" s="13" t="n">
        <v>0</v>
      </c>
      <c r="G8866" s="13" t="n">
        <f aca="false">D8866/C8866*100</f>
        <v>0</v>
      </c>
      <c r="H8866" s="13" t="n">
        <v>0</v>
      </c>
      <c r="I8866" s="13" t="n">
        <v>0</v>
      </c>
    </row>
    <row r="8867" customFormat="false" ht="24.75" hidden="false" customHeight="true" outlineLevel="0" collapsed="false">
      <c r="A8867" s="13" t="s">
        <v>47</v>
      </c>
      <c r="B8867" s="13"/>
      <c r="C8867" s="13" t="n">
        <v>5800</v>
      </c>
      <c r="D8867" s="13" t="n">
        <v>0</v>
      </c>
      <c r="E8867" s="13" t="n">
        <v>0</v>
      </c>
      <c r="F8867" s="13" t="n">
        <v>0</v>
      </c>
      <c r="G8867" s="13" t="n">
        <f aca="false">D8867/C8867*100</f>
        <v>0</v>
      </c>
      <c r="H8867" s="13" t="n">
        <v>0</v>
      </c>
      <c r="I8867" s="13" t="n">
        <v>0</v>
      </c>
    </row>
    <row r="8868" customFormat="false" ht="24.75" hidden="false" customHeight="true" outlineLevel="0" collapsed="false">
      <c r="A8868" s="7" t="s">
        <v>556</v>
      </c>
      <c r="B8868" s="7"/>
      <c r="C8868" s="8" t="n">
        <v>21526.99</v>
      </c>
      <c r="D8868" s="8" t="n">
        <v>21526.99</v>
      </c>
      <c r="E8868" s="8" t="n">
        <v>21196.99</v>
      </c>
      <c r="F8868" s="8" t="n">
        <v>21196.99</v>
      </c>
      <c r="G8868" s="8" t="n">
        <f aca="false">D8868/C8868*100</f>
        <v>100</v>
      </c>
      <c r="H8868" s="8" t="n">
        <f aca="false">E8868/D8868*100</f>
        <v>98.4670406777724</v>
      </c>
      <c r="I8868" s="8" t="n">
        <f aca="false">F8868/E8868*100</f>
        <v>100</v>
      </c>
    </row>
    <row r="8869" customFormat="false" ht="24.75" hidden="false" customHeight="true" outlineLevel="0" collapsed="false">
      <c r="A8869" s="9" t="s">
        <v>557</v>
      </c>
      <c r="B8869" s="9"/>
      <c r="C8869" s="10" t="n">
        <v>20765.64</v>
      </c>
      <c r="D8869" s="10" t="n">
        <v>20765.64</v>
      </c>
      <c r="E8869" s="10" t="n">
        <v>20765.64</v>
      </c>
      <c r="F8869" s="10" t="n">
        <v>20765.64</v>
      </c>
      <c r="G8869" s="10" t="n">
        <f aca="false">D8869/C8869*100</f>
        <v>100</v>
      </c>
      <c r="H8869" s="10" t="n">
        <f aca="false">E8869/D8869*100</f>
        <v>100</v>
      </c>
      <c r="I8869" s="10" t="n">
        <f aca="false">F8869/E8869*100</f>
        <v>100</v>
      </c>
    </row>
    <row r="8870" customFormat="false" ht="24.75" hidden="false" customHeight="true" outlineLevel="0" collapsed="false">
      <c r="A8870" s="11" t="s">
        <v>105</v>
      </c>
      <c r="B8870" s="11"/>
      <c r="C8870" s="12" t="n">
        <v>6564.75</v>
      </c>
      <c r="D8870" s="12" t="n">
        <v>6564.75</v>
      </c>
      <c r="E8870" s="12" t="n">
        <v>6564.75</v>
      </c>
      <c r="F8870" s="12" t="n">
        <v>6564.75</v>
      </c>
      <c r="G8870" s="12" t="n">
        <f aca="false">D8870/C8870*100</f>
        <v>100</v>
      </c>
      <c r="H8870" s="12" t="n">
        <f aca="false">E8870/D8870*100</f>
        <v>100</v>
      </c>
      <c r="I8870" s="12" t="n">
        <f aca="false">F8870/E8870*100</f>
        <v>100</v>
      </c>
    </row>
    <row r="8871" customFormat="false" ht="24.75" hidden="false" customHeight="true" outlineLevel="0" collapsed="false">
      <c r="A8871" s="13" t="s">
        <v>46</v>
      </c>
      <c r="B8871" s="13"/>
      <c r="C8871" s="13" t="n">
        <v>6564.75</v>
      </c>
      <c r="D8871" s="13" t="n">
        <v>6564.75</v>
      </c>
      <c r="E8871" s="13" t="n">
        <v>6564.75</v>
      </c>
      <c r="F8871" s="13" t="n">
        <v>6564.75</v>
      </c>
      <c r="G8871" s="13" t="n">
        <f aca="false">D8871/C8871*100</f>
        <v>100</v>
      </c>
      <c r="H8871" s="13" t="n">
        <f aca="false">E8871/D8871*100</f>
        <v>100</v>
      </c>
      <c r="I8871" s="13" t="n">
        <f aca="false">F8871/E8871*100</f>
        <v>100</v>
      </c>
    </row>
    <row r="8872" customFormat="false" ht="24.75" hidden="false" customHeight="true" outlineLevel="0" collapsed="false">
      <c r="A8872" s="13" t="s">
        <v>80</v>
      </c>
      <c r="B8872" s="13"/>
      <c r="C8872" s="13" t="n">
        <v>6564.75</v>
      </c>
      <c r="D8872" s="13" t="n">
        <v>6564.75</v>
      </c>
      <c r="E8872" s="13" t="n">
        <v>6564.75</v>
      </c>
      <c r="F8872" s="13" t="n">
        <v>6564.75</v>
      </c>
      <c r="G8872" s="13" t="n">
        <f aca="false">D8872/C8872*100</f>
        <v>100</v>
      </c>
      <c r="H8872" s="13" t="n">
        <f aca="false">E8872/D8872*100</f>
        <v>100</v>
      </c>
      <c r="I8872" s="13" t="n">
        <f aca="false">F8872/E8872*100</f>
        <v>100</v>
      </c>
    </row>
    <row r="8873" customFormat="false" ht="24.75" hidden="false" customHeight="true" outlineLevel="0" collapsed="false">
      <c r="A8873" s="11" t="s">
        <v>699</v>
      </c>
      <c r="B8873" s="11"/>
      <c r="C8873" s="12" t="n">
        <v>6564.75</v>
      </c>
      <c r="D8873" s="12" t="n">
        <v>6564.75</v>
      </c>
      <c r="E8873" s="12" t="n">
        <v>6564.75</v>
      </c>
      <c r="F8873" s="12" t="n">
        <v>6564.75</v>
      </c>
      <c r="G8873" s="12" t="n">
        <f aca="false">D8873/C8873*100</f>
        <v>100</v>
      </c>
      <c r="H8873" s="12" t="n">
        <f aca="false">E8873/D8873*100</f>
        <v>100</v>
      </c>
      <c r="I8873" s="12" t="n">
        <f aca="false">F8873/E8873*100</f>
        <v>100</v>
      </c>
    </row>
    <row r="8874" customFormat="false" ht="24.75" hidden="false" customHeight="true" outlineLevel="0" collapsed="false">
      <c r="A8874" s="13" t="s">
        <v>46</v>
      </c>
      <c r="B8874" s="13"/>
      <c r="C8874" s="13" t="n">
        <v>6564.75</v>
      </c>
      <c r="D8874" s="13" t="n">
        <v>6564.75</v>
      </c>
      <c r="E8874" s="13" t="n">
        <v>6564.75</v>
      </c>
      <c r="F8874" s="13" t="n">
        <v>6564.75</v>
      </c>
      <c r="G8874" s="13" t="n">
        <f aca="false">D8874/C8874*100</f>
        <v>100</v>
      </c>
      <c r="H8874" s="13" t="n">
        <f aca="false">E8874/D8874*100</f>
        <v>100</v>
      </c>
      <c r="I8874" s="13" t="n">
        <f aca="false">F8874/E8874*100</f>
        <v>100</v>
      </c>
    </row>
    <row r="8875" customFormat="false" ht="24.75" hidden="false" customHeight="true" outlineLevel="0" collapsed="false">
      <c r="A8875" s="13" t="s">
        <v>80</v>
      </c>
      <c r="B8875" s="13"/>
      <c r="C8875" s="13" t="n">
        <v>6564.75</v>
      </c>
      <c r="D8875" s="13" t="n">
        <v>6564.75</v>
      </c>
      <c r="E8875" s="13" t="n">
        <v>6564.75</v>
      </c>
      <c r="F8875" s="13" t="n">
        <v>6564.75</v>
      </c>
      <c r="G8875" s="13" t="n">
        <f aca="false">D8875/C8875*100</f>
        <v>100</v>
      </c>
      <c r="H8875" s="13" t="n">
        <f aca="false">E8875/D8875*100</f>
        <v>100</v>
      </c>
      <c r="I8875" s="13" t="n">
        <f aca="false">F8875/E8875*100</f>
        <v>100</v>
      </c>
    </row>
    <row r="8876" customFormat="false" ht="24.75" hidden="false" customHeight="true" outlineLevel="0" collapsed="false">
      <c r="A8876" s="11" t="s">
        <v>701</v>
      </c>
      <c r="B8876" s="11"/>
      <c r="C8876" s="12" t="n">
        <v>7636.14</v>
      </c>
      <c r="D8876" s="12" t="n">
        <v>7636.14</v>
      </c>
      <c r="E8876" s="12" t="n">
        <v>7636.14</v>
      </c>
      <c r="F8876" s="12" t="n">
        <v>7636.14</v>
      </c>
      <c r="G8876" s="12" t="n">
        <f aca="false">D8876/C8876*100</f>
        <v>100</v>
      </c>
      <c r="H8876" s="12" t="n">
        <f aca="false">E8876/D8876*100</f>
        <v>100</v>
      </c>
      <c r="I8876" s="12" t="n">
        <f aca="false">F8876/E8876*100</f>
        <v>100</v>
      </c>
    </row>
    <row r="8877" customFormat="false" ht="24.75" hidden="false" customHeight="true" outlineLevel="0" collapsed="false">
      <c r="A8877" s="13" t="s">
        <v>19</v>
      </c>
      <c r="B8877" s="13"/>
      <c r="C8877" s="13" t="n">
        <v>6636.14</v>
      </c>
      <c r="D8877" s="13" t="n">
        <v>6636.14</v>
      </c>
      <c r="E8877" s="13" t="n">
        <v>6636.14</v>
      </c>
      <c r="F8877" s="13" t="n">
        <v>6636.14</v>
      </c>
      <c r="G8877" s="13" t="n">
        <f aca="false">D8877/C8877*100</f>
        <v>100</v>
      </c>
      <c r="H8877" s="13" t="n">
        <f aca="false">E8877/D8877*100</f>
        <v>100</v>
      </c>
      <c r="I8877" s="13" t="n">
        <f aca="false">F8877/E8877*100</f>
        <v>100</v>
      </c>
    </row>
    <row r="8878" customFormat="false" ht="24.75" hidden="false" customHeight="true" outlineLevel="0" collapsed="false">
      <c r="A8878" s="13" t="s">
        <v>23</v>
      </c>
      <c r="B8878" s="13"/>
      <c r="C8878" s="13" t="n">
        <v>6636.14</v>
      </c>
      <c r="D8878" s="13" t="n">
        <v>6636.14</v>
      </c>
      <c r="E8878" s="13" t="n">
        <v>6636.14</v>
      </c>
      <c r="F8878" s="13" t="n">
        <v>6636.14</v>
      </c>
      <c r="G8878" s="13" t="n">
        <f aca="false">D8878/C8878*100</f>
        <v>100</v>
      </c>
      <c r="H8878" s="13" t="n">
        <f aca="false">E8878/D8878*100</f>
        <v>100</v>
      </c>
      <c r="I8878" s="13" t="n">
        <f aca="false">F8878/E8878*100</f>
        <v>100</v>
      </c>
    </row>
    <row r="8879" customFormat="false" ht="24.75" hidden="false" customHeight="true" outlineLevel="0" collapsed="false">
      <c r="A8879" s="13" t="s">
        <v>46</v>
      </c>
      <c r="B8879" s="13"/>
      <c r="C8879" s="13" t="n">
        <v>1000</v>
      </c>
      <c r="D8879" s="13" t="n">
        <v>1000</v>
      </c>
      <c r="E8879" s="13" t="n">
        <v>1000</v>
      </c>
      <c r="F8879" s="13" t="n">
        <v>1000</v>
      </c>
      <c r="G8879" s="13" t="n">
        <f aca="false">D8879/C8879*100</f>
        <v>100</v>
      </c>
      <c r="H8879" s="13" t="n">
        <f aca="false">E8879/D8879*100</f>
        <v>100</v>
      </c>
      <c r="I8879" s="13" t="n">
        <f aca="false">F8879/E8879*100</f>
        <v>100</v>
      </c>
    </row>
    <row r="8880" customFormat="false" ht="24.75" hidden="false" customHeight="true" outlineLevel="0" collapsed="false">
      <c r="A8880" s="13" t="s">
        <v>80</v>
      </c>
      <c r="B8880" s="13"/>
      <c r="C8880" s="13" t="n">
        <v>1000</v>
      </c>
      <c r="D8880" s="13" t="n">
        <v>1000</v>
      </c>
      <c r="E8880" s="13" t="n">
        <v>1000</v>
      </c>
      <c r="F8880" s="13" t="n">
        <v>1000</v>
      </c>
      <c r="G8880" s="13" t="n">
        <f aca="false">D8880/C8880*100</f>
        <v>100</v>
      </c>
      <c r="H8880" s="13" t="n">
        <f aca="false">E8880/D8880*100</f>
        <v>100</v>
      </c>
      <c r="I8880" s="13" t="n">
        <f aca="false">F8880/E8880*100</f>
        <v>100</v>
      </c>
    </row>
    <row r="8881" customFormat="false" ht="24.75" hidden="false" customHeight="true" outlineLevel="0" collapsed="false">
      <c r="A8881" s="9" t="s">
        <v>710</v>
      </c>
      <c r="B8881" s="9"/>
      <c r="C8881" s="10" t="n">
        <v>431.35</v>
      </c>
      <c r="D8881" s="10" t="n">
        <v>761.35</v>
      </c>
      <c r="E8881" s="10" t="n">
        <v>431.35</v>
      </c>
      <c r="F8881" s="10" t="n">
        <v>431.35</v>
      </c>
      <c r="G8881" s="10" t="n">
        <f aca="false">D8881/C8881*100</f>
        <v>176.503999072679</v>
      </c>
      <c r="H8881" s="10" t="n">
        <f aca="false">E8881/D8881*100</f>
        <v>56.65594010639</v>
      </c>
      <c r="I8881" s="10" t="n">
        <f aca="false">F8881/E8881*100</f>
        <v>100</v>
      </c>
    </row>
    <row r="8882" customFormat="false" ht="24.75" hidden="false" customHeight="true" outlineLevel="0" collapsed="false">
      <c r="A8882" s="11" t="s">
        <v>18</v>
      </c>
      <c r="B8882" s="11"/>
      <c r="C8882" s="12" t="n">
        <v>0</v>
      </c>
      <c r="D8882" s="12" t="n">
        <v>330</v>
      </c>
      <c r="E8882" s="12" t="n">
        <v>0</v>
      </c>
      <c r="F8882" s="12" t="n">
        <v>0</v>
      </c>
      <c r="G8882" s="12" t="n">
        <v>0</v>
      </c>
      <c r="H8882" s="12" t="n">
        <f aca="false">E8882/D8882*100</f>
        <v>0</v>
      </c>
      <c r="I8882" s="12" t="n">
        <v>0</v>
      </c>
    </row>
    <row r="8883" customFormat="false" ht="24.75" hidden="false" customHeight="true" outlineLevel="0" collapsed="false">
      <c r="A8883" s="13" t="s">
        <v>46</v>
      </c>
      <c r="B8883" s="13"/>
      <c r="C8883" s="13" t="n">
        <v>0</v>
      </c>
      <c r="D8883" s="13" t="n">
        <v>330</v>
      </c>
      <c r="E8883" s="13" t="n">
        <v>0</v>
      </c>
      <c r="F8883" s="13" t="n">
        <v>0</v>
      </c>
      <c r="G8883" s="13" t="n">
        <v>0</v>
      </c>
      <c r="H8883" s="13" t="n">
        <f aca="false">E8883/D8883*100</f>
        <v>0</v>
      </c>
      <c r="I8883" s="13" t="n">
        <v>0</v>
      </c>
    </row>
    <row r="8884" customFormat="false" ht="24.75" hidden="false" customHeight="true" outlineLevel="0" collapsed="false">
      <c r="A8884" s="13" t="s">
        <v>80</v>
      </c>
      <c r="B8884" s="13"/>
      <c r="C8884" s="13" t="n">
        <v>0</v>
      </c>
      <c r="D8884" s="13" t="n">
        <v>330</v>
      </c>
      <c r="E8884" s="13" t="n">
        <v>0</v>
      </c>
      <c r="F8884" s="13" t="n">
        <v>0</v>
      </c>
      <c r="G8884" s="13" t="n">
        <v>0</v>
      </c>
      <c r="H8884" s="13" t="n">
        <f aca="false">E8884/D8884*100</f>
        <v>0</v>
      </c>
      <c r="I8884" s="13" t="n">
        <v>0</v>
      </c>
    </row>
    <row r="8885" customFormat="false" ht="24.75" hidden="false" customHeight="true" outlineLevel="0" collapsed="false">
      <c r="A8885" s="11" t="s">
        <v>586</v>
      </c>
      <c r="B8885" s="11"/>
      <c r="C8885" s="12" t="n">
        <v>431.35</v>
      </c>
      <c r="D8885" s="12" t="n">
        <v>431.35</v>
      </c>
      <c r="E8885" s="12" t="n">
        <v>431.35</v>
      </c>
      <c r="F8885" s="12" t="n">
        <v>431.35</v>
      </c>
      <c r="G8885" s="12" t="n">
        <f aca="false">D8885/C8885*100</f>
        <v>100</v>
      </c>
      <c r="H8885" s="12" t="n">
        <f aca="false">E8885/D8885*100</f>
        <v>100</v>
      </c>
      <c r="I8885" s="12" t="n">
        <f aca="false">F8885/E8885*100</f>
        <v>100</v>
      </c>
    </row>
    <row r="8886" customFormat="false" ht="24.75" hidden="false" customHeight="true" outlineLevel="0" collapsed="false">
      <c r="A8886" s="13" t="s">
        <v>46</v>
      </c>
      <c r="B8886" s="13"/>
      <c r="C8886" s="13" t="n">
        <v>431.35</v>
      </c>
      <c r="D8886" s="13" t="n">
        <v>431.35</v>
      </c>
      <c r="E8886" s="13" t="n">
        <v>431.35</v>
      </c>
      <c r="F8886" s="13" t="n">
        <v>431.35</v>
      </c>
      <c r="G8886" s="13" t="n">
        <f aca="false">D8886/C8886*100</f>
        <v>100</v>
      </c>
      <c r="H8886" s="13" t="n">
        <f aca="false">E8886/D8886*100</f>
        <v>100</v>
      </c>
      <c r="I8886" s="13" t="n">
        <f aca="false">F8886/E8886*100</f>
        <v>100</v>
      </c>
    </row>
    <row r="8887" customFormat="false" ht="24.75" hidden="false" customHeight="true" outlineLevel="0" collapsed="false">
      <c r="A8887" s="13" t="s">
        <v>80</v>
      </c>
      <c r="B8887" s="13"/>
      <c r="C8887" s="13" t="n">
        <v>431.35</v>
      </c>
      <c r="D8887" s="13" t="n">
        <v>431.35</v>
      </c>
      <c r="E8887" s="13" t="n">
        <v>431.35</v>
      </c>
      <c r="F8887" s="13" t="n">
        <v>431.35</v>
      </c>
      <c r="G8887" s="13" t="n">
        <f aca="false">D8887/C8887*100</f>
        <v>100</v>
      </c>
      <c r="H8887" s="13" t="n">
        <f aca="false">E8887/D8887*100</f>
        <v>100</v>
      </c>
      <c r="I8887" s="13" t="n">
        <f aca="false">F8887/E8887*100</f>
        <v>100</v>
      </c>
    </row>
    <row r="8888" customFormat="false" ht="24.75" hidden="false" customHeight="true" outlineLevel="0" collapsed="false">
      <c r="A8888" s="9" t="s">
        <v>696</v>
      </c>
      <c r="B8888" s="9"/>
      <c r="C8888" s="10" t="n">
        <v>330</v>
      </c>
      <c r="D8888" s="10" t="n">
        <v>0</v>
      </c>
      <c r="E8888" s="10" t="n">
        <v>0</v>
      </c>
      <c r="F8888" s="10" t="n">
        <v>0</v>
      </c>
      <c r="G8888" s="10" t="n">
        <f aca="false">D8888/C8888*100</f>
        <v>0</v>
      </c>
      <c r="H8888" s="10" t="n">
        <v>0</v>
      </c>
      <c r="I8888" s="10" t="n">
        <v>0</v>
      </c>
    </row>
    <row r="8889" customFormat="false" ht="24.75" hidden="false" customHeight="true" outlineLevel="0" collapsed="false">
      <c r="A8889" s="11" t="s">
        <v>18</v>
      </c>
      <c r="B8889" s="11"/>
      <c r="C8889" s="12" t="n">
        <v>330</v>
      </c>
      <c r="D8889" s="12" t="n">
        <v>0</v>
      </c>
      <c r="E8889" s="12" t="n">
        <v>0</v>
      </c>
      <c r="F8889" s="12" t="n">
        <v>0</v>
      </c>
      <c r="G8889" s="12" t="n">
        <f aca="false">D8889/C8889*100</f>
        <v>0</v>
      </c>
      <c r="H8889" s="12" t="n">
        <v>0</v>
      </c>
      <c r="I8889" s="12" t="n">
        <v>0</v>
      </c>
    </row>
    <row r="8890" customFormat="false" ht="24.75" hidden="false" customHeight="true" outlineLevel="0" collapsed="false">
      <c r="A8890" s="13" t="s">
        <v>46</v>
      </c>
      <c r="B8890" s="13"/>
      <c r="C8890" s="13" t="n">
        <v>330</v>
      </c>
      <c r="D8890" s="13" t="n">
        <v>0</v>
      </c>
      <c r="E8890" s="13" t="n">
        <v>0</v>
      </c>
      <c r="F8890" s="13" t="n">
        <v>0</v>
      </c>
      <c r="G8890" s="13" t="n">
        <f aca="false">D8890/C8890*100</f>
        <v>0</v>
      </c>
      <c r="H8890" s="13" t="n">
        <v>0</v>
      </c>
      <c r="I8890" s="13" t="n">
        <v>0</v>
      </c>
    </row>
    <row r="8891" customFormat="false" ht="24.75" hidden="false" customHeight="true" outlineLevel="0" collapsed="false">
      <c r="A8891" s="13" t="s">
        <v>80</v>
      </c>
      <c r="B8891" s="13"/>
      <c r="C8891" s="13" t="n">
        <v>330</v>
      </c>
      <c r="D8891" s="13" t="n">
        <v>0</v>
      </c>
      <c r="E8891" s="13" t="n">
        <v>0</v>
      </c>
      <c r="F8891" s="13" t="n">
        <v>0</v>
      </c>
      <c r="G8891" s="13" t="n">
        <f aca="false">D8891/C8891*100</f>
        <v>0</v>
      </c>
      <c r="H8891" s="13" t="n">
        <v>0</v>
      </c>
      <c r="I8891" s="13" t="n">
        <v>0</v>
      </c>
    </row>
    <row r="8892" customFormat="false" ht="24.75" hidden="false" customHeight="true" outlineLevel="0" collapsed="false">
      <c r="A8892" s="7" t="s">
        <v>575</v>
      </c>
      <c r="B8892" s="7"/>
      <c r="C8892" s="8" t="n">
        <v>4735</v>
      </c>
      <c r="D8892" s="8" t="n">
        <v>0</v>
      </c>
      <c r="E8892" s="8" t="n">
        <v>0</v>
      </c>
      <c r="F8892" s="8" t="n">
        <v>0</v>
      </c>
      <c r="G8892" s="8" t="n">
        <f aca="false">D8892/C8892*100</f>
        <v>0</v>
      </c>
      <c r="H8892" s="8" t="n">
        <v>0</v>
      </c>
      <c r="I8892" s="8" t="n">
        <v>0</v>
      </c>
    </row>
    <row r="8893" customFormat="false" ht="24.75" hidden="false" customHeight="true" outlineLevel="0" collapsed="false">
      <c r="A8893" s="9" t="s">
        <v>576</v>
      </c>
      <c r="B8893" s="9"/>
      <c r="C8893" s="10" t="n">
        <v>4735</v>
      </c>
      <c r="D8893" s="10" t="n">
        <v>0</v>
      </c>
      <c r="E8893" s="10" t="n">
        <v>0</v>
      </c>
      <c r="F8893" s="10" t="n">
        <v>0</v>
      </c>
      <c r="G8893" s="10" t="n">
        <f aca="false">D8893/C8893*100</f>
        <v>0</v>
      </c>
      <c r="H8893" s="10" t="n">
        <v>0</v>
      </c>
      <c r="I8893" s="10" t="n">
        <v>0</v>
      </c>
    </row>
    <row r="8894" customFormat="false" ht="24.75" hidden="false" customHeight="true" outlineLevel="0" collapsed="false">
      <c r="A8894" s="11" t="s">
        <v>18</v>
      </c>
      <c r="B8894" s="11"/>
      <c r="C8894" s="12" t="n">
        <v>2895</v>
      </c>
      <c r="D8894" s="12" t="n">
        <v>0</v>
      </c>
      <c r="E8894" s="12" t="n">
        <v>0</v>
      </c>
      <c r="F8894" s="12" t="n">
        <v>0</v>
      </c>
      <c r="G8894" s="12" t="n">
        <f aca="false">D8894/C8894*100</f>
        <v>0</v>
      </c>
      <c r="H8894" s="12" t="n">
        <v>0</v>
      </c>
      <c r="I8894" s="12" t="n">
        <v>0</v>
      </c>
    </row>
    <row r="8895" customFormat="false" ht="24.75" hidden="false" customHeight="true" outlineLevel="0" collapsed="false">
      <c r="A8895" s="13" t="s">
        <v>19</v>
      </c>
      <c r="B8895" s="13"/>
      <c r="C8895" s="13" t="n">
        <v>2895</v>
      </c>
      <c r="D8895" s="13" t="n">
        <v>0</v>
      </c>
      <c r="E8895" s="13" t="n">
        <v>0</v>
      </c>
      <c r="F8895" s="13" t="n">
        <v>0</v>
      </c>
      <c r="G8895" s="13" t="n">
        <f aca="false">D8895/C8895*100</f>
        <v>0</v>
      </c>
      <c r="H8895" s="13" t="n">
        <v>0</v>
      </c>
      <c r="I8895" s="13" t="n">
        <v>0</v>
      </c>
    </row>
    <row r="8896" customFormat="false" ht="24.75" hidden="false" customHeight="true" outlineLevel="0" collapsed="false">
      <c r="A8896" s="13" t="s">
        <v>20</v>
      </c>
      <c r="B8896" s="13"/>
      <c r="C8896" s="13" t="n">
        <v>2895</v>
      </c>
      <c r="D8896" s="13" t="n">
        <v>0</v>
      </c>
      <c r="E8896" s="13" t="n">
        <v>0</v>
      </c>
      <c r="F8896" s="13" t="n">
        <v>0</v>
      </c>
      <c r="G8896" s="13" t="n">
        <f aca="false">D8896/C8896*100</f>
        <v>0</v>
      </c>
      <c r="H8896" s="13" t="n">
        <v>0</v>
      </c>
      <c r="I8896" s="13" t="n">
        <v>0</v>
      </c>
    </row>
    <row r="8897" customFormat="false" ht="24.75" hidden="false" customHeight="true" outlineLevel="0" collapsed="false">
      <c r="A8897" s="11" t="s">
        <v>221</v>
      </c>
      <c r="B8897" s="11"/>
      <c r="C8897" s="12" t="n">
        <v>1840</v>
      </c>
      <c r="D8897" s="12" t="n">
        <v>0</v>
      </c>
      <c r="E8897" s="12" t="n">
        <v>0</v>
      </c>
      <c r="F8897" s="12" t="n">
        <v>0</v>
      </c>
      <c r="G8897" s="12" t="n">
        <f aca="false">D8897/C8897*100</f>
        <v>0</v>
      </c>
      <c r="H8897" s="12" t="n">
        <v>0</v>
      </c>
      <c r="I8897" s="12" t="n">
        <v>0</v>
      </c>
    </row>
    <row r="8898" customFormat="false" ht="24.75" hidden="false" customHeight="true" outlineLevel="0" collapsed="false">
      <c r="A8898" s="13" t="s">
        <v>19</v>
      </c>
      <c r="B8898" s="13"/>
      <c r="C8898" s="13" t="n">
        <v>1840</v>
      </c>
      <c r="D8898" s="13" t="n">
        <v>0</v>
      </c>
      <c r="E8898" s="13" t="n">
        <v>0</v>
      </c>
      <c r="F8898" s="13" t="n">
        <v>0</v>
      </c>
      <c r="G8898" s="13" t="n">
        <f aca="false">D8898/C8898*100</f>
        <v>0</v>
      </c>
      <c r="H8898" s="13" t="n">
        <v>0</v>
      </c>
      <c r="I8898" s="13" t="n">
        <v>0</v>
      </c>
    </row>
    <row r="8899" customFormat="false" ht="24.75" hidden="false" customHeight="true" outlineLevel="0" collapsed="false">
      <c r="A8899" s="13" t="s">
        <v>20</v>
      </c>
      <c r="B8899" s="13"/>
      <c r="C8899" s="13" t="n">
        <v>811.22</v>
      </c>
      <c r="D8899" s="13" t="n">
        <v>0</v>
      </c>
      <c r="E8899" s="13" t="n">
        <v>0</v>
      </c>
      <c r="F8899" s="13" t="n">
        <v>0</v>
      </c>
      <c r="G8899" s="13" t="n">
        <f aca="false">D8899/C8899*100</f>
        <v>0</v>
      </c>
      <c r="H8899" s="13" t="n">
        <v>0</v>
      </c>
      <c r="I8899" s="13" t="n">
        <v>0</v>
      </c>
    </row>
    <row r="8900" customFormat="false" ht="24.75" hidden="false" customHeight="true" outlineLevel="0" collapsed="false">
      <c r="A8900" s="13" t="s">
        <v>23</v>
      </c>
      <c r="B8900" s="13"/>
      <c r="C8900" s="13" t="n">
        <v>1028.78</v>
      </c>
      <c r="D8900" s="13" t="n">
        <v>0</v>
      </c>
      <c r="E8900" s="13" t="n">
        <v>0</v>
      </c>
      <c r="F8900" s="13" t="n">
        <v>0</v>
      </c>
      <c r="G8900" s="13" t="n">
        <f aca="false">D8900/C8900*100</f>
        <v>0</v>
      </c>
      <c r="H8900" s="13" t="n">
        <v>0</v>
      </c>
      <c r="I8900" s="13" t="n">
        <v>0</v>
      </c>
    </row>
    <row r="8901" customFormat="false" ht="24.75" hidden="false" customHeight="true" outlineLevel="0" collapsed="false">
      <c r="A8901" s="7" t="s">
        <v>577</v>
      </c>
      <c r="B8901" s="7"/>
      <c r="C8901" s="8" t="n">
        <v>0</v>
      </c>
      <c r="D8901" s="8" t="n">
        <v>7952.65</v>
      </c>
      <c r="E8901" s="8" t="n">
        <v>0</v>
      </c>
      <c r="F8901" s="8" t="n">
        <v>0</v>
      </c>
      <c r="G8901" s="8" t="n">
        <v>0</v>
      </c>
      <c r="H8901" s="8" t="n">
        <f aca="false">E8901/D8901*100</f>
        <v>0</v>
      </c>
      <c r="I8901" s="8" t="n">
        <v>0</v>
      </c>
    </row>
    <row r="8902" customFormat="false" ht="24.75" hidden="false" customHeight="true" outlineLevel="0" collapsed="false">
      <c r="A8902" s="9" t="s">
        <v>578</v>
      </c>
      <c r="B8902" s="9"/>
      <c r="C8902" s="10" t="n">
        <v>0</v>
      </c>
      <c r="D8902" s="10" t="n">
        <v>7952.65</v>
      </c>
      <c r="E8902" s="10" t="n">
        <v>0</v>
      </c>
      <c r="F8902" s="10" t="n">
        <v>0</v>
      </c>
      <c r="G8902" s="10" t="n">
        <v>0</v>
      </c>
      <c r="H8902" s="10" t="n">
        <f aca="false">E8902/D8902*100</f>
        <v>0</v>
      </c>
      <c r="I8902" s="10" t="n">
        <v>0</v>
      </c>
    </row>
    <row r="8903" customFormat="false" ht="24.75" hidden="false" customHeight="true" outlineLevel="0" collapsed="false">
      <c r="A8903" s="11" t="s">
        <v>18</v>
      </c>
      <c r="B8903" s="11"/>
      <c r="C8903" s="12" t="n">
        <v>0</v>
      </c>
      <c r="D8903" s="12" t="n">
        <v>3737.75</v>
      </c>
      <c r="E8903" s="12" t="n">
        <v>0</v>
      </c>
      <c r="F8903" s="12" t="n">
        <v>0</v>
      </c>
      <c r="G8903" s="12" t="n">
        <v>0</v>
      </c>
      <c r="H8903" s="12" t="n">
        <f aca="false">E8903/D8903*100</f>
        <v>0</v>
      </c>
      <c r="I8903" s="12" t="n">
        <v>0</v>
      </c>
    </row>
    <row r="8904" customFormat="false" ht="24.75" hidden="false" customHeight="true" outlineLevel="0" collapsed="false">
      <c r="A8904" s="13" t="s">
        <v>19</v>
      </c>
      <c r="B8904" s="13"/>
      <c r="C8904" s="13" t="n">
        <v>0</v>
      </c>
      <c r="D8904" s="13" t="n">
        <v>3737.75</v>
      </c>
      <c r="E8904" s="13" t="n">
        <v>0</v>
      </c>
      <c r="F8904" s="13" t="n">
        <v>0</v>
      </c>
      <c r="G8904" s="13" t="n">
        <v>0</v>
      </c>
      <c r="H8904" s="13" t="n">
        <f aca="false">E8904/D8904*100</f>
        <v>0</v>
      </c>
      <c r="I8904" s="13" t="n">
        <v>0</v>
      </c>
    </row>
    <row r="8905" customFormat="false" ht="24.75" hidden="false" customHeight="true" outlineLevel="0" collapsed="false">
      <c r="A8905" s="13" t="s">
        <v>20</v>
      </c>
      <c r="B8905" s="13"/>
      <c r="C8905" s="13" t="n">
        <v>0</v>
      </c>
      <c r="D8905" s="13" t="n">
        <v>3737.75</v>
      </c>
      <c r="E8905" s="13" t="n">
        <v>0</v>
      </c>
      <c r="F8905" s="13" t="n">
        <v>0</v>
      </c>
      <c r="G8905" s="13" t="n">
        <v>0</v>
      </c>
      <c r="H8905" s="13" t="n">
        <f aca="false">E8905/D8905*100</f>
        <v>0</v>
      </c>
      <c r="I8905" s="13" t="n">
        <v>0</v>
      </c>
    </row>
    <row r="8906" customFormat="false" ht="24.75" hidden="false" customHeight="true" outlineLevel="0" collapsed="false">
      <c r="A8906" s="11" t="s">
        <v>221</v>
      </c>
      <c r="B8906" s="11"/>
      <c r="C8906" s="12" t="n">
        <v>0</v>
      </c>
      <c r="D8906" s="12" t="n">
        <v>4214.9</v>
      </c>
      <c r="E8906" s="12" t="n">
        <v>0</v>
      </c>
      <c r="F8906" s="12" t="n">
        <v>0</v>
      </c>
      <c r="G8906" s="12" t="n">
        <v>0</v>
      </c>
      <c r="H8906" s="12" t="n">
        <f aca="false">E8906/D8906*100</f>
        <v>0</v>
      </c>
      <c r="I8906" s="12" t="n">
        <v>0</v>
      </c>
    </row>
    <row r="8907" customFormat="false" ht="24.75" hidden="false" customHeight="true" outlineLevel="0" collapsed="false">
      <c r="A8907" s="13" t="s">
        <v>19</v>
      </c>
      <c r="B8907" s="13"/>
      <c r="C8907" s="13" t="n">
        <v>0</v>
      </c>
      <c r="D8907" s="13" t="n">
        <v>4214.9</v>
      </c>
      <c r="E8907" s="13" t="n">
        <v>0</v>
      </c>
      <c r="F8907" s="13" t="n">
        <v>0</v>
      </c>
      <c r="G8907" s="13" t="n">
        <v>0</v>
      </c>
      <c r="H8907" s="13" t="n">
        <f aca="false">E8907/D8907*100</f>
        <v>0</v>
      </c>
      <c r="I8907" s="13" t="n">
        <v>0</v>
      </c>
    </row>
    <row r="8908" customFormat="false" ht="24.75" hidden="false" customHeight="true" outlineLevel="0" collapsed="false">
      <c r="A8908" s="13" t="s">
        <v>20</v>
      </c>
      <c r="B8908" s="13"/>
      <c r="C8908" s="13" t="n">
        <v>0</v>
      </c>
      <c r="D8908" s="13" t="n">
        <v>4214.9</v>
      </c>
      <c r="E8908" s="13" t="n">
        <v>0</v>
      </c>
      <c r="F8908" s="13" t="n">
        <v>0</v>
      </c>
      <c r="G8908" s="13" t="n">
        <v>0</v>
      </c>
      <c r="H8908" s="13" t="n">
        <f aca="false">E8908/D8908*100</f>
        <v>0</v>
      </c>
      <c r="I8908" s="13" t="n">
        <v>0</v>
      </c>
    </row>
    <row r="8909" customFormat="false" ht="24.75" hidden="false" customHeight="true" outlineLevel="0" collapsed="false">
      <c r="A8909" s="14" t="s">
        <v>737</v>
      </c>
      <c r="B8909" s="14"/>
      <c r="C8909" s="15" t="n">
        <v>985108.51</v>
      </c>
      <c r="D8909" s="15" t="n">
        <v>1004602.17</v>
      </c>
      <c r="E8909" s="15" t="n">
        <v>939772.17</v>
      </c>
      <c r="F8909" s="15" t="n">
        <v>939772.17</v>
      </c>
      <c r="G8909" s="15" t="n">
        <f aca="false">D8909/C8909*100</f>
        <v>101.978833783499</v>
      </c>
      <c r="H8909" s="15" t="n">
        <f aca="false">E8909/D8909*100</f>
        <v>93.5466991874007</v>
      </c>
      <c r="I8909" s="15" t="n">
        <f aca="false">F8909/E8909*100</f>
        <v>100</v>
      </c>
    </row>
    <row r="8910" customFormat="false" ht="24.75" hidden="false" customHeight="true" outlineLevel="0" collapsed="false">
      <c r="A8910" s="7" t="s">
        <v>497</v>
      </c>
      <c r="B8910" s="7"/>
      <c r="C8910" s="8" t="n">
        <v>906884.42</v>
      </c>
      <c r="D8910" s="8" t="n">
        <v>923177.23</v>
      </c>
      <c r="E8910" s="8" t="n">
        <v>920177.23</v>
      </c>
      <c r="F8910" s="8" t="n">
        <v>920177.23</v>
      </c>
      <c r="G8910" s="8" t="n">
        <f aca="false">D8910/C8910*100</f>
        <v>101.7965696224</v>
      </c>
      <c r="H8910" s="8" t="n">
        <f aca="false">E8910/D8910*100</f>
        <v>99.6750353125586</v>
      </c>
      <c r="I8910" s="8" t="n">
        <f aca="false">F8910/E8910*100</f>
        <v>100</v>
      </c>
    </row>
    <row r="8911" customFormat="false" ht="24.75" hidden="false" customHeight="true" outlineLevel="0" collapsed="false">
      <c r="A8911" s="9" t="s">
        <v>498</v>
      </c>
      <c r="B8911" s="9"/>
      <c r="C8911" s="10" t="n">
        <v>26821.08</v>
      </c>
      <c r="D8911" s="10" t="n">
        <v>26821.08</v>
      </c>
      <c r="E8911" s="10" t="n">
        <v>26821.08</v>
      </c>
      <c r="F8911" s="10" t="n">
        <v>26821.08</v>
      </c>
      <c r="G8911" s="10" t="n">
        <f aca="false">D8911/C8911*100</f>
        <v>100</v>
      </c>
      <c r="H8911" s="10" t="n">
        <f aca="false">E8911/D8911*100</f>
        <v>100</v>
      </c>
      <c r="I8911" s="10" t="n">
        <f aca="false">F8911/E8911*100</f>
        <v>100</v>
      </c>
    </row>
    <row r="8912" customFormat="false" ht="24.75" hidden="false" customHeight="true" outlineLevel="0" collapsed="false">
      <c r="A8912" s="11" t="s">
        <v>499</v>
      </c>
      <c r="B8912" s="11"/>
      <c r="C8912" s="12" t="n">
        <v>26821.08</v>
      </c>
      <c r="D8912" s="12" t="n">
        <v>26821.08</v>
      </c>
      <c r="E8912" s="12" t="n">
        <v>26821.08</v>
      </c>
      <c r="F8912" s="12" t="n">
        <v>26821.08</v>
      </c>
      <c r="G8912" s="12" t="n">
        <f aca="false">D8912/C8912*100</f>
        <v>100</v>
      </c>
      <c r="H8912" s="12" t="n">
        <f aca="false">E8912/D8912*100</f>
        <v>100</v>
      </c>
      <c r="I8912" s="12" t="n">
        <f aca="false">F8912/E8912*100</f>
        <v>100</v>
      </c>
    </row>
    <row r="8913" customFormat="false" ht="24.75" hidden="false" customHeight="true" outlineLevel="0" collapsed="false">
      <c r="A8913" s="13" t="s">
        <v>19</v>
      </c>
      <c r="B8913" s="13"/>
      <c r="C8913" s="13" t="n">
        <v>26821.08</v>
      </c>
      <c r="D8913" s="13" t="n">
        <v>26821.08</v>
      </c>
      <c r="E8913" s="13" t="n">
        <v>26821.08</v>
      </c>
      <c r="F8913" s="13" t="n">
        <v>26821.08</v>
      </c>
      <c r="G8913" s="13" t="n">
        <f aca="false">D8913/C8913*100</f>
        <v>100</v>
      </c>
      <c r="H8913" s="13" t="n">
        <f aca="false">E8913/D8913*100</f>
        <v>100</v>
      </c>
      <c r="I8913" s="13" t="n">
        <f aca="false">F8913/E8913*100</f>
        <v>100</v>
      </c>
    </row>
    <row r="8914" customFormat="false" ht="24.75" hidden="false" customHeight="true" outlineLevel="0" collapsed="false">
      <c r="A8914" s="13" t="s">
        <v>23</v>
      </c>
      <c r="B8914" s="13"/>
      <c r="C8914" s="13" t="n">
        <v>25921.08</v>
      </c>
      <c r="D8914" s="13" t="n">
        <v>25921.08</v>
      </c>
      <c r="E8914" s="13" t="n">
        <v>25921.08</v>
      </c>
      <c r="F8914" s="13" t="n">
        <v>25921.08</v>
      </c>
      <c r="G8914" s="13" t="n">
        <f aca="false">D8914/C8914*100</f>
        <v>100</v>
      </c>
      <c r="H8914" s="13" t="n">
        <f aca="false">E8914/D8914*100</f>
        <v>100</v>
      </c>
      <c r="I8914" s="13" t="n">
        <f aca="false">F8914/E8914*100</f>
        <v>100</v>
      </c>
    </row>
    <row r="8915" customFormat="false" ht="24.75" hidden="false" customHeight="true" outlineLevel="0" collapsed="false">
      <c r="A8915" s="13" t="s">
        <v>58</v>
      </c>
      <c r="B8915" s="13"/>
      <c r="C8915" s="13" t="n">
        <v>900</v>
      </c>
      <c r="D8915" s="13" t="n">
        <v>900</v>
      </c>
      <c r="E8915" s="13" t="n">
        <v>900</v>
      </c>
      <c r="F8915" s="13" t="n">
        <v>900</v>
      </c>
      <c r="G8915" s="13" t="n">
        <f aca="false">D8915/C8915*100</f>
        <v>100</v>
      </c>
      <c r="H8915" s="13" t="n">
        <f aca="false">E8915/D8915*100</f>
        <v>100</v>
      </c>
      <c r="I8915" s="13" t="n">
        <f aca="false">F8915/E8915*100</f>
        <v>100</v>
      </c>
    </row>
    <row r="8916" customFormat="false" ht="24.75" hidden="false" customHeight="true" outlineLevel="0" collapsed="false">
      <c r="A8916" s="9" t="s">
        <v>690</v>
      </c>
      <c r="B8916" s="9"/>
      <c r="C8916" s="10" t="n">
        <v>43058.64</v>
      </c>
      <c r="D8916" s="10" t="n">
        <v>43058.64</v>
      </c>
      <c r="E8916" s="10" t="n">
        <v>43058.64</v>
      </c>
      <c r="F8916" s="10" t="n">
        <v>43058.64</v>
      </c>
      <c r="G8916" s="10" t="n">
        <f aca="false">D8916/C8916*100</f>
        <v>100</v>
      </c>
      <c r="H8916" s="10" t="n">
        <f aca="false">E8916/D8916*100</f>
        <v>100</v>
      </c>
      <c r="I8916" s="10" t="n">
        <f aca="false">F8916/E8916*100</f>
        <v>100</v>
      </c>
    </row>
    <row r="8917" customFormat="false" ht="24.75" hidden="false" customHeight="true" outlineLevel="0" collapsed="false">
      <c r="A8917" s="11" t="s">
        <v>499</v>
      </c>
      <c r="B8917" s="11"/>
      <c r="C8917" s="12" t="n">
        <v>43058.64</v>
      </c>
      <c r="D8917" s="12" t="n">
        <v>43058.64</v>
      </c>
      <c r="E8917" s="12" t="n">
        <v>43058.64</v>
      </c>
      <c r="F8917" s="12" t="n">
        <v>43058.64</v>
      </c>
      <c r="G8917" s="12" t="n">
        <f aca="false">D8917/C8917*100</f>
        <v>100</v>
      </c>
      <c r="H8917" s="12" t="n">
        <f aca="false">E8917/D8917*100</f>
        <v>100</v>
      </c>
      <c r="I8917" s="12" t="n">
        <f aca="false">F8917/E8917*100</f>
        <v>100</v>
      </c>
    </row>
    <row r="8918" customFormat="false" ht="24.75" hidden="false" customHeight="true" outlineLevel="0" collapsed="false">
      <c r="A8918" s="13" t="s">
        <v>19</v>
      </c>
      <c r="B8918" s="13"/>
      <c r="C8918" s="13" t="n">
        <v>43058.64</v>
      </c>
      <c r="D8918" s="13" t="n">
        <v>43058.64</v>
      </c>
      <c r="E8918" s="13" t="n">
        <v>43058.64</v>
      </c>
      <c r="F8918" s="13" t="n">
        <v>43058.64</v>
      </c>
      <c r="G8918" s="13" t="n">
        <f aca="false">D8918/C8918*100</f>
        <v>100</v>
      </c>
      <c r="H8918" s="13" t="n">
        <f aca="false">E8918/D8918*100</f>
        <v>100</v>
      </c>
      <c r="I8918" s="13" t="n">
        <f aca="false">F8918/E8918*100</f>
        <v>100</v>
      </c>
    </row>
    <row r="8919" customFormat="false" ht="24.75" hidden="false" customHeight="true" outlineLevel="0" collapsed="false">
      <c r="A8919" s="13" t="s">
        <v>23</v>
      </c>
      <c r="B8919" s="13"/>
      <c r="C8919" s="13" t="n">
        <v>43058.64</v>
      </c>
      <c r="D8919" s="13" t="n">
        <v>43058.64</v>
      </c>
      <c r="E8919" s="13" t="n">
        <v>43058.64</v>
      </c>
      <c r="F8919" s="13" t="n">
        <v>43058.64</v>
      </c>
      <c r="G8919" s="13" t="n">
        <f aca="false">D8919/C8919*100</f>
        <v>100</v>
      </c>
      <c r="H8919" s="13" t="n">
        <f aca="false">E8919/D8919*100</f>
        <v>100</v>
      </c>
      <c r="I8919" s="13" t="n">
        <f aca="false">F8919/E8919*100</f>
        <v>100</v>
      </c>
    </row>
    <row r="8920" customFormat="false" ht="24.75" hidden="false" customHeight="true" outlineLevel="0" collapsed="false">
      <c r="A8920" s="9" t="s">
        <v>691</v>
      </c>
      <c r="B8920" s="9"/>
      <c r="C8920" s="10" t="n">
        <v>14123.29</v>
      </c>
      <c r="D8920" s="10" t="n">
        <v>12297.51</v>
      </c>
      <c r="E8920" s="10" t="n">
        <v>9297.51</v>
      </c>
      <c r="F8920" s="10" t="n">
        <v>9297.51</v>
      </c>
      <c r="G8920" s="10" t="n">
        <f aca="false">D8920/C8920*100</f>
        <v>87.072558872614</v>
      </c>
      <c r="H8920" s="10" t="n">
        <f aca="false">E8920/D8920*100</f>
        <v>75.6048175606281</v>
      </c>
      <c r="I8920" s="10" t="n">
        <f aca="false">F8920/E8920*100</f>
        <v>100</v>
      </c>
    </row>
    <row r="8921" customFormat="false" ht="24.75" hidden="false" customHeight="true" outlineLevel="0" collapsed="false">
      <c r="A8921" s="11" t="s">
        <v>698</v>
      </c>
      <c r="B8921" s="11"/>
      <c r="C8921" s="12" t="n">
        <v>5597.64</v>
      </c>
      <c r="D8921" s="12" t="n">
        <v>5433.64</v>
      </c>
      <c r="E8921" s="12" t="n">
        <v>5433.64</v>
      </c>
      <c r="F8921" s="12" t="n">
        <v>5433.64</v>
      </c>
      <c r="G8921" s="12" t="n">
        <f aca="false">D8921/C8921*100</f>
        <v>97.0701938674156</v>
      </c>
      <c r="H8921" s="12" t="n">
        <f aca="false">E8921/D8921*100</f>
        <v>100</v>
      </c>
      <c r="I8921" s="12" t="n">
        <f aca="false">F8921/E8921*100</f>
        <v>100</v>
      </c>
    </row>
    <row r="8922" customFormat="false" ht="24.75" hidden="false" customHeight="true" outlineLevel="0" collapsed="false">
      <c r="A8922" s="13" t="s">
        <v>19</v>
      </c>
      <c r="B8922" s="13"/>
      <c r="C8922" s="13" t="n">
        <v>5267.64</v>
      </c>
      <c r="D8922" s="13" t="n">
        <v>5103.64</v>
      </c>
      <c r="E8922" s="13" t="n">
        <v>5103.64</v>
      </c>
      <c r="F8922" s="13" t="n">
        <v>5103.64</v>
      </c>
      <c r="G8922" s="13" t="n">
        <f aca="false">D8922/C8922*100</f>
        <v>96.8866513277293</v>
      </c>
      <c r="H8922" s="13" t="n">
        <f aca="false">E8922/D8922*100</f>
        <v>100</v>
      </c>
      <c r="I8922" s="13" t="n">
        <f aca="false">F8922/E8922*100</f>
        <v>100</v>
      </c>
    </row>
    <row r="8923" customFormat="false" ht="24.75" hidden="false" customHeight="true" outlineLevel="0" collapsed="false">
      <c r="A8923" s="13" t="s">
        <v>23</v>
      </c>
      <c r="B8923" s="13"/>
      <c r="C8923" s="13" t="n">
        <v>5267.64</v>
      </c>
      <c r="D8923" s="13" t="n">
        <v>5103.64</v>
      </c>
      <c r="E8923" s="13" t="n">
        <v>5103.64</v>
      </c>
      <c r="F8923" s="13" t="n">
        <v>5103.64</v>
      </c>
      <c r="G8923" s="13" t="n">
        <f aca="false">D8923/C8923*100</f>
        <v>96.8866513277293</v>
      </c>
      <c r="H8923" s="13" t="n">
        <f aca="false">E8923/D8923*100</f>
        <v>100</v>
      </c>
      <c r="I8923" s="13" t="n">
        <f aca="false">F8923/E8923*100</f>
        <v>100</v>
      </c>
    </row>
    <row r="8924" customFormat="false" ht="24.75" hidden="false" customHeight="true" outlineLevel="0" collapsed="false">
      <c r="A8924" s="13" t="s">
        <v>46</v>
      </c>
      <c r="B8924" s="13"/>
      <c r="C8924" s="13" t="n">
        <v>330</v>
      </c>
      <c r="D8924" s="13" t="n">
        <v>330</v>
      </c>
      <c r="E8924" s="13" t="n">
        <v>330</v>
      </c>
      <c r="F8924" s="13" t="n">
        <v>330</v>
      </c>
      <c r="G8924" s="13" t="n">
        <f aca="false">D8924/C8924*100</f>
        <v>100</v>
      </c>
      <c r="H8924" s="13" t="n">
        <f aca="false">E8924/D8924*100</f>
        <v>100</v>
      </c>
      <c r="I8924" s="13" t="n">
        <f aca="false">F8924/E8924*100</f>
        <v>100</v>
      </c>
    </row>
    <row r="8925" customFormat="false" ht="24.75" hidden="false" customHeight="true" outlineLevel="0" collapsed="false">
      <c r="A8925" s="13" t="s">
        <v>80</v>
      </c>
      <c r="B8925" s="13"/>
      <c r="C8925" s="13" t="n">
        <v>330</v>
      </c>
      <c r="D8925" s="13" t="n">
        <v>330</v>
      </c>
      <c r="E8925" s="13" t="n">
        <v>330</v>
      </c>
      <c r="F8925" s="13" t="n">
        <v>330</v>
      </c>
      <c r="G8925" s="13" t="n">
        <f aca="false">D8925/C8925*100</f>
        <v>100</v>
      </c>
      <c r="H8925" s="13" t="n">
        <f aca="false">E8925/D8925*100</f>
        <v>100</v>
      </c>
      <c r="I8925" s="13" t="n">
        <f aca="false">F8925/E8925*100</f>
        <v>100</v>
      </c>
    </row>
    <row r="8926" customFormat="false" ht="24.75" hidden="false" customHeight="true" outlineLevel="0" collapsed="false">
      <c r="A8926" s="11" t="s">
        <v>692</v>
      </c>
      <c r="B8926" s="11"/>
      <c r="C8926" s="12" t="n">
        <v>8525.65</v>
      </c>
      <c r="D8926" s="12" t="n">
        <v>6863.87</v>
      </c>
      <c r="E8926" s="12" t="n">
        <v>3863.87</v>
      </c>
      <c r="F8926" s="12" t="n">
        <v>3863.87</v>
      </c>
      <c r="G8926" s="12" t="n">
        <f aca="false">D8926/C8926*100</f>
        <v>80.5084656301866</v>
      </c>
      <c r="H8926" s="12" t="n">
        <f aca="false">E8926/D8926*100</f>
        <v>56.2928785073144</v>
      </c>
      <c r="I8926" s="12" t="n">
        <f aca="false">F8926/E8926*100</f>
        <v>100</v>
      </c>
    </row>
    <row r="8927" customFormat="false" ht="24.75" hidden="false" customHeight="true" outlineLevel="0" collapsed="false">
      <c r="A8927" s="13" t="s">
        <v>19</v>
      </c>
      <c r="B8927" s="13"/>
      <c r="C8927" s="13" t="n">
        <v>6001.14</v>
      </c>
      <c r="D8927" s="13" t="n">
        <v>4701.14</v>
      </c>
      <c r="E8927" s="13" t="n">
        <v>3033.87</v>
      </c>
      <c r="F8927" s="13" t="n">
        <v>3033.87</v>
      </c>
      <c r="G8927" s="13" t="n">
        <f aca="false">D8927/C8927*100</f>
        <v>78.3374492179819</v>
      </c>
      <c r="H8927" s="13" t="n">
        <f aca="false">E8927/D8927*100</f>
        <v>64.5347724169031</v>
      </c>
      <c r="I8927" s="13" t="n">
        <f aca="false">F8927/E8927*100</f>
        <v>100</v>
      </c>
    </row>
    <row r="8928" customFormat="false" ht="24.75" hidden="false" customHeight="true" outlineLevel="0" collapsed="false">
      <c r="A8928" s="13" t="s">
        <v>23</v>
      </c>
      <c r="B8928" s="13"/>
      <c r="C8928" s="13" t="n">
        <v>6001.14</v>
      </c>
      <c r="D8928" s="13" t="n">
        <v>4701.14</v>
      </c>
      <c r="E8928" s="13" t="n">
        <v>3033.87</v>
      </c>
      <c r="F8928" s="13" t="n">
        <v>3033.87</v>
      </c>
      <c r="G8928" s="13" t="n">
        <f aca="false">D8928/C8928*100</f>
        <v>78.3374492179819</v>
      </c>
      <c r="H8928" s="13" t="n">
        <f aca="false">E8928/D8928*100</f>
        <v>64.5347724169031</v>
      </c>
      <c r="I8928" s="13" t="n">
        <f aca="false">F8928/E8928*100</f>
        <v>100</v>
      </c>
    </row>
    <row r="8929" customFormat="false" ht="24.75" hidden="false" customHeight="true" outlineLevel="0" collapsed="false">
      <c r="A8929" s="13" t="s">
        <v>46</v>
      </c>
      <c r="B8929" s="13"/>
      <c r="C8929" s="13" t="n">
        <v>2524.51</v>
      </c>
      <c r="D8929" s="13" t="n">
        <v>2162.73</v>
      </c>
      <c r="E8929" s="13" t="n">
        <v>830</v>
      </c>
      <c r="F8929" s="13" t="n">
        <v>830</v>
      </c>
      <c r="G8929" s="13" t="n">
        <f aca="false">D8929/C8929*100</f>
        <v>85.6692982004429</v>
      </c>
      <c r="H8929" s="13" t="n">
        <f aca="false">E8929/D8929*100</f>
        <v>38.3774211297758</v>
      </c>
      <c r="I8929" s="13" t="n">
        <f aca="false">F8929/E8929*100</f>
        <v>100</v>
      </c>
    </row>
    <row r="8930" customFormat="false" ht="24.75" hidden="false" customHeight="true" outlineLevel="0" collapsed="false">
      <c r="A8930" s="13" t="s">
        <v>80</v>
      </c>
      <c r="B8930" s="13"/>
      <c r="C8930" s="13" t="n">
        <v>2524.51</v>
      </c>
      <c r="D8930" s="13" t="n">
        <v>2162.73</v>
      </c>
      <c r="E8930" s="13" t="n">
        <v>830</v>
      </c>
      <c r="F8930" s="13" t="n">
        <v>830</v>
      </c>
      <c r="G8930" s="13" t="n">
        <f aca="false">D8930/C8930*100</f>
        <v>85.6692982004429</v>
      </c>
      <c r="H8930" s="13" t="n">
        <f aca="false">E8930/D8930*100</f>
        <v>38.3774211297758</v>
      </c>
      <c r="I8930" s="13" t="n">
        <f aca="false">F8930/E8930*100</f>
        <v>100</v>
      </c>
    </row>
    <row r="8931" customFormat="false" ht="24.75" hidden="false" customHeight="true" outlineLevel="0" collapsed="false">
      <c r="A8931" s="9" t="s">
        <v>693</v>
      </c>
      <c r="B8931" s="9"/>
      <c r="C8931" s="10" t="n">
        <v>822881.41</v>
      </c>
      <c r="D8931" s="10" t="n">
        <v>841000</v>
      </c>
      <c r="E8931" s="10" t="n">
        <v>841000</v>
      </c>
      <c r="F8931" s="10" t="n">
        <v>841000</v>
      </c>
      <c r="G8931" s="10" t="n">
        <f aca="false">D8931/C8931*100</f>
        <v>102.201847043792</v>
      </c>
      <c r="H8931" s="10" t="n">
        <f aca="false">E8931/D8931*100</f>
        <v>100</v>
      </c>
      <c r="I8931" s="10" t="n">
        <f aca="false">F8931/E8931*100</f>
        <v>100</v>
      </c>
    </row>
    <row r="8932" customFormat="false" ht="24.75" hidden="false" customHeight="true" outlineLevel="0" collapsed="false">
      <c r="A8932" s="11" t="s">
        <v>586</v>
      </c>
      <c r="B8932" s="11"/>
      <c r="C8932" s="12" t="n">
        <v>822881.41</v>
      </c>
      <c r="D8932" s="12" t="n">
        <v>841000</v>
      </c>
      <c r="E8932" s="12" t="n">
        <v>841000</v>
      </c>
      <c r="F8932" s="12" t="n">
        <v>841000</v>
      </c>
      <c r="G8932" s="12" t="n">
        <f aca="false">D8932/C8932*100</f>
        <v>102.201847043792</v>
      </c>
      <c r="H8932" s="12" t="n">
        <f aca="false">E8932/D8932*100</f>
        <v>100</v>
      </c>
      <c r="I8932" s="12" t="n">
        <f aca="false">F8932/E8932*100</f>
        <v>100</v>
      </c>
    </row>
    <row r="8933" customFormat="false" ht="24.75" hidden="false" customHeight="true" outlineLevel="0" collapsed="false">
      <c r="A8933" s="13" t="s">
        <v>19</v>
      </c>
      <c r="B8933" s="13"/>
      <c r="C8933" s="13" t="n">
        <v>822881.41</v>
      </c>
      <c r="D8933" s="13" t="n">
        <v>841000</v>
      </c>
      <c r="E8933" s="13" t="n">
        <v>841000</v>
      </c>
      <c r="F8933" s="13" t="n">
        <v>841000</v>
      </c>
      <c r="G8933" s="13" t="n">
        <f aca="false">D8933/C8933*100</f>
        <v>102.201847043792</v>
      </c>
      <c r="H8933" s="13" t="n">
        <f aca="false">E8933/D8933*100</f>
        <v>100</v>
      </c>
      <c r="I8933" s="13" t="n">
        <f aca="false">F8933/E8933*100</f>
        <v>100</v>
      </c>
    </row>
    <row r="8934" customFormat="false" ht="24.75" hidden="false" customHeight="true" outlineLevel="0" collapsed="false">
      <c r="A8934" s="13" t="s">
        <v>20</v>
      </c>
      <c r="B8934" s="13"/>
      <c r="C8934" s="13" t="n">
        <v>822881.41</v>
      </c>
      <c r="D8934" s="13" t="n">
        <v>841000</v>
      </c>
      <c r="E8934" s="13" t="n">
        <v>841000</v>
      </c>
      <c r="F8934" s="13" t="n">
        <v>841000</v>
      </c>
      <c r="G8934" s="13" t="n">
        <f aca="false">D8934/C8934*100</f>
        <v>102.201847043792</v>
      </c>
      <c r="H8934" s="13" t="n">
        <f aca="false">E8934/D8934*100</f>
        <v>100</v>
      </c>
      <c r="I8934" s="13" t="n">
        <f aca="false">F8934/E8934*100</f>
        <v>100</v>
      </c>
    </row>
    <row r="8935" customFormat="false" ht="24.75" hidden="false" customHeight="true" outlineLevel="0" collapsed="false">
      <c r="A8935" s="7" t="s">
        <v>500</v>
      </c>
      <c r="B8935" s="7"/>
      <c r="C8935" s="8" t="n">
        <v>18581.81</v>
      </c>
      <c r="D8935" s="8" t="n">
        <v>18854.58</v>
      </c>
      <c r="E8935" s="8" t="n">
        <v>18854.58</v>
      </c>
      <c r="F8935" s="8" t="n">
        <v>18854.58</v>
      </c>
      <c r="G8935" s="8" t="n">
        <f aca="false">D8935/C8935*100</f>
        <v>101.467940959465</v>
      </c>
      <c r="H8935" s="8" t="n">
        <f aca="false">E8935/D8935*100</f>
        <v>100</v>
      </c>
      <c r="I8935" s="8" t="n">
        <f aca="false">F8935/E8935*100</f>
        <v>100</v>
      </c>
    </row>
    <row r="8936" customFormat="false" ht="24.75" hidden="false" customHeight="true" outlineLevel="0" collapsed="false">
      <c r="A8936" s="9" t="s">
        <v>694</v>
      </c>
      <c r="B8936" s="9"/>
      <c r="C8936" s="10" t="n">
        <v>12204.16</v>
      </c>
      <c r="D8936" s="10" t="n">
        <v>12204.16</v>
      </c>
      <c r="E8936" s="10" t="n">
        <v>12204.16</v>
      </c>
      <c r="F8936" s="10" t="n">
        <v>12204.16</v>
      </c>
      <c r="G8936" s="10" t="n">
        <f aca="false">D8936/C8936*100</f>
        <v>100</v>
      </c>
      <c r="H8936" s="10" t="n">
        <f aca="false">E8936/D8936*100</f>
        <v>100</v>
      </c>
      <c r="I8936" s="10" t="n">
        <f aca="false">F8936/E8936*100</f>
        <v>100</v>
      </c>
    </row>
    <row r="8937" customFormat="false" ht="24.75" hidden="false" customHeight="true" outlineLevel="0" collapsed="false">
      <c r="A8937" s="11" t="s">
        <v>18</v>
      </c>
      <c r="B8937" s="11"/>
      <c r="C8937" s="12" t="n">
        <v>12204.16</v>
      </c>
      <c r="D8937" s="12" t="n">
        <v>12204.16</v>
      </c>
      <c r="E8937" s="12" t="n">
        <v>12204.16</v>
      </c>
      <c r="F8937" s="12" t="n">
        <v>12204.16</v>
      </c>
      <c r="G8937" s="12" t="n">
        <f aca="false">D8937/C8937*100</f>
        <v>100</v>
      </c>
      <c r="H8937" s="12" t="n">
        <f aca="false">E8937/D8937*100</f>
        <v>100</v>
      </c>
      <c r="I8937" s="12" t="n">
        <f aca="false">F8937/E8937*100</f>
        <v>100</v>
      </c>
    </row>
    <row r="8938" customFormat="false" ht="24.75" hidden="false" customHeight="true" outlineLevel="0" collapsed="false">
      <c r="A8938" s="13" t="s">
        <v>19</v>
      </c>
      <c r="B8938" s="13"/>
      <c r="C8938" s="13" t="n">
        <v>12204.16</v>
      </c>
      <c r="D8938" s="13" t="n">
        <v>12204.16</v>
      </c>
      <c r="E8938" s="13" t="n">
        <v>12204.16</v>
      </c>
      <c r="F8938" s="13" t="n">
        <v>12204.16</v>
      </c>
      <c r="G8938" s="13" t="n">
        <f aca="false">D8938/C8938*100</f>
        <v>100</v>
      </c>
      <c r="H8938" s="13" t="n">
        <f aca="false">E8938/D8938*100</f>
        <v>100</v>
      </c>
      <c r="I8938" s="13" t="n">
        <f aca="false">F8938/E8938*100</f>
        <v>100</v>
      </c>
    </row>
    <row r="8939" customFormat="false" ht="24.75" hidden="false" customHeight="true" outlineLevel="0" collapsed="false">
      <c r="A8939" s="13" t="s">
        <v>23</v>
      </c>
      <c r="B8939" s="13"/>
      <c r="C8939" s="13" t="n">
        <v>12204.16</v>
      </c>
      <c r="D8939" s="13" t="n">
        <v>12204.16</v>
      </c>
      <c r="E8939" s="13" t="n">
        <v>12204.16</v>
      </c>
      <c r="F8939" s="13" t="n">
        <v>12204.16</v>
      </c>
      <c r="G8939" s="13" t="n">
        <f aca="false">D8939/C8939*100</f>
        <v>100</v>
      </c>
      <c r="H8939" s="13" t="n">
        <f aca="false">E8939/D8939*100</f>
        <v>100</v>
      </c>
      <c r="I8939" s="13" t="n">
        <f aca="false">F8939/E8939*100</f>
        <v>100</v>
      </c>
    </row>
    <row r="8940" customFormat="false" ht="24.75" hidden="false" customHeight="true" outlineLevel="0" collapsed="false">
      <c r="A8940" s="9" t="s">
        <v>621</v>
      </c>
      <c r="B8940" s="9"/>
      <c r="C8940" s="10" t="n">
        <v>2654.46</v>
      </c>
      <c r="D8940" s="10" t="n">
        <v>2654.46</v>
      </c>
      <c r="E8940" s="10" t="n">
        <v>2654.46</v>
      </c>
      <c r="F8940" s="10" t="n">
        <v>2654.46</v>
      </c>
      <c r="G8940" s="10" t="n">
        <f aca="false">D8940/C8940*100</f>
        <v>100</v>
      </c>
      <c r="H8940" s="10" t="n">
        <f aca="false">E8940/D8940*100</f>
        <v>100</v>
      </c>
      <c r="I8940" s="10" t="n">
        <f aca="false">F8940/E8940*100</f>
        <v>100</v>
      </c>
    </row>
    <row r="8941" customFormat="false" ht="24.75" hidden="false" customHeight="true" outlineLevel="0" collapsed="false">
      <c r="A8941" s="11" t="s">
        <v>586</v>
      </c>
      <c r="B8941" s="11"/>
      <c r="C8941" s="12" t="n">
        <v>2654.46</v>
      </c>
      <c r="D8941" s="12" t="n">
        <v>2654.46</v>
      </c>
      <c r="E8941" s="12" t="n">
        <v>2654.46</v>
      </c>
      <c r="F8941" s="12" t="n">
        <v>2654.46</v>
      </c>
      <c r="G8941" s="12" t="n">
        <f aca="false">D8941/C8941*100</f>
        <v>100</v>
      </c>
      <c r="H8941" s="12" t="n">
        <f aca="false">E8941/D8941*100</f>
        <v>100</v>
      </c>
      <c r="I8941" s="12" t="n">
        <f aca="false">F8941/E8941*100</f>
        <v>100</v>
      </c>
    </row>
    <row r="8942" customFormat="false" ht="24.75" hidden="false" customHeight="true" outlineLevel="0" collapsed="false">
      <c r="A8942" s="13" t="s">
        <v>19</v>
      </c>
      <c r="B8942" s="13"/>
      <c r="C8942" s="13" t="n">
        <v>2654.46</v>
      </c>
      <c r="D8942" s="13" t="n">
        <v>2654.46</v>
      </c>
      <c r="E8942" s="13" t="n">
        <v>2654.46</v>
      </c>
      <c r="F8942" s="13" t="n">
        <v>2654.46</v>
      </c>
      <c r="G8942" s="13" t="n">
        <f aca="false">D8942/C8942*100</f>
        <v>100</v>
      </c>
      <c r="H8942" s="13" t="n">
        <f aca="false">E8942/D8942*100</f>
        <v>100</v>
      </c>
      <c r="I8942" s="13" t="n">
        <f aca="false">F8942/E8942*100</f>
        <v>100</v>
      </c>
    </row>
    <row r="8943" customFormat="false" ht="24.75" hidden="false" customHeight="true" outlineLevel="0" collapsed="false">
      <c r="A8943" s="13" t="s">
        <v>23</v>
      </c>
      <c r="B8943" s="13"/>
      <c r="C8943" s="13" t="n">
        <v>2654.46</v>
      </c>
      <c r="D8943" s="13" t="n">
        <v>2654.46</v>
      </c>
      <c r="E8943" s="13" t="n">
        <v>2654.46</v>
      </c>
      <c r="F8943" s="13" t="n">
        <v>2654.46</v>
      </c>
      <c r="G8943" s="13" t="n">
        <f aca="false">D8943/C8943*100</f>
        <v>100</v>
      </c>
      <c r="H8943" s="13" t="n">
        <f aca="false">E8943/D8943*100</f>
        <v>100</v>
      </c>
      <c r="I8943" s="13" t="n">
        <f aca="false">F8943/E8943*100</f>
        <v>100</v>
      </c>
    </row>
    <row r="8944" customFormat="false" ht="24.75" hidden="false" customHeight="true" outlineLevel="0" collapsed="false">
      <c r="A8944" s="9" t="s">
        <v>603</v>
      </c>
      <c r="B8944" s="9"/>
      <c r="C8944" s="10" t="n">
        <v>862.7</v>
      </c>
      <c r="D8944" s="10" t="n">
        <v>862.7</v>
      </c>
      <c r="E8944" s="10" t="n">
        <v>862.7</v>
      </c>
      <c r="F8944" s="10" t="n">
        <v>862.7</v>
      </c>
      <c r="G8944" s="10" t="n">
        <f aca="false">D8944/C8944*100</f>
        <v>100</v>
      </c>
      <c r="H8944" s="10" t="n">
        <f aca="false">E8944/D8944*100</f>
        <v>100</v>
      </c>
      <c r="I8944" s="10" t="n">
        <f aca="false">F8944/E8944*100</f>
        <v>100</v>
      </c>
    </row>
    <row r="8945" customFormat="false" ht="24.75" hidden="false" customHeight="true" outlineLevel="0" collapsed="false">
      <c r="A8945" s="11" t="s">
        <v>586</v>
      </c>
      <c r="B8945" s="11"/>
      <c r="C8945" s="12" t="n">
        <v>862.7</v>
      </c>
      <c r="D8945" s="12" t="n">
        <v>862.7</v>
      </c>
      <c r="E8945" s="12" t="n">
        <v>862.7</v>
      </c>
      <c r="F8945" s="12" t="n">
        <v>862.7</v>
      </c>
      <c r="G8945" s="12" t="n">
        <f aca="false">D8945/C8945*100</f>
        <v>100</v>
      </c>
      <c r="H8945" s="12" t="n">
        <f aca="false">E8945/D8945*100</f>
        <v>100</v>
      </c>
      <c r="I8945" s="12" t="n">
        <f aca="false">F8945/E8945*100</f>
        <v>100</v>
      </c>
    </row>
    <row r="8946" customFormat="false" ht="24.75" hidden="false" customHeight="true" outlineLevel="0" collapsed="false">
      <c r="A8946" s="13" t="s">
        <v>19</v>
      </c>
      <c r="B8946" s="13"/>
      <c r="C8946" s="13" t="n">
        <v>862.7</v>
      </c>
      <c r="D8946" s="13" t="n">
        <v>862.7</v>
      </c>
      <c r="E8946" s="13" t="n">
        <v>862.7</v>
      </c>
      <c r="F8946" s="13" t="n">
        <v>862.7</v>
      </c>
      <c r="G8946" s="13" t="n">
        <f aca="false">D8946/C8946*100</f>
        <v>100</v>
      </c>
      <c r="H8946" s="13" t="n">
        <f aca="false">E8946/D8946*100</f>
        <v>100</v>
      </c>
      <c r="I8946" s="13" t="n">
        <f aca="false">F8946/E8946*100</f>
        <v>100</v>
      </c>
    </row>
    <row r="8947" customFormat="false" ht="24.75" hidden="false" customHeight="true" outlineLevel="0" collapsed="false">
      <c r="A8947" s="13" t="s">
        <v>23</v>
      </c>
      <c r="B8947" s="13"/>
      <c r="C8947" s="13" t="n">
        <v>862.7</v>
      </c>
      <c r="D8947" s="13" t="n">
        <v>862.7</v>
      </c>
      <c r="E8947" s="13" t="n">
        <v>862.7</v>
      </c>
      <c r="F8947" s="13" t="n">
        <v>862.7</v>
      </c>
      <c r="G8947" s="13" t="n">
        <f aca="false">D8947/C8947*100</f>
        <v>100</v>
      </c>
      <c r="H8947" s="13" t="n">
        <f aca="false">E8947/D8947*100</f>
        <v>100</v>
      </c>
      <c r="I8947" s="13" t="n">
        <f aca="false">F8947/E8947*100</f>
        <v>100</v>
      </c>
    </row>
    <row r="8948" customFormat="false" ht="24.75" hidden="false" customHeight="true" outlineLevel="0" collapsed="false">
      <c r="A8948" s="9" t="s">
        <v>605</v>
      </c>
      <c r="B8948" s="9"/>
      <c r="C8948" s="10" t="n">
        <v>66.36</v>
      </c>
      <c r="D8948" s="10" t="n">
        <v>66.36</v>
      </c>
      <c r="E8948" s="10" t="n">
        <v>66.36</v>
      </c>
      <c r="F8948" s="10" t="n">
        <v>66.36</v>
      </c>
      <c r="G8948" s="10" t="n">
        <f aca="false">D8948/C8948*100</f>
        <v>100</v>
      </c>
      <c r="H8948" s="10" t="n">
        <f aca="false">E8948/D8948*100</f>
        <v>100</v>
      </c>
      <c r="I8948" s="10" t="n">
        <f aca="false">F8948/E8948*100</f>
        <v>100</v>
      </c>
    </row>
    <row r="8949" customFormat="false" ht="24.75" hidden="false" customHeight="true" outlineLevel="0" collapsed="false">
      <c r="A8949" s="11" t="s">
        <v>698</v>
      </c>
      <c r="B8949" s="11"/>
      <c r="C8949" s="12" t="n">
        <v>66.36</v>
      </c>
      <c r="D8949" s="12" t="n">
        <v>66.36</v>
      </c>
      <c r="E8949" s="12" t="n">
        <v>66.36</v>
      </c>
      <c r="F8949" s="12" t="n">
        <v>66.36</v>
      </c>
      <c r="G8949" s="12" t="n">
        <f aca="false">D8949/C8949*100</f>
        <v>100</v>
      </c>
      <c r="H8949" s="12" t="n">
        <f aca="false">E8949/D8949*100</f>
        <v>100</v>
      </c>
      <c r="I8949" s="12" t="n">
        <f aca="false">F8949/E8949*100</f>
        <v>100</v>
      </c>
    </row>
    <row r="8950" customFormat="false" ht="24.75" hidden="false" customHeight="true" outlineLevel="0" collapsed="false">
      <c r="A8950" s="13" t="s">
        <v>19</v>
      </c>
      <c r="B8950" s="13"/>
      <c r="C8950" s="13" t="n">
        <v>66.36</v>
      </c>
      <c r="D8950" s="13" t="n">
        <v>66.36</v>
      </c>
      <c r="E8950" s="13" t="n">
        <v>66.36</v>
      </c>
      <c r="F8950" s="13" t="n">
        <v>66.36</v>
      </c>
      <c r="G8950" s="13" t="n">
        <f aca="false">D8950/C8950*100</f>
        <v>100</v>
      </c>
      <c r="H8950" s="13" t="n">
        <f aca="false">E8950/D8950*100</f>
        <v>100</v>
      </c>
      <c r="I8950" s="13" t="n">
        <f aca="false">F8950/E8950*100</f>
        <v>100</v>
      </c>
    </row>
    <row r="8951" customFormat="false" ht="24.75" hidden="false" customHeight="true" outlineLevel="0" collapsed="false">
      <c r="A8951" s="13" t="s">
        <v>23</v>
      </c>
      <c r="B8951" s="13"/>
      <c r="C8951" s="13" t="n">
        <v>66.36</v>
      </c>
      <c r="D8951" s="13" t="n">
        <v>66.36</v>
      </c>
      <c r="E8951" s="13" t="n">
        <v>66.36</v>
      </c>
      <c r="F8951" s="13" t="n">
        <v>66.36</v>
      </c>
      <c r="G8951" s="13" t="n">
        <f aca="false">D8951/C8951*100</f>
        <v>100</v>
      </c>
      <c r="H8951" s="13" t="n">
        <f aca="false">E8951/D8951*100</f>
        <v>100</v>
      </c>
      <c r="I8951" s="13" t="n">
        <f aca="false">F8951/E8951*100</f>
        <v>100</v>
      </c>
    </row>
    <row r="8952" customFormat="false" ht="24.75" hidden="false" customHeight="true" outlineLevel="0" collapsed="false">
      <c r="A8952" s="9" t="s">
        <v>606</v>
      </c>
      <c r="B8952" s="9"/>
      <c r="C8952" s="10" t="n">
        <v>1327.23</v>
      </c>
      <c r="D8952" s="10" t="n">
        <v>1600</v>
      </c>
      <c r="E8952" s="10" t="n">
        <v>1600</v>
      </c>
      <c r="F8952" s="10" t="n">
        <v>1600</v>
      </c>
      <c r="G8952" s="10" t="n">
        <f aca="false">D8952/C8952*100</f>
        <v>120.551825983439</v>
      </c>
      <c r="H8952" s="10" t="n">
        <f aca="false">E8952/D8952*100</f>
        <v>100</v>
      </c>
      <c r="I8952" s="10" t="n">
        <f aca="false">F8952/E8952*100</f>
        <v>100</v>
      </c>
    </row>
    <row r="8953" customFormat="false" ht="24.75" hidden="false" customHeight="true" outlineLevel="0" collapsed="false">
      <c r="A8953" s="11" t="s">
        <v>18</v>
      </c>
      <c r="B8953" s="11"/>
      <c r="C8953" s="12" t="n">
        <v>1327.23</v>
      </c>
      <c r="D8953" s="12" t="n">
        <v>1600</v>
      </c>
      <c r="E8953" s="12" t="n">
        <v>1600</v>
      </c>
      <c r="F8953" s="12" t="n">
        <v>1600</v>
      </c>
      <c r="G8953" s="12" t="n">
        <f aca="false">D8953/C8953*100</f>
        <v>120.551825983439</v>
      </c>
      <c r="H8953" s="12" t="n">
        <f aca="false">E8953/D8953*100</f>
        <v>100</v>
      </c>
      <c r="I8953" s="12" t="n">
        <f aca="false">F8953/E8953*100</f>
        <v>100</v>
      </c>
    </row>
    <row r="8954" customFormat="false" ht="24.75" hidden="false" customHeight="true" outlineLevel="0" collapsed="false">
      <c r="A8954" s="13" t="s">
        <v>19</v>
      </c>
      <c r="B8954" s="13"/>
      <c r="C8954" s="13" t="n">
        <v>1327.23</v>
      </c>
      <c r="D8954" s="13" t="n">
        <v>1400</v>
      </c>
      <c r="E8954" s="13" t="n">
        <v>1400</v>
      </c>
      <c r="F8954" s="13" t="n">
        <v>1400</v>
      </c>
      <c r="G8954" s="13" t="n">
        <f aca="false">D8954/C8954*100</f>
        <v>105.482847735509</v>
      </c>
      <c r="H8954" s="13" t="n">
        <f aca="false">E8954/D8954*100</f>
        <v>100</v>
      </c>
      <c r="I8954" s="13" t="n">
        <f aca="false">F8954/E8954*100</f>
        <v>100</v>
      </c>
    </row>
    <row r="8955" customFormat="false" ht="24.75" hidden="false" customHeight="true" outlineLevel="0" collapsed="false">
      <c r="A8955" s="13" t="s">
        <v>23</v>
      </c>
      <c r="B8955" s="13"/>
      <c r="C8955" s="13" t="n">
        <v>1327.23</v>
      </c>
      <c r="D8955" s="13" t="n">
        <v>1400</v>
      </c>
      <c r="E8955" s="13" t="n">
        <v>1400</v>
      </c>
      <c r="F8955" s="13" t="n">
        <v>1400</v>
      </c>
      <c r="G8955" s="13" t="n">
        <f aca="false">D8955/C8955*100</f>
        <v>105.482847735509</v>
      </c>
      <c r="H8955" s="13" t="n">
        <f aca="false">E8955/D8955*100</f>
        <v>100</v>
      </c>
      <c r="I8955" s="13" t="n">
        <f aca="false">F8955/E8955*100</f>
        <v>100</v>
      </c>
    </row>
    <row r="8956" customFormat="false" ht="24.75" hidden="false" customHeight="true" outlineLevel="0" collapsed="false">
      <c r="A8956" s="13" t="s">
        <v>46</v>
      </c>
      <c r="B8956" s="13"/>
      <c r="C8956" s="13" t="n">
        <v>0</v>
      </c>
      <c r="D8956" s="13" t="n">
        <v>200</v>
      </c>
      <c r="E8956" s="13" t="n">
        <v>200</v>
      </c>
      <c r="F8956" s="13" t="n">
        <v>200</v>
      </c>
      <c r="G8956" s="13" t="n">
        <v>0</v>
      </c>
      <c r="H8956" s="13" t="n">
        <f aca="false">E8956/D8956*100</f>
        <v>100</v>
      </c>
      <c r="I8956" s="13" t="n">
        <f aca="false">F8956/E8956*100</f>
        <v>100</v>
      </c>
    </row>
    <row r="8957" customFormat="false" ht="24.75" hidden="false" customHeight="true" outlineLevel="0" collapsed="false">
      <c r="A8957" s="13" t="s">
        <v>80</v>
      </c>
      <c r="B8957" s="13"/>
      <c r="C8957" s="13" t="n">
        <v>0</v>
      </c>
      <c r="D8957" s="13" t="n">
        <v>200</v>
      </c>
      <c r="E8957" s="13" t="n">
        <v>200</v>
      </c>
      <c r="F8957" s="13" t="n">
        <v>200</v>
      </c>
      <c r="G8957" s="13" t="n">
        <v>0</v>
      </c>
      <c r="H8957" s="13" t="n">
        <f aca="false">E8957/D8957*100</f>
        <v>100</v>
      </c>
      <c r="I8957" s="13" t="n">
        <f aca="false">F8957/E8957*100</f>
        <v>100</v>
      </c>
    </row>
    <row r="8958" customFormat="false" ht="24.75" hidden="false" customHeight="true" outlineLevel="0" collapsed="false">
      <c r="A8958" s="9" t="s">
        <v>510</v>
      </c>
      <c r="B8958" s="9"/>
      <c r="C8958" s="10" t="n">
        <v>1466.9</v>
      </c>
      <c r="D8958" s="10" t="n">
        <v>1466.9</v>
      </c>
      <c r="E8958" s="10" t="n">
        <v>1466.9</v>
      </c>
      <c r="F8958" s="10" t="n">
        <v>1466.9</v>
      </c>
      <c r="G8958" s="10" t="n">
        <f aca="false">D8958/C8958*100</f>
        <v>100</v>
      </c>
      <c r="H8958" s="10" t="n">
        <f aca="false">E8958/D8958*100</f>
        <v>100</v>
      </c>
      <c r="I8958" s="10" t="n">
        <f aca="false">F8958/E8958*100</f>
        <v>100</v>
      </c>
    </row>
    <row r="8959" customFormat="false" ht="24.75" hidden="false" customHeight="true" outlineLevel="0" collapsed="false">
      <c r="A8959" s="11" t="s">
        <v>625</v>
      </c>
      <c r="B8959" s="11"/>
      <c r="C8959" s="12" t="n">
        <v>1466.9</v>
      </c>
      <c r="D8959" s="12" t="n">
        <v>1466.9</v>
      </c>
      <c r="E8959" s="12" t="n">
        <v>1466.9</v>
      </c>
      <c r="F8959" s="12" t="n">
        <v>1466.9</v>
      </c>
      <c r="G8959" s="12" t="n">
        <f aca="false">D8959/C8959*100</f>
        <v>100</v>
      </c>
      <c r="H8959" s="12" t="n">
        <f aca="false">E8959/D8959*100</f>
        <v>100</v>
      </c>
      <c r="I8959" s="12" t="n">
        <f aca="false">F8959/E8959*100</f>
        <v>100</v>
      </c>
    </row>
    <row r="8960" customFormat="false" ht="24.75" hidden="false" customHeight="true" outlineLevel="0" collapsed="false">
      <c r="A8960" s="13" t="s">
        <v>19</v>
      </c>
      <c r="B8960" s="13"/>
      <c r="C8960" s="13" t="n">
        <v>1466.9</v>
      </c>
      <c r="D8960" s="13" t="n">
        <v>1466.9</v>
      </c>
      <c r="E8960" s="13" t="n">
        <v>1466.9</v>
      </c>
      <c r="F8960" s="13" t="n">
        <v>1466.9</v>
      </c>
      <c r="G8960" s="13" t="n">
        <f aca="false">D8960/C8960*100</f>
        <v>100</v>
      </c>
      <c r="H8960" s="13" t="n">
        <f aca="false">E8960/D8960*100</f>
        <v>100</v>
      </c>
      <c r="I8960" s="13" t="n">
        <f aca="false">F8960/E8960*100</f>
        <v>100</v>
      </c>
    </row>
    <row r="8961" customFormat="false" ht="24.75" hidden="false" customHeight="true" outlineLevel="0" collapsed="false">
      <c r="A8961" s="13" t="s">
        <v>23</v>
      </c>
      <c r="B8961" s="13"/>
      <c r="C8961" s="13" t="n">
        <v>1466.9</v>
      </c>
      <c r="D8961" s="13" t="n">
        <v>1466.9</v>
      </c>
      <c r="E8961" s="13" t="n">
        <v>1466.9</v>
      </c>
      <c r="F8961" s="13" t="n">
        <v>1466.9</v>
      </c>
      <c r="G8961" s="13" t="n">
        <f aca="false">D8961/C8961*100</f>
        <v>100</v>
      </c>
      <c r="H8961" s="13" t="n">
        <f aca="false">E8961/D8961*100</f>
        <v>100</v>
      </c>
      <c r="I8961" s="13" t="n">
        <f aca="false">F8961/E8961*100</f>
        <v>100</v>
      </c>
    </row>
    <row r="8962" customFormat="false" ht="24.75" hidden="false" customHeight="true" outlineLevel="0" collapsed="false">
      <c r="A8962" s="7" t="s">
        <v>511</v>
      </c>
      <c r="B8962" s="7"/>
      <c r="C8962" s="8" t="n">
        <v>740.36</v>
      </c>
      <c r="D8962" s="8" t="n">
        <v>1340.36</v>
      </c>
      <c r="E8962" s="8" t="n">
        <v>740.36</v>
      </c>
      <c r="F8962" s="8" t="n">
        <v>740.36</v>
      </c>
      <c r="G8962" s="8" t="n">
        <f aca="false">D8962/C8962*100</f>
        <v>181.041655410881</v>
      </c>
      <c r="H8962" s="8" t="n">
        <f aca="false">E8962/D8962*100</f>
        <v>55.2359067713152</v>
      </c>
      <c r="I8962" s="8" t="n">
        <f aca="false">F8962/E8962*100</f>
        <v>100</v>
      </c>
    </row>
    <row r="8963" customFormat="false" ht="24.75" hidden="false" customHeight="true" outlineLevel="0" collapsed="false">
      <c r="A8963" s="9" t="s">
        <v>514</v>
      </c>
      <c r="B8963" s="9"/>
      <c r="C8963" s="10" t="n">
        <v>740.36</v>
      </c>
      <c r="D8963" s="10" t="n">
        <v>740.36</v>
      </c>
      <c r="E8963" s="10" t="n">
        <v>740.36</v>
      </c>
      <c r="F8963" s="10" t="n">
        <v>740.36</v>
      </c>
      <c r="G8963" s="10" t="n">
        <f aca="false">D8963/C8963*100</f>
        <v>100</v>
      </c>
      <c r="H8963" s="10" t="n">
        <f aca="false">E8963/D8963*100</f>
        <v>100</v>
      </c>
      <c r="I8963" s="10" t="n">
        <f aca="false">F8963/E8963*100</f>
        <v>100</v>
      </c>
    </row>
    <row r="8964" customFormat="false" ht="24.75" hidden="false" customHeight="true" outlineLevel="0" collapsed="false">
      <c r="A8964" s="11" t="s">
        <v>468</v>
      </c>
      <c r="B8964" s="11"/>
      <c r="C8964" s="12" t="n">
        <v>740.36</v>
      </c>
      <c r="D8964" s="12" t="n">
        <v>740.36</v>
      </c>
      <c r="E8964" s="12" t="n">
        <v>740.36</v>
      </c>
      <c r="F8964" s="12" t="n">
        <v>740.36</v>
      </c>
      <c r="G8964" s="12" t="n">
        <f aca="false">D8964/C8964*100</f>
        <v>100</v>
      </c>
      <c r="H8964" s="12" t="n">
        <f aca="false">E8964/D8964*100</f>
        <v>100</v>
      </c>
      <c r="I8964" s="12" t="n">
        <f aca="false">F8964/E8964*100</f>
        <v>100</v>
      </c>
    </row>
    <row r="8965" customFormat="false" ht="24.75" hidden="false" customHeight="true" outlineLevel="0" collapsed="false">
      <c r="A8965" s="13" t="s">
        <v>19</v>
      </c>
      <c r="B8965" s="13"/>
      <c r="C8965" s="13" t="n">
        <v>740.36</v>
      </c>
      <c r="D8965" s="13" t="n">
        <v>740.36</v>
      </c>
      <c r="E8965" s="13" t="n">
        <v>740.36</v>
      </c>
      <c r="F8965" s="13" t="n">
        <v>740.36</v>
      </c>
      <c r="G8965" s="13" t="n">
        <f aca="false">D8965/C8965*100</f>
        <v>100</v>
      </c>
      <c r="H8965" s="13" t="n">
        <f aca="false">E8965/D8965*100</f>
        <v>100</v>
      </c>
      <c r="I8965" s="13" t="n">
        <f aca="false">F8965/E8965*100</f>
        <v>100</v>
      </c>
    </row>
    <row r="8966" customFormat="false" ht="24.75" hidden="false" customHeight="true" outlineLevel="0" collapsed="false">
      <c r="A8966" s="13" t="s">
        <v>29</v>
      </c>
      <c r="B8966" s="13"/>
      <c r="C8966" s="13" t="n">
        <v>740.36</v>
      </c>
      <c r="D8966" s="13" t="n">
        <v>740.36</v>
      </c>
      <c r="E8966" s="13" t="n">
        <v>740.36</v>
      </c>
      <c r="F8966" s="13" t="n">
        <v>740.36</v>
      </c>
      <c r="G8966" s="13" t="n">
        <f aca="false">D8966/C8966*100</f>
        <v>100</v>
      </c>
      <c r="H8966" s="13" t="n">
        <f aca="false">E8966/D8966*100</f>
        <v>100</v>
      </c>
      <c r="I8966" s="13" t="n">
        <f aca="false">F8966/E8966*100</f>
        <v>100</v>
      </c>
    </row>
    <row r="8967" customFormat="false" ht="24.75" hidden="false" customHeight="true" outlineLevel="0" collapsed="false">
      <c r="A8967" s="9" t="s">
        <v>659</v>
      </c>
      <c r="B8967" s="9"/>
      <c r="C8967" s="10" t="n">
        <v>0</v>
      </c>
      <c r="D8967" s="10" t="n">
        <v>600</v>
      </c>
      <c r="E8967" s="10" t="n">
        <v>0</v>
      </c>
      <c r="F8967" s="10" t="n">
        <v>0</v>
      </c>
      <c r="G8967" s="10" t="n">
        <v>0</v>
      </c>
      <c r="H8967" s="10" t="n">
        <f aca="false">E8967/D8967*100</f>
        <v>0</v>
      </c>
      <c r="I8967" s="10" t="n">
        <v>0</v>
      </c>
    </row>
    <row r="8968" customFormat="false" ht="24.75" hidden="false" customHeight="true" outlineLevel="0" collapsed="false">
      <c r="A8968" s="11" t="s">
        <v>18</v>
      </c>
      <c r="B8968" s="11"/>
      <c r="C8968" s="12" t="n">
        <v>0</v>
      </c>
      <c r="D8968" s="12" t="n">
        <v>600</v>
      </c>
      <c r="E8968" s="12" t="n">
        <v>0</v>
      </c>
      <c r="F8968" s="12" t="n">
        <v>0</v>
      </c>
      <c r="G8968" s="12" t="n">
        <v>0</v>
      </c>
      <c r="H8968" s="12" t="n">
        <f aca="false">E8968/D8968*100</f>
        <v>0</v>
      </c>
      <c r="I8968" s="12" t="n">
        <v>0</v>
      </c>
    </row>
    <row r="8969" customFormat="false" ht="24.75" hidden="false" customHeight="true" outlineLevel="0" collapsed="false">
      <c r="A8969" s="13" t="s">
        <v>19</v>
      </c>
      <c r="B8969" s="13"/>
      <c r="C8969" s="13" t="n">
        <v>0</v>
      </c>
      <c r="D8969" s="13" t="n">
        <v>600</v>
      </c>
      <c r="E8969" s="13" t="n">
        <v>0</v>
      </c>
      <c r="F8969" s="13" t="n">
        <v>0</v>
      </c>
      <c r="G8969" s="13" t="n">
        <v>0</v>
      </c>
      <c r="H8969" s="13" t="n">
        <f aca="false">E8969/D8969*100</f>
        <v>0</v>
      </c>
      <c r="I8969" s="13" t="n">
        <v>0</v>
      </c>
    </row>
    <row r="8970" customFormat="false" ht="24.75" hidden="false" customHeight="true" outlineLevel="0" collapsed="false">
      <c r="A8970" s="13" t="s">
        <v>23</v>
      </c>
      <c r="B8970" s="13"/>
      <c r="C8970" s="13" t="n">
        <v>0</v>
      </c>
      <c r="D8970" s="13" t="n">
        <v>600</v>
      </c>
      <c r="E8970" s="13" t="n">
        <v>0</v>
      </c>
      <c r="F8970" s="13" t="n">
        <v>0</v>
      </c>
      <c r="G8970" s="13" t="n">
        <v>0</v>
      </c>
      <c r="H8970" s="13" t="n">
        <f aca="false">E8970/D8970*100</f>
        <v>0</v>
      </c>
      <c r="I8970" s="13" t="n">
        <v>0</v>
      </c>
    </row>
    <row r="8971" customFormat="false" ht="24.75" hidden="false" customHeight="true" outlineLevel="0" collapsed="false">
      <c r="A8971" s="7" t="s">
        <v>524</v>
      </c>
      <c r="B8971" s="7"/>
      <c r="C8971" s="8" t="n">
        <v>4413.06</v>
      </c>
      <c r="D8971" s="8" t="n">
        <v>0</v>
      </c>
      <c r="E8971" s="8" t="n">
        <v>0</v>
      </c>
      <c r="F8971" s="8" t="n">
        <v>0</v>
      </c>
      <c r="G8971" s="8" t="n">
        <f aca="false">D8971/C8971*100</f>
        <v>0</v>
      </c>
      <c r="H8971" s="8" t="n">
        <v>0</v>
      </c>
      <c r="I8971" s="8" t="n">
        <v>0</v>
      </c>
    </row>
    <row r="8972" customFormat="false" ht="24.75" hidden="false" customHeight="true" outlineLevel="0" collapsed="false">
      <c r="A8972" s="9" t="s">
        <v>525</v>
      </c>
      <c r="B8972" s="9"/>
      <c r="C8972" s="10" t="n">
        <v>4413.06</v>
      </c>
      <c r="D8972" s="10" t="n">
        <v>0</v>
      </c>
      <c r="E8972" s="10" t="n">
        <v>0</v>
      </c>
      <c r="F8972" s="10" t="n">
        <v>0</v>
      </c>
      <c r="G8972" s="10" t="n">
        <f aca="false">D8972/C8972*100</f>
        <v>0</v>
      </c>
      <c r="H8972" s="10" t="n">
        <v>0</v>
      </c>
      <c r="I8972" s="10" t="n">
        <v>0</v>
      </c>
    </row>
    <row r="8973" customFormat="false" ht="24.75" hidden="false" customHeight="true" outlineLevel="0" collapsed="false">
      <c r="A8973" s="11" t="s">
        <v>499</v>
      </c>
      <c r="B8973" s="11"/>
      <c r="C8973" s="12" t="n">
        <v>4413.06</v>
      </c>
      <c r="D8973" s="12" t="n">
        <v>0</v>
      </c>
      <c r="E8973" s="12" t="n">
        <v>0</v>
      </c>
      <c r="F8973" s="12" t="n">
        <v>0</v>
      </c>
      <c r="G8973" s="12" t="n">
        <f aca="false">D8973/C8973*100</f>
        <v>0</v>
      </c>
      <c r="H8973" s="12" t="n">
        <v>0</v>
      </c>
      <c r="I8973" s="12" t="n">
        <v>0</v>
      </c>
    </row>
    <row r="8974" customFormat="false" ht="24.75" hidden="false" customHeight="true" outlineLevel="0" collapsed="false">
      <c r="A8974" s="13" t="s">
        <v>19</v>
      </c>
      <c r="B8974" s="13"/>
      <c r="C8974" s="13" t="n">
        <v>4413.06</v>
      </c>
      <c r="D8974" s="13" t="n">
        <v>0</v>
      </c>
      <c r="E8974" s="13" t="n">
        <v>0</v>
      </c>
      <c r="F8974" s="13" t="n">
        <v>0</v>
      </c>
      <c r="G8974" s="13" t="n">
        <f aca="false">D8974/C8974*100</f>
        <v>0</v>
      </c>
      <c r="H8974" s="13" t="n">
        <v>0</v>
      </c>
      <c r="I8974" s="13" t="n">
        <v>0</v>
      </c>
    </row>
    <row r="8975" customFormat="false" ht="24.75" hidden="false" customHeight="true" outlineLevel="0" collapsed="false">
      <c r="A8975" s="13" t="s">
        <v>23</v>
      </c>
      <c r="B8975" s="13"/>
      <c r="C8975" s="13" t="n">
        <v>4413.06</v>
      </c>
      <c r="D8975" s="13" t="n">
        <v>0</v>
      </c>
      <c r="E8975" s="13" t="n">
        <v>0</v>
      </c>
      <c r="F8975" s="13" t="n">
        <v>0</v>
      </c>
      <c r="G8975" s="13" t="n">
        <f aca="false">D8975/C8975*100</f>
        <v>0</v>
      </c>
      <c r="H8975" s="13" t="n">
        <v>0</v>
      </c>
      <c r="I8975" s="13" t="n">
        <v>0</v>
      </c>
    </row>
    <row r="8976" customFormat="false" ht="24.75" hidden="false" customHeight="true" outlineLevel="0" collapsed="false">
      <c r="A8976" s="7" t="s">
        <v>556</v>
      </c>
      <c r="B8976" s="7"/>
      <c r="C8976" s="8" t="n">
        <v>344.86</v>
      </c>
      <c r="D8976" s="8" t="n">
        <v>330</v>
      </c>
      <c r="E8976" s="8" t="n">
        <v>0</v>
      </c>
      <c r="F8976" s="8" t="n">
        <v>0</v>
      </c>
      <c r="G8976" s="8" t="n">
        <f aca="false">D8976/C8976*100</f>
        <v>95.6910050455257</v>
      </c>
      <c r="H8976" s="8" t="n">
        <f aca="false">E8976/D8976*100</f>
        <v>0</v>
      </c>
      <c r="I8976" s="8" t="n">
        <v>0</v>
      </c>
    </row>
    <row r="8977" customFormat="false" ht="24.75" hidden="false" customHeight="true" outlineLevel="0" collapsed="false">
      <c r="A8977" s="9" t="s">
        <v>710</v>
      </c>
      <c r="B8977" s="9"/>
      <c r="C8977" s="10" t="n">
        <v>14.86</v>
      </c>
      <c r="D8977" s="10" t="n">
        <v>330</v>
      </c>
      <c r="E8977" s="10" t="n">
        <v>0</v>
      </c>
      <c r="F8977" s="10" t="n">
        <v>0</v>
      </c>
      <c r="G8977" s="10" t="n">
        <f aca="false">D8977/C8977*100</f>
        <v>2220.7267833109</v>
      </c>
      <c r="H8977" s="10" t="n">
        <f aca="false">E8977/D8977*100</f>
        <v>0</v>
      </c>
      <c r="I8977" s="10" t="n">
        <v>0</v>
      </c>
    </row>
    <row r="8978" customFormat="false" ht="24.75" hidden="false" customHeight="true" outlineLevel="0" collapsed="false">
      <c r="A8978" s="11" t="s">
        <v>18</v>
      </c>
      <c r="B8978" s="11"/>
      <c r="C8978" s="12" t="n">
        <v>0</v>
      </c>
      <c r="D8978" s="12" t="n">
        <v>330</v>
      </c>
      <c r="E8978" s="12" t="n">
        <v>0</v>
      </c>
      <c r="F8978" s="12" t="n">
        <v>0</v>
      </c>
      <c r="G8978" s="12" t="n">
        <v>0</v>
      </c>
      <c r="H8978" s="12" t="n">
        <f aca="false">E8978/D8978*100</f>
        <v>0</v>
      </c>
      <c r="I8978" s="12" t="n">
        <v>0</v>
      </c>
    </row>
    <row r="8979" customFormat="false" ht="24.75" hidden="false" customHeight="true" outlineLevel="0" collapsed="false">
      <c r="A8979" s="13" t="s">
        <v>46</v>
      </c>
      <c r="B8979" s="13"/>
      <c r="C8979" s="13" t="n">
        <v>0</v>
      </c>
      <c r="D8979" s="13" t="n">
        <v>330</v>
      </c>
      <c r="E8979" s="13" t="n">
        <v>0</v>
      </c>
      <c r="F8979" s="13" t="n">
        <v>0</v>
      </c>
      <c r="G8979" s="13" t="n">
        <v>0</v>
      </c>
      <c r="H8979" s="13" t="n">
        <f aca="false">E8979/D8979*100</f>
        <v>0</v>
      </c>
      <c r="I8979" s="13" t="n">
        <v>0</v>
      </c>
    </row>
    <row r="8980" customFormat="false" ht="24.75" hidden="false" customHeight="true" outlineLevel="0" collapsed="false">
      <c r="A8980" s="13" t="s">
        <v>80</v>
      </c>
      <c r="B8980" s="13"/>
      <c r="C8980" s="13" t="n">
        <v>0</v>
      </c>
      <c r="D8980" s="13" t="n">
        <v>330</v>
      </c>
      <c r="E8980" s="13" t="n">
        <v>0</v>
      </c>
      <c r="F8980" s="13" t="n">
        <v>0</v>
      </c>
      <c r="G8980" s="13" t="n">
        <v>0</v>
      </c>
      <c r="H8980" s="13" t="n">
        <f aca="false">E8980/D8980*100</f>
        <v>0</v>
      </c>
      <c r="I8980" s="13" t="n">
        <v>0</v>
      </c>
    </row>
    <row r="8981" customFormat="false" ht="24.75" hidden="false" customHeight="true" outlineLevel="0" collapsed="false">
      <c r="A8981" s="11" t="s">
        <v>586</v>
      </c>
      <c r="B8981" s="11"/>
      <c r="C8981" s="12" t="n">
        <v>14.86</v>
      </c>
      <c r="D8981" s="12" t="n">
        <v>0</v>
      </c>
      <c r="E8981" s="12" t="n">
        <v>0</v>
      </c>
      <c r="F8981" s="12" t="n">
        <v>0</v>
      </c>
      <c r="G8981" s="12" t="n">
        <f aca="false">D8981/C8981*100</f>
        <v>0</v>
      </c>
      <c r="H8981" s="12" t="n">
        <v>0</v>
      </c>
      <c r="I8981" s="12" t="n">
        <v>0</v>
      </c>
    </row>
    <row r="8982" customFormat="false" ht="24.75" hidden="false" customHeight="true" outlineLevel="0" collapsed="false">
      <c r="A8982" s="13" t="s">
        <v>46</v>
      </c>
      <c r="B8982" s="13"/>
      <c r="C8982" s="13" t="n">
        <v>14.86</v>
      </c>
      <c r="D8982" s="13" t="n">
        <v>0</v>
      </c>
      <c r="E8982" s="13" t="n">
        <v>0</v>
      </c>
      <c r="F8982" s="13" t="n">
        <v>0</v>
      </c>
      <c r="G8982" s="13" t="n">
        <f aca="false">D8982/C8982*100</f>
        <v>0</v>
      </c>
      <c r="H8982" s="13" t="n">
        <v>0</v>
      </c>
      <c r="I8982" s="13" t="n">
        <v>0</v>
      </c>
    </row>
    <row r="8983" customFormat="false" ht="24.75" hidden="false" customHeight="true" outlineLevel="0" collapsed="false">
      <c r="A8983" s="13" t="s">
        <v>80</v>
      </c>
      <c r="B8983" s="13"/>
      <c r="C8983" s="13" t="n">
        <v>14.86</v>
      </c>
      <c r="D8983" s="13" t="n">
        <v>0</v>
      </c>
      <c r="E8983" s="13" t="n">
        <v>0</v>
      </c>
      <c r="F8983" s="13" t="n">
        <v>0</v>
      </c>
      <c r="G8983" s="13" t="n">
        <f aca="false">D8983/C8983*100</f>
        <v>0</v>
      </c>
      <c r="H8983" s="13" t="n">
        <v>0</v>
      </c>
      <c r="I8983" s="13" t="n">
        <v>0</v>
      </c>
    </row>
    <row r="8984" customFormat="false" ht="24.75" hidden="false" customHeight="true" outlineLevel="0" collapsed="false">
      <c r="A8984" s="9" t="s">
        <v>696</v>
      </c>
      <c r="B8984" s="9"/>
      <c r="C8984" s="10" t="n">
        <v>330</v>
      </c>
      <c r="D8984" s="10" t="n">
        <v>0</v>
      </c>
      <c r="E8984" s="10" t="n">
        <v>0</v>
      </c>
      <c r="F8984" s="10" t="n">
        <v>0</v>
      </c>
      <c r="G8984" s="10" t="n">
        <f aca="false">D8984/C8984*100</f>
        <v>0</v>
      </c>
      <c r="H8984" s="10" t="n">
        <v>0</v>
      </c>
      <c r="I8984" s="10" t="n">
        <v>0</v>
      </c>
    </row>
    <row r="8985" customFormat="false" ht="24.75" hidden="false" customHeight="true" outlineLevel="0" collapsed="false">
      <c r="A8985" s="11" t="s">
        <v>18</v>
      </c>
      <c r="B8985" s="11"/>
      <c r="C8985" s="12" t="n">
        <v>330</v>
      </c>
      <c r="D8985" s="12" t="n">
        <v>0</v>
      </c>
      <c r="E8985" s="12" t="n">
        <v>0</v>
      </c>
      <c r="F8985" s="12" t="n">
        <v>0</v>
      </c>
      <c r="G8985" s="12" t="n">
        <f aca="false">D8985/C8985*100</f>
        <v>0</v>
      </c>
      <c r="H8985" s="12" t="n">
        <v>0</v>
      </c>
      <c r="I8985" s="12" t="n">
        <v>0</v>
      </c>
    </row>
    <row r="8986" customFormat="false" ht="24.75" hidden="false" customHeight="true" outlineLevel="0" collapsed="false">
      <c r="A8986" s="13" t="s">
        <v>46</v>
      </c>
      <c r="B8986" s="13"/>
      <c r="C8986" s="13" t="n">
        <v>330</v>
      </c>
      <c r="D8986" s="13" t="n">
        <v>0</v>
      </c>
      <c r="E8986" s="13" t="n">
        <v>0</v>
      </c>
      <c r="F8986" s="13" t="n">
        <v>0</v>
      </c>
      <c r="G8986" s="13" t="n">
        <f aca="false">D8986/C8986*100</f>
        <v>0</v>
      </c>
      <c r="H8986" s="13" t="n">
        <v>0</v>
      </c>
      <c r="I8986" s="13" t="n">
        <v>0</v>
      </c>
    </row>
    <row r="8987" customFormat="false" ht="24.75" hidden="false" customHeight="true" outlineLevel="0" collapsed="false">
      <c r="A8987" s="13" t="s">
        <v>80</v>
      </c>
      <c r="B8987" s="13"/>
      <c r="C8987" s="13" t="n">
        <v>330</v>
      </c>
      <c r="D8987" s="13" t="n">
        <v>0</v>
      </c>
      <c r="E8987" s="13" t="n">
        <v>0</v>
      </c>
      <c r="F8987" s="13" t="n">
        <v>0</v>
      </c>
      <c r="G8987" s="13" t="n">
        <f aca="false">D8987/C8987*100</f>
        <v>0</v>
      </c>
      <c r="H8987" s="13" t="n">
        <v>0</v>
      </c>
      <c r="I8987" s="13" t="n">
        <v>0</v>
      </c>
    </row>
    <row r="8988" customFormat="false" ht="24.75" hidden="false" customHeight="true" outlineLevel="0" collapsed="false">
      <c r="A8988" s="7" t="s">
        <v>575</v>
      </c>
      <c r="B8988" s="7"/>
      <c r="C8988" s="8" t="n">
        <v>54144</v>
      </c>
      <c r="D8988" s="8" t="n">
        <v>0</v>
      </c>
      <c r="E8988" s="8" t="n">
        <v>0</v>
      </c>
      <c r="F8988" s="8" t="n">
        <v>0</v>
      </c>
      <c r="G8988" s="8" t="n">
        <f aca="false">D8988/C8988*100</f>
        <v>0</v>
      </c>
      <c r="H8988" s="8" t="n">
        <v>0</v>
      </c>
      <c r="I8988" s="8" t="n">
        <v>0</v>
      </c>
    </row>
    <row r="8989" customFormat="false" ht="24.75" hidden="false" customHeight="true" outlineLevel="0" collapsed="false">
      <c r="A8989" s="9" t="s">
        <v>576</v>
      </c>
      <c r="B8989" s="9"/>
      <c r="C8989" s="10" t="n">
        <v>54144</v>
      </c>
      <c r="D8989" s="10" t="n">
        <v>0</v>
      </c>
      <c r="E8989" s="10" t="n">
        <v>0</v>
      </c>
      <c r="F8989" s="10" t="n">
        <v>0</v>
      </c>
      <c r="G8989" s="10" t="n">
        <f aca="false">D8989/C8989*100</f>
        <v>0</v>
      </c>
      <c r="H8989" s="10" t="n">
        <v>0</v>
      </c>
      <c r="I8989" s="10" t="n">
        <v>0</v>
      </c>
    </row>
    <row r="8990" customFormat="false" ht="24.75" hidden="false" customHeight="true" outlineLevel="0" collapsed="false">
      <c r="A8990" s="11" t="s">
        <v>18</v>
      </c>
      <c r="B8990" s="11"/>
      <c r="C8990" s="12" t="n">
        <v>19910.99</v>
      </c>
      <c r="D8990" s="12" t="n">
        <v>0</v>
      </c>
      <c r="E8990" s="12" t="n">
        <v>0</v>
      </c>
      <c r="F8990" s="12" t="n">
        <v>0</v>
      </c>
      <c r="G8990" s="12" t="n">
        <f aca="false">D8990/C8990*100</f>
        <v>0</v>
      </c>
      <c r="H8990" s="12" t="n">
        <v>0</v>
      </c>
      <c r="I8990" s="12" t="n">
        <v>0</v>
      </c>
    </row>
    <row r="8991" customFormat="false" ht="24.75" hidden="false" customHeight="true" outlineLevel="0" collapsed="false">
      <c r="A8991" s="13" t="s">
        <v>19</v>
      </c>
      <c r="B8991" s="13"/>
      <c r="C8991" s="13" t="n">
        <v>19910.99</v>
      </c>
      <c r="D8991" s="13" t="n">
        <v>0</v>
      </c>
      <c r="E8991" s="13" t="n">
        <v>0</v>
      </c>
      <c r="F8991" s="13" t="n">
        <v>0</v>
      </c>
      <c r="G8991" s="13" t="n">
        <f aca="false">D8991/C8991*100</f>
        <v>0</v>
      </c>
      <c r="H8991" s="13" t="n">
        <v>0</v>
      </c>
      <c r="I8991" s="13" t="n">
        <v>0</v>
      </c>
    </row>
    <row r="8992" customFormat="false" ht="24.75" hidden="false" customHeight="true" outlineLevel="0" collapsed="false">
      <c r="A8992" s="13" t="s">
        <v>20</v>
      </c>
      <c r="B8992" s="13"/>
      <c r="C8992" s="13" t="n">
        <v>19488.99</v>
      </c>
      <c r="D8992" s="13" t="n">
        <v>0</v>
      </c>
      <c r="E8992" s="13" t="n">
        <v>0</v>
      </c>
      <c r="F8992" s="13" t="n">
        <v>0</v>
      </c>
      <c r="G8992" s="13" t="n">
        <f aca="false">D8992/C8992*100</f>
        <v>0</v>
      </c>
      <c r="H8992" s="13" t="n">
        <v>0</v>
      </c>
      <c r="I8992" s="13" t="n">
        <v>0</v>
      </c>
    </row>
    <row r="8993" customFormat="false" ht="24.75" hidden="false" customHeight="true" outlineLevel="0" collapsed="false">
      <c r="A8993" s="13" t="s">
        <v>23</v>
      </c>
      <c r="B8993" s="13"/>
      <c r="C8993" s="13" t="n">
        <v>422</v>
      </c>
      <c r="D8993" s="13" t="n">
        <v>0</v>
      </c>
      <c r="E8993" s="13" t="n">
        <v>0</v>
      </c>
      <c r="F8993" s="13" t="n">
        <v>0</v>
      </c>
      <c r="G8993" s="13" t="n">
        <f aca="false">D8993/C8993*100</f>
        <v>0</v>
      </c>
      <c r="H8993" s="13" t="n">
        <v>0</v>
      </c>
      <c r="I8993" s="13" t="n">
        <v>0</v>
      </c>
    </row>
    <row r="8994" customFormat="false" ht="24.75" hidden="false" customHeight="true" outlineLevel="0" collapsed="false">
      <c r="A8994" s="11" t="s">
        <v>221</v>
      </c>
      <c r="B8994" s="11"/>
      <c r="C8994" s="12" t="n">
        <v>34233.01</v>
      </c>
      <c r="D8994" s="12" t="n">
        <v>0</v>
      </c>
      <c r="E8994" s="12" t="n">
        <v>0</v>
      </c>
      <c r="F8994" s="12" t="n">
        <v>0</v>
      </c>
      <c r="G8994" s="12" t="n">
        <f aca="false">D8994/C8994*100</f>
        <v>0</v>
      </c>
      <c r="H8994" s="12" t="n">
        <v>0</v>
      </c>
      <c r="I8994" s="12" t="n">
        <v>0</v>
      </c>
    </row>
    <row r="8995" customFormat="false" ht="24.75" hidden="false" customHeight="true" outlineLevel="0" collapsed="false">
      <c r="A8995" s="13" t="s">
        <v>19</v>
      </c>
      <c r="B8995" s="13"/>
      <c r="C8995" s="13" t="n">
        <v>34233.01</v>
      </c>
      <c r="D8995" s="13" t="n">
        <v>0</v>
      </c>
      <c r="E8995" s="13" t="n">
        <v>0</v>
      </c>
      <c r="F8995" s="13" t="n">
        <v>0</v>
      </c>
      <c r="G8995" s="13" t="n">
        <f aca="false">D8995/C8995*100</f>
        <v>0</v>
      </c>
      <c r="H8995" s="13" t="n">
        <v>0</v>
      </c>
      <c r="I8995" s="13" t="n">
        <v>0</v>
      </c>
    </row>
    <row r="8996" customFormat="false" ht="24.75" hidden="false" customHeight="true" outlineLevel="0" collapsed="false">
      <c r="A8996" s="13" t="s">
        <v>20</v>
      </c>
      <c r="B8996" s="13"/>
      <c r="C8996" s="13" t="n">
        <v>33234.93</v>
      </c>
      <c r="D8996" s="13" t="n">
        <v>0</v>
      </c>
      <c r="E8996" s="13" t="n">
        <v>0</v>
      </c>
      <c r="F8996" s="13" t="n">
        <v>0</v>
      </c>
      <c r="G8996" s="13" t="n">
        <f aca="false">D8996/C8996*100</f>
        <v>0</v>
      </c>
      <c r="H8996" s="13" t="n">
        <v>0</v>
      </c>
      <c r="I8996" s="13" t="n">
        <v>0</v>
      </c>
    </row>
    <row r="8997" customFormat="false" ht="24.75" hidden="false" customHeight="true" outlineLevel="0" collapsed="false">
      <c r="A8997" s="13" t="s">
        <v>23</v>
      </c>
      <c r="B8997" s="13"/>
      <c r="C8997" s="13" t="n">
        <v>998.08</v>
      </c>
      <c r="D8997" s="13" t="n">
        <v>0</v>
      </c>
      <c r="E8997" s="13" t="n">
        <v>0</v>
      </c>
      <c r="F8997" s="13" t="n">
        <v>0</v>
      </c>
      <c r="G8997" s="13" t="n">
        <f aca="false">D8997/C8997*100</f>
        <v>0</v>
      </c>
      <c r="H8997" s="13" t="n">
        <v>0</v>
      </c>
      <c r="I8997" s="13" t="n">
        <v>0</v>
      </c>
    </row>
    <row r="8998" customFormat="false" ht="24.75" hidden="false" customHeight="true" outlineLevel="0" collapsed="false">
      <c r="A8998" s="7" t="s">
        <v>577</v>
      </c>
      <c r="B8998" s="7"/>
      <c r="C8998" s="8" t="n">
        <v>0</v>
      </c>
      <c r="D8998" s="8" t="n">
        <v>60900</v>
      </c>
      <c r="E8998" s="8" t="n">
        <v>0</v>
      </c>
      <c r="F8998" s="8" t="n">
        <v>0</v>
      </c>
      <c r="G8998" s="8" t="n">
        <v>0</v>
      </c>
      <c r="H8998" s="8" t="n">
        <f aca="false">E8998/D8998*100</f>
        <v>0</v>
      </c>
      <c r="I8998" s="8" t="n">
        <v>0</v>
      </c>
    </row>
    <row r="8999" customFormat="false" ht="24.75" hidden="false" customHeight="true" outlineLevel="0" collapsed="false">
      <c r="A8999" s="9" t="s">
        <v>578</v>
      </c>
      <c r="B8999" s="9"/>
      <c r="C8999" s="10" t="n">
        <v>0</v>
      </c>
      <c r="D8999" s="10" t="n">
        <v>60900</v>
      </c>
      <c r="E8999" s="10" t="n">
        <v>0</v>
      </c>
      <c r="F8999" s="10" t="n">
        <v>0</v>
      </c>
      <c r="G8999" s="10" t="n">
        <v>0</v>
      </c>
      <c r="H8999" s="10" t="n">
        <f aca="false">E8999/D8999*100</f>
        <v>0</v>
      </c>
      <c r="I8999" s="10" t="n">
        <v>0</v>
      </c>
    </row>
    <row r="9000" customFormat="false" ht="24.75" hidden="false" customHeight="true" outlineLevel="0" collapsed="false">
      <c r="A9000" s="11" t="s">
        <v>18</v>
      </c>
      <c r="B9000" s="11"/>
      <c r="C9000" s="12" t="n">
        <v>0</v>
      </c>
      <c r="D9000" s="12" t="n">
        <v>28623</v>
      </c>
      <c r="E9000" s="12" t="n">
        <v>0</v>
      </c>
      <c r="F9000" s="12" t="n">
        <v>0</v>
      </c>
      <c r="G9000" s="12" t="n">
        <v>0</v>
      </c>
      <c r="H9000" s="12" t="n">
        <f aca="false">E9000/D9000*100</f>
        <v>0</v>
      </c>
      <c r="I9000" s="12" t="n">
        <v>0</v>
      </c>
    </row>
    <row r="9001" customFormat="false" ht="24.75" hidden="false" customHeight="true" outlineLevel="0" collapsed="false">
      <c r="A9001" s="13" t="s">
        <v>19</v>
      </c>
      <c r="B9001" s="13"/>
      <c r="C9001" s="13" t="n">
        <v>0</v>
      </c>
      <c r="D9001" s="13" t="n">
        <v>28623</v>
      </c>
      <c r="E9001" s="13" t="n">
        <v>0</v>
      </c>
      <c r="F9001" s="13" t="n">
        <v>0</v>
      </c>
      <c r="G9001" s="13" t="n">
        <v>0</v>
      </c>
      <c r="H9001" s="13" t="n">
        <f aca="false">E9001/D9001*100</f>
        <v>0</v>
      </c>
      <c r="I9001" s="13" t="n">
        <v>0</v>
      </c>
    </row>
    <row r="9002" customFormat="false" ht="24.75" hidden="false" customHeight="true" outlineLevel="0" collapsed="false">
      <c r="A9002" s="13" t="s">
        <v>20</v>
      </c>
      <c r="B9002" s="13"/>
      <c r="C9002" s="13" t="n">
        <v>0</v>
      </c>
      <c r="D9002" s="13" t="n">
        <v>27623</v>
      </c>
      <c r="E9002" s="13" t="n">
        <v>0</v>
      </c>
      <c r="F9002" s="13" t="n">
        <v>0</v>
      </c>
      <c r="G9002" s="13" t="n">
        <v>0</v>
      </c>
      <c r="H9002" s="13" t="n">
        <f aca="false">E9002/D9002*100</f>
        <v>0</v>
      </c>
      <c r="I9002" s="13" t="n">
        <v>0</v>
      </c>
    </row>
    <row r="9003" customFormat="false" ht="24.75" hidden="false" customHeight="true" outlineLevel="0" collapsed="false">
      <c r="A9003" s="13" t="s">
        <v>23</v>
      </c>
      <c r="B9003" s="13"/>
      <c r="C9003" s="13" t="n">
        <v>0</v>
      </c>
      <c r="D9003" s="13" t="n">
        <v>1000</v>
      </c>
      <c r="E9003" s="13" t="n">
        <v>0</v>
      </c>
      <c r="F9003" s="13" t="n">
        <v>0</v>
      </c>
      <c r="G9003" s="13" t="n">
        <v>0</v>
      </c>
      <c r="H9003" s="13" t="n">
        <f aca="false">E9003/D9003*100</f>
        <v>0</v>
      </c>
      <c r="I9003" s="13" t="n">
        <v>0</v>
      </c>
    </row>
    <row r="9004" customFormat="false" ht="24.75" hidden="false" customHeight="true" outlineLevel="0" collapsed="false">
      <c r="A9004" s="11" t="s">
        <v>221</v>
      </c>
      <c r="B9004" s="11"/>
      <c r="C9004" s="12" t="n">
        <v>0</v>
      </c>
      <c r="D9004" s="12" t="n">
        <v>32277</v>
      </c>
      <c r="E9004" s="12" t="n">
        <v>0</v>
      </c>
      <c r="F9004" s="12" t="n">
        <v>0</v>
      </c>
      <c r="G9004" s="12" t="n">
        <v>0</v>
      </c>
      <c r="H9004" s="12" t="n">
        <f aca="false">E9004/D9004*100</f>
        <v>0</v>
      </c>
      <c r="I9004" s="12" t="n">
        <v>0</v>
      </c>
    </row>
    <row r="9005" customFormat="false" ht="24.75" hidden="false" customHeight="true" outlineLevel="0" collapsed="false">
      <c r="A9005" s="13" t="s">
        <v>19</v>
      </c>
      <c r="B9005" s="13"/>
      <c r="C9005" s="13" t="n">
        <v>0</v>
      </c>
      <c r="D9005" s="13" t="n">
        <v>32277</v>
      </c>
      <c r="E9005" s="13" t="n">
        <v>0</v>
      </c>
      <c r="F9005" s="13" t="n">
        <v>0</v>
      </c>
      <c r="G9005" s="13" t="n">
        <v>0</v>
      </c>
      <c r="H9005" s="13" t="n">
        <f aca="false">E9005/D9005*100</f>
        <v>0</v>
      </c>
      <c r="I9005" s="13" t="n">
        <v>0</v>
      </c>
    </row>
    <row r="9006" customFormat="false" ht="24.75" hidden="false" customHeight="true" outlineLevel="0" collapsed="false">
      <c r="A9006" s="13" t="s">
        <v>20</v>
      </c>
      <c r="B9006" s="13"/>
      <c r="C9006" s="13" t="n">
        <v>0</v>
      </c>
      <c r="D9006" s="13" t="n">
        <v>30337</v>
      </c>
      <c r="E9006" s="13" t="n">
        <v>0</v>
      </c>
      <c r="F9006" s="13" t="n">
        <v>0</v>
      </c>
      <c r="G9006" s="13" t="n">
        <v>0</v>
      </c>
      <c r="H9006" s="13" t="n">
        <f aca="false">E9006/D9006*100</f>
        <v>0</v>
      </c>
      <c r="I9006" s="13" t="n">
        <v>0</v>
      </c>
    </row>
    <row r="9007" customFormat="false" ht="24.75" hidden="false" customHeight="true" outlineLevel="0" collapsed="false">
      <c r="A9007" s="13" t="s">
        <v>23</v>
      </c>
      <c r="B9007" s="13"/>
      <c r="C9007" s="13" t="n">
        <v>0</v>
      </c>
      <c r="D9007" s="13" t="n">
        <v>1940</v>
      </c>
      <c r="E9007" s="13" t="n">
        <v>0</v>
      </c>
      <c r="F9007" s="13" t="n">
        <v>0</v>
      </c>
      <c r="G9007" s="13" t="n">
        <v>0</v>
      </c>
      <c r="H9007" s="13" t="n">
        <f aca="false">E9007/D9007*100</f>
        <v>0</v>
      </c>
      <c r="I9007" s="13" t="n">
        <v>0</v>
      </c>
    </row>
    <row r="9008" customFormat="false" ht="24.75" hidden="false" customHeight="true" outlineLevel="0" collapsed="false">
      <c r="A9008" s="14" t="s">
        <v>738</v>
      </c>
      <c r="B9008" s="14"/>
      <c r="C9008" s="15" t="n">
        <v>1531639.74</v>
      </c>
      <c r="D9008" s="15" t="n">
        <v>1829062.28</v>
      </c>
      <c r="E9008" s="15" t="n">
        <v>1802209.03</v>
      </c>
      <c r="F9008" s="15" t="n">
        <v>1802209.03</v>
      </c>
      <c r="G9008" s="15" t="n">
        <f aca="false">D9008/C9008*100</f>
        <v>119.418570322549</v>
      </c>
      <c r="H9008" s="15" t="n">
        <f aca="false">E9008/D9008*100</f>
        <v>98.5318569906761</v>
      </c>
      <c r="I9008" s="15" t="n">
        <f aca="false">F9008/E9008*100</f>
        <v>100</v>
      </c>
    </row>
    <row r="9009" customFormat="false" ht="24.75" hidden="false" customHeight="true" outlineLevel="0" collapsed="false">
      <c r="A9009" s="7" t="s">
        <v>497</v>
      </c>
      <c r="B9009" s="7"/>
      <c r="C9009" s="8" t="n">
        <v>1439133.16</v>
      </c>
      <c r="D9009" s="8" t="n">
        <v>1732945.57</v>
      </c>
      <c r="E9009" s="8" t="n">
        <v>1732945.57</v>
      </c>
      <c r="F9009" s="8" t="n">
        <v>1732945.57</v>
      </c>
      <c r="G9009" s="8" t="n">
        <f aca="false">D9009/C9009*100</f>
        <v>120.415929405726</v>
      </c>
      <c r="H9009" s="8" t="n">
        <f aca="false">E9009/D9009*100</f>
        <v>100</v>
      </c>
      <c r="I9009" s="8" t="n">
        <f aca="false">F9009/E9009*100</f>
        <v>100</v>
      </c>
    </row>
    <row r="9010" customFormat="false" ht="24.75" hidden="false" customHeight="true" outlineLevel="0" collapsed="false">
      <c r="A9010" s="9" t="s">
        <v>498</v>
      </c>
      <c r="B9010" s="9"/>
      <c r="C9010" s="10" t="n">
        <v>40031.76</v>
      </c>
      <c r="D9010" s="10" t="n">
        <v>40031.76</v>
      </c>
      <c r="E9010" s="10" t="n">
        <v>40031.76</v>
      </c>
      <c r="F9010" s="10" t="n">
        <v>40031.76</v>
      </c>
      <c r="G9010" s="10" t="n">
        <f aca="false">D9010/C9010*100</f>
        <v>100</v>
      </c>
      <c r="H9010" s="10" t="n">
        <f aca="false">E9010/D9010*100</f>
        <v>100</v>
      </c>
      <c r="I9010" s="10" t="n">
        <f aca="false">F9010/E9010*100</f>
        <v>100</v>
      </c>
    </row>
    <row r="9011" customFormat="false" ht="24.75" hidden="false" customHeight="true" outlineLevel="0" collapsed="false">
      <c r="A9011" s="11" t="s">
        <v>499</v>
      </c>
      <c r="B9011" s="11"/>
      <c r="C9011" s="12" t="n">
        <v>40031.76</v>
      </c>
      <c r="D9011" s="12" t="n">
        <v>40031.76</v>
      </c>
      <c r="E9011" s="12" t="n">
        <v>40031.76</v>
      </c>
      <c r="F9011" s="12" t="n">
        <v>40031.76</v>
      </c>
      <c r="G9011" s="12" t="n">
        <f aca="false">D9011/C9011*100</f>
        <v>100</v>
      </c>
      <c r="H9011" s="12" t="n">
        <f aca="false">E9011/D9011*100</f>
        <v>100</v>
      </c>
      <c r="I9011" s="12" t="n">
        <f aca="false">F9011/E9011*100</f>
        <v>100</v>
      </c>
    </row>
    <row r="9012" customFormat="false" ht="24.75" hidden="false" customHeight="true" outlineLevel="0" collapsed="false">
      <c r="A9012" s="13" t="s">
        <v>19</v>
      </c>
      <c r="B9012" s="13"/>
      <c r="C9012" s="13" t="n">
        <v>40031.76</v>
      </c>
      <c r="D9012" s="13" t="n">
        <v>40031.76</v>
      </c>
      <c r="E9012" s="13" t="n">
        <v>40031.76</v>
      </c>
      <c r="F9012" s="13" t="n">
        <v>40031.76</v>
      </c>
      <c r="G9012" s="13" t="n">
        <f aca="false">D9012/C9012*100</f>
        <v>100</v>
      </c>
      <c r="H9012" s="13" t="n">
        <f aca="false">E9012/D9012*100</f>
        <v>100</v>
      </c>
      <c r="I9012" s="13" t="n">
        <f aca="false">F9012/E9012*100</f>
        <v>100</v>
      </c>
    </row>
    <row r="9013" customFormat="false" ht="24.75" hidden="false" customHeight="true" outlineLevel="0" collapsed="false">
      <c r="A9013" s="13" t="s">
        <v>23</v>
      </c>
      <c r="B9013" s="13"/>
      <c r="C9013" s="13" t="n">
        <v>39231.76</v>
      </c>
      <c r="D9013" s="13" t="n">
        <v>39231.76</v>
      </c>
      <c r="E9013" s="13" t="n">
        <v>39231.76</v>
      </c>
      <c r="F9013" s="13" t="n">
        <v>39231.76</v>
      </c>
      <c r="G9013" s="13" t="n">
        <f aca="false">D9013/C9013*100</f>
        <v>100</v>
      </c>
      <c r="H9013" s="13" t="n">
        <f aca="false">E9013/D9013*100</f>
        <v>100</v>
      </c>
      <c r="I9013" s="13" t="n">
        <f aca="false">F9013/E9013*100</f>
        <v>100</v>
      </c>
    </row>
    <row r="9014" customFormat="false" ht="24.75" hidden="false" customHeight="true" outlineLevel="0" collapsed="false">
      <c r="A9014" s="13" t="s">
        <v>58</v>
      </c>
      <c r="B9014" s="13"/>
      <c r="C9014" s="13" t="n">
        <v>800</v>
      </c>
      <c r="D9014" s="13" t="n">
        <v>800</v>
      </c>
      <c r="E9014" s="13" t="n">
        <v>800</v>
      </c>
      <c r="F9014" s="13" t="n">
        <v>800</v>
      </c>
      <c r="G9014" s="13" t="n">
        <f aca="false">D9014/C9014*100</f>
        <v>100</v>
      </c>
      <c r="H9014" s="13" t="n">
        <f aca="false">E9014/D9014*100</f>
        <v>100</v>
      </c>
      <c r="I9014" s="13" t="n">
        <f aca="false">F9014/E9014*100</f>
        <v>100</v>
      </c>
    </row>
    <row r="9015" customFormat="false" ht="24.75" hidden="false" customHeight="true" outlineLevel="0" collapsed="false">
      <c r="A9015" s="9" t="s">
        <v>690</v>
      </c>
      <c r="B9015" s="9"/>
      <c r="C9015" s="10" t="n">
        <v>58413.81</v>
      </c>
      <c r="D9015" s="10" t="n">
        <v>58413.81</v>
      </c>
      <c r="E9015" s="10" t="n">
        <v>58413.81</v>
      </c>
      <c r="F9015" s="10" t="n">
        <v>58413.81</v>
      </c>
      <c r="G9015" s="10" t="n">
        <f aca="false">D9015/C9015*100</f>
        <v>100</v>
      </c>
      <c r="H9015" s="10" t="n">
        <f aca="false">E9015/D9015*100</f>
        <v>100</v>
      </c>
      <c r="I9015" s="10" t="n">
        <f aca="false">F9015/E9015*100</f>
        <v>100</v>
      </c>
    </row>
    <row r="9016" customFormat="false" ht="24.75" hidden="false" customHeight="true" outlineLevel="0" collapsed="false">
      <c r="A9016" s="11" t="s">
        <v>499</v>
      </c>
      <c r="B9016" s="11"/>
      <c r="C9016" s="12" t="n">
        <v>58413.81</v>
      </c>
      <c r="D9016" s="12" t="n">
        <v>58413.81</v>
      </c>
      <c r="E9016" s="12" t="n">
        <v>58413.81</v>
      </c>
      <c r="F9016" s="12" t="n">
        <v>58413.81</v>
      </c>
      <c r="G9016" s="12" t="n">
        <f aca="false">D9016/C9016*100</f>
        <v>100</v>
      </c>
      <c r="H9016" s="12" t="n">
        <f aca="false">E9016/D9016*100</f>
        <v>100</v>
      </c>
      <c r="I9016" s="12" t="n">
        <f aca="false">F9016/E9016*100</f>
        <v>100</v>
      </c>
    </row>
    <row r="9017" customFormat="false" ht="24.75" hidden="false" customHeight="true" outlineLevel="0" collapsed="false">
      <c r="A9017" s="13" t="s">
        <v>19</v>
      </c>
      <c r="B9017" s="13"/>
      <c r="C9017" s="13" t="n">
        <v>58413.81</v>
      </c>
      <c r="D9017" s="13" t="n">
        <v>58413.81</v>
      </c>
      <c r="E9017" s="13" t="n">
        <v>58413.81</v>
      </c>
      <c r="F9017" s="13" t="n">
        <v>58413.81</v>
      </c>
      <c r="G9017" s="13" t="n">
        <f aca="false">D9017/C9017*100</f>
        <v>100</v>
      </c>
      <c r="H9017" s="13" t="n">
        <f aca="false">E9017/D9017*100</f>
        <v>100</v>
      </c>
      <c r="I9017" s="13" t="n">
        <f aca="false">F9017/E9017*100</f>
        <v>100</v>
      </c>
    </row>
    <row r="9018" customFormat="false" ht="24.75" hidden="false" customHeight="true" outlineLevel="0" collapsed="false">
      <c r="A9018" s="13" t="s">
        <v>23</v>
      </c>
      <c r="B9018" s="13"/>
      <c r="C9018" s="13" t="n">
        <v>58413.81</v>
      </c>
      <c r="D9018" s="13" t="n">
        <v>58413.81</v>
      </c>
      <c r="E9018" s="13" t="n">
        <v>58413.81</v>
      </c>
      <c r="F9018" s="13" t="n">
        <v>58413.81</v>
      </c>
      <c r="G9018" s="13" t="n">
        <f aca="false">D9018/C9018*100</f>
        <v>100</v>
      </c>
      <c r="H9018" s="13" t="n">
        <f aca="false">E9018/D9018*100</f>
        <v>100</v>
      </c>
      <c r="I9018" s="13" t="n">
        <f aca="false">F9018/E9018*100</f>
        <v>100</v>
      </c>
    </row>
    <row r="9019" customFormat="false" ht="24.75" hidden="false" customHeight="true" outlineLevel="0" collapsed="false">
      <c r="A9019" s="9" t="s">
        <v>691</v>
      </c>
      <c r="B9019" s="9"/>
      <c r="C9019" s="10" t="n">
        <v>15127.44</v>
      </c>
      <c r="D9019" s="10" t="n">
        <v>10500</v>
      </c>
      <c r="E9019" s="10" t="n">
        <v>10500</v>
      </c>
      <c r="F9019" s="10" t="n">
        <v>10500</v>
      </c>
      <c r="G9019" s="10" t="n">
        <f aca="false">D9019/C9019*100</f>
        <v>69.410290174676</v>
      </c>
      <c r="H9019" s="10" t="n">
        <f aca="false">E9019/D9019*100</f>
        <v>100</v>
      </c>
      <c r="I9019" s="10" t="n">
        <f aca="false">F9019/E9019*100</f>
        <v>100</v>
      </c>
    </row>
    <row r="9020" customFormat="false" ht="24.75" hidden="false" customHeight="true" outlineLevel="0" collapsed="false">
      <c r="A9020" s="11" t="s">
        <v>698</v>
      </c>
      <c r="B9020" s="11"/>
      <c r="C9020" s="12" t="n">
        <v>1116.7</v>
      </c>
      <c r="D9020" s="12" t="n">
        <v>1500</v>
      </c>
      <c r="E9020" s="12" t="n">
        <v>1500</v>
      </c>
      <c r="F9020" s="12" t="n">
        <v>1500</v>
      </c>
      <c r="G9020" s="12" t="n">
        <f aca="false">D9020/C9020*100</f>
        <v>134.32434852691</v>
      </c>
      <c r="H9020" s="12" t="n">
        <f aca="false">E9020/D9020*100</f>
        <v>100</v>
      </c>
      <c r="I9020" s="12" t="n">
        <f aca="false">F9020/E9020*100</f>
        <v>100</v>
      </c>
    </row>
    <row r="9021" customFormat="false" ht="24.75" hidden="false" customHeight="true" outlineLevel="0" collapsed="false">
      <c r="A9021" s="13" t="s">
        <v>19</v>
      </c>
      <c r="B9021" s="13"/>
      <c r="C9021" s="13" t="n">
        <v>1116.7</v>
      </c>
      <c r="D9021" s="13" t="n">
        <v>1500</v>
      </c>
      <c r="E9021" s="13" t="n">
        <v>1500</v>
      </c>
      <c r="F9021" s="13" t="n">
        <v>1500</v>
      </c>
      <c r="G9021" s="13" t="n">
        <f aca="false">D9021/C9021*100</f>
        <v>134.32434852691</v>
      </c>
      <c r="H9021" s="13" t="n">
        <f aca="false">E9021/D9021*100</f>
        <v>100</v>
      </c>
      <c r="I9021" s="13" t="n">
        <f aca="false">F9021/E9021*100</f>
        <v>100</v>
      </c>
    </row>
    <row r="9022" customFormat="false" ht="24.75" hidden="false" customHeight="true" outlineLevel="0" collapsed="false">
      <c r="A9022" s="13" t="s">
        <v>23</v>
      </c>
      <c r="B9022" s="13"/>
      <c r="C9022" s="13" t="n">
        <v>1116.7</v>
      </c>
      <c r="D9022" s="13" t="n">
        <v>1500</v>
      </c>
      <c r="E9022" s="13" t="n">
        <v>1500</v>
      </c>
      <c r="F9022" s="13" t="n">
        <v>1500</v>
      </c>
      <c r="G9022" s="13" t="n">
        <f aca="false">D9022/C9022*100</f>
        <v>134.32434852691</v>
      </c>
      <c r="H9022" s="13" t="n">
        <f aca="false">E9022/D9022*100</f>
        <v>100</v>
      </c>
      <c r="I9022" s="13" t="n">
        <f aca="false">F9022/E9022*100</f>
        <v>100</v>
      </c>
    </row>
    <row r="9023" customFormat="false" ht="24.75" hidden="false" customHeight="true" outlineLevel="0" collapsed="false">
      <c r="A9023" s="11" t="s">
        <v>692</v>
      </c>
      <c r="B9023" s="11"/>
      <c r="C9023" s="12" t="n">
        <v>13004.74</v>
      </c>
      <c r="D9023" s="12" t="n">
        <v>9000</v>
      </c>
      <c r="E9023" s="12" t="n">
        <v>9000</v>
      </c>
      <c r="F9023" s="12" t="n">
        <v>9000</v>
      </c>
      <c r="G9023" s="12" t="n">
        <f aca="false">D9023/C9023*100</f>
        <v>69.2055358277059</v>
      </c>
      <c r="H9023" s="12" t="n">
        <f aca="false">E9023/D9023*100</f>
        <v>100</v>
      </c>
      <c r="I9023" s="12" t="n">
        <f aca="false">F9023/E9023*100</f>
        <v>100</v>
      </c>
    </row>
    <row r="9024" customFormat="false" ht="24.75" hidden="false" customHeight="true" outlineLevel="0" collapsed="false">
      <c r="A9024" s="13" t="s">
        <v>19</v>
      </c>
      <c r="B9024" s="13"/>
      <c r="C9024" s="13" t="n">
        <v>13004.74</v>
      </c>
      <c r="D9024" s="13" t="n">
        <v>9000</v>
      </c>
      <c r="E9024" s="13" t="n">
        <v>9000</v>
      </c>
      <c r="F9024" s="13" t="n">
        <v>9000</v>
      </c>
      <c r="G9024" s="13" t="n">
        <f aca="false">D9024/C9024*100</f>
        <v>69.2055358277059</v>
      </c>
      <c r="H9024" s="13" t="n">
        <f aca="false">E9024/D9024*100</f>
        <v>100</v>
      </c>
      <c r="I9024" s="13" t="n">
        <f aca="false">F9024/E9024*100</f>
        <v>100</v>
      </c>
    </row>
    <row r="9025" customFormat="false" ht="24.75" hidden="false" customHeight="true" outlineLevel="0" collapsed="false">
      <c r="A9025" s="13" t="s">
        <v>23</v>
      </c>
      <c r="B9025" s="13"/>
      <c r="C9025" s="13" t="n">
        <v>13004.74</v>
      </c>
      <c r="D9025" s="13" t="n">
        <v>9000</v>
      </c>
      <c r="E9025" s="13" t="n">
        <v>9000</v>
      </c>
      <c r="F9025" s="13" t="n">
        <v>9000</v>
      </c>
      <c r="G9025" s="13" t="n">
        <f aca="false">D9025/C9025*100</f>
        <v>69.2055358277059</v>
      </c>
      <c r="H9025" s="13" t="n">
        <f aca="false">E9025/D9025*100</f>
        <v>100</v>
      </c>
      <c r="I9025" s="13" t="n">
        <f aca="false">F9025/E9025*100</f>
        <v>100</v>
      </c>
    </row>
    <row r="9026" customFormat="false" ht="24.75" hidden="false" customHeight="true" outlineLevel="0" collapsed="false">
      <c r="A9026" s="11" t="s">
        <v>701</v>
      </c>
      <c r="B9026" s="11"/>
      <c r="C9026" s="12" t="n">
        <v>1006</v>
      </c>
      <c r="D9026" s="12" t="n">
        <v>0</v>
      </c>
      <c r="E9026" s="12" t="n">
        <v>0</v>
      </c>
      <c r="F9026" s="12" t="n">
        <v>0</v>
      </c>
      <c r="G9026" s="12" t="n">
        <f aca="false">D9026/C9026*100</f>
        <v>0</v>
      </c>
      <c r="H9026" s="12" t="n">
        <v>0</v>
      </c>
      <c r="I9026" s="12" t="n">
        <v>0</v>
      </c>
    </row>
    <row r="9027" customFormat="false" ht="24.75" hidden="false" customHeight="true" outlineLevel="0" collapsed="false">
      <c r="A9027" s="13" t="s">
        <v>19</v>
      </c>
      <c r="B9027" s="13"/>
      <c r="C9027" s="13" t="n">
        <v>1006</v>
      </c>
      <c r="D9027" s="13" t="n">
        <v>0</v>
      </c>
      <c r="E9027" s="13" t="n">
        <v>0</v>
      </c>
      <c r="F9027" s="13" t="n">
        <v>0</v>
      </c>
      <c r="G9027" s="13" t="n">
        <f aca="false">D9027/C9027*100</f>
        <v>0</v>
      </c>
      <c r="H9027" s="13" t="n">
        <v>0</v>
      </c>
      <c r="I9027" s="13" t="n">
        <v>0</v>
      </c>
    </row>
    <row r="9028" customFormat="false" ht="24.75" hidden="false" customHeight="true" outlineLevel="0" collapsed="false">
      <c r="A9028" s="13" t="s">
        <v>23</v>
      </c>
      <c r="B9028" s="13"/>
      <c r="C9028" s="13" t="n">
        <v>1006</v>
      </c>
      <c r="D9028" s="13" t="n">
        <v>0</v>
      </c>
      <c r="E9028" s="13" t="n">
        <v>0</v>
      </c>
      <c r="F9028" s="13" t="n">
        <v>0</v>
      </c>
      <c r="G9028" s="13" t="n">
        <f aca="false">D9028/C9028*100</f>
        <v>0</v>
      </c>
      <c r="H9028" s="13" t="n">
        <v>0</v>
      </c>
      <c r="I9028" s="13" t="n">
        <v>0</v>
      </c>
    </row>
    <row r="9029" customFormat="false" ht="24.75" hidden="false" customHeight="true" outlineLevel="0" collapsed="false">
      <c r="A9029" s="9" t="s">
        <v>693</v>
      </c>
      <c r="B9029" s="9"/>
      <c r="C9029" s="10" t="n">
        <v>1325560.15</v>
      </c>
      <c r="D9029" s="10" t="n">
        <v>1624000</v>
      </c>
      <c r="E9029" s="10" t="n">
        <v>1624000</v>
      </c>
      <c r="F9029" s="10" t="n">
        <v>1624000</v>
      </c>
      <c r="G9029" s="10" t="n">
        <f aca="false">D9029/C9029*100</f>
        <v>122.51424426119</v>
      </c>
      <c r="H9029" s="10" t="n">
        <f aca="false">E9029/D9029*100</f>
        <v>100</v>
      </c>
      <c r="I9029" s="10" t="n">
        <f aca="false">F9029/E9029*100</f>
        <v>100</v>
      </c>
    </row>
    <row r="9030" customFormat="false" ht="24.75" hidden="false" customHeight="true" outlineLevel="0" collapsed="false">
      <c r="A9030" s="11" t="s">
        <v>586</v>
      </c>
      <c r="B9030" s="11"/>
      <c r="C9030" s="12" t="n">
        <v>1325560.15</v>
      </c>
      <c r="D9030" s="12" t="n">
        <v>1624000</v>
      </c>
      <c r="E9030" s="12" t="n">
        <v>1624000</v>
      </c>
      <c r="F9030" s="12" t="n">
        <v>1624000</v>
      </c>
      <c r="G9030" s="12" t="n">
        <f aca="false">D9030/C9030*100</f>
        <v>122.51424426119</v>
      </c>
      <c r="H9030" s="12" t="n">
        <f aca="false">E9030/D9030*100</f>
        <v>100</v>
      </c>
      <c r="I9030" s="12" t="n">
        <f aca="false">F9030/E9030*100</f>
        <v>100</v>
      </c>
    </row>
    <row r="9031" customFormat="false" ht="24.75" hidden="false" customHeight="true" outlineLevel="0" collapsed="false">
      <c r="A9031" s="13" t="s">
        <v>19</v>
      </c>
      <c r="B9031" s="13"/>
      <c r="C9031" s="13" t="n">
        <v>1325560.15</v>
      </c>
      <c r="D9031" s="13" t="n">
        <v>1624000</v>
      </c>
      <c r="E9031" s="13" t="n">
        <v>1624000</v>
      </c>
      <c r="F9031" s="13" t="n">
        <v>1624000</v>
      </c>
      <c r="G9031" s="13" t="n">
        <f aca="false">D9031/C9031*100</f>
        <v>122.51424426119</v>
      </c>
      <c r="H9031" s="13" t="n">
        <f aca="false">E9031/D9031*100</f>
        <v>100</v>
      </c>
      <c r="I9031" s="13" t="n">
        <f aca="false">F9031/E9031*100</f>
        <v>100</v>
      </c>
    </row>
    <row r="9032" customFormat="false" ht="24.75" hidden="false" customHeight="true" outlineLevel="0" collapsed="false">
      <c r="A9032" s="13" t="s">
        <v>20</v>
      </c>
      <c r="B9032" s="13"/>
      <c r="C9032" s="13" t="n">
        <v>1300500</v>
      </c>
      <c r="D9032" s="13" t="n">
        <v>1570000</v>
      </c>
      <c r="E9032" s="13" t="n">
        <v>1570000</v>
      </c>
      <c r="F9032" s="13" t="n">
        <v>1570000</v>
      </c>
      <c r="G9032" s="13" t="n">
        <f aca="false">D9032/C9032*100</f>
        <v>120.722798923491</v>
      </c>
      <c r="H9032" s="13" t="n">
        <f aca="false">E9032/D9032*100</f>
        <v>100</v>
      </c>
      <c r="I9032" s="13" t="n">
        <f aca="false">F9032/E9032*100</f>
        <v>100</v>
      </c>
    </row>
    <row r="9033" customFormat="false" ht="24.75" hidden="false" customHeight="true" outlineLevel="0" collapsed="false">
      <c r="A9033" s="13" t="s">
        <v>23</v>
      </c>
      <c r="B9033" s="13"/>
      <c r="C9033" s="13" t="n">
        <v>25046.88</v>
      </c>
      <c r="D9033" s="13" t="n">
        <v>54000</v>
      </c>
      <c r="E9033" s="13" t="n">
        <v>54000</v>
      </c>
      <c r="F9033" s="13" t="n">
        <v>54000</v>
      </c>
      <c r="G9033" s="13" t="n">
        <f aca="false">D9033/C9033*100</f>
        <v>215.595714915391</v>
      </c>
      <c r="H9033" s="13" t="n">
        <f aca="false">E9033/D9033*100</f>
        <v>100</v>
      </c>
      <c r="I9033" s="13" t="n">
        <f aca="false">F9033/E9033*100</f>
        <v>100</v>
      </c>
    </row>
    <row r="9034" customFormat="false" ht="24.75" hidden="false" customHeight="true" outlineLevel="0" collapsed="false">
      <c r="A9034" s="13" t="s">
        <v>58</v>
      </c>
      <c r="B9034" s="13"/>
      <c r="C9034" s="13" t="n">
        <v>13.27</v>
      </c>
      <c r="D9034" s="13" t="n">
        <v>0</v>
      </c>
      <c r="E9034" s="13" t="n">
        <v>0</v>
      </c>
      <c r="F9034" s="13" t="n">
        <v>0</v>
      </c>
      <c r="G9034" s="13" t="n">
        <f aca="false">D9034/C9034*100</f>
        <v>0</v>
      </c>
      <c r="H9034" s="13" t="n">
        <v>0</v>
      </c>
      <c r="I9034" s="13" t="n">
        <v>0</v>
      </c>
    </row>
    <row r="9035" customFormat="false" ht="24.75" hidden="false" customHeight="true" outlineLevel="0" collapsed="false">
      <c r="A9035" s="7" t="s">
        <v>500</v>
      </c>
      <c r="B9035" s="7"/>
      <c r="C9035" s="8" t="n">
        <v>64600.04</v>
      </c>
      <c r="D9035" s="8" t="n">
        <v>71382.94</v>
      </c>
      <c r="E9035" s="8" t="n">
        <v>60182.94</v>
      </c>
      <c r="F9035" s="8" t="n">
        <v>60182.94</v>
      </c>
      <c r="G9035" s="8" t="n">
        <f aca="false">D9035/C9035*100</f>
        <v>110.49983869979</v>
      </c>
      <c r="H9035" s="8" t="n">
        <f aca="false">E9035/D9035*100</f>
        <v>84.3099765854419</v>
      </c>
      <c r="I9035" s="8" t="n">
        <f aca="false">F9035/E9035*100</f>
        <v>100</v>
      </c>
    </row>
    <row r="9036" customFormat="false" ht="24.75" hidden="false" customHeight="true" outlineLevel="0" collapsed="false">
      <c r="A9036" s="9" t="s">
        <v>694</v>
      </c>
      <c r="B9036" s="9"/>
      <c r="C9036" s="10" t="n">
        <v>28582.94</v>
      </c>
      <c r="D9036" s="10" t="n">
        <v>28582.94</v>
      </c>
      <c r="E9036" s="10" t="n">
        <v>28582.94</v>
      </c>
      <c r="F9036" s="10" t="n">
        <v>28582.94</v>
      </c>
      <c r="G9036" s="10" t="n">
        <f aca="false">D9036/C9036*100</f>
        <v>100</v>
      </c>
      <c r="H9036" s="10" t="n">
        <f aca="false">E9036/D9036*100</f>
        <v>100</v>
      </c>
      <c r="I9036" s="10" t="n">
        <f aca="false">F9036/E9036*100</f>
        <v>100</v>
      </c>
    </row>
    <row r="9037" customFormat="false" ht="24.75" hidden="false" customHeight="true" outlineLevel="0" collapsed="false">
      <c r="A9037" s="11" t="s">
        <v>18</v>
      </c>
      <c r="B9037" s="11"/>
      <c r="C9037" s="12" t="n">
        <v>28582.94</v>
      </c>
      <c r="D9037" s="12" t="n">
        <v>28582.94</v>
      </c>
      <c r="E9037" s="12" t="n">
        <v>28582.94</v>
      </c>
      <c r="F9037" s="12" t="n">
        <v>28582.94</v>
      </c>
      <c r="G9037" s="12" t="n">
        <f aca="false">D9037/C9037*100</f>
        <v>100</v>
      </c>
      <c r="H9037" s="12" t="n">
        <f aca="false">E9037/D9037*100</f>
        <v>100</v>
      </c>
      <c r="I9037" s="12" t="n">
        <f aca="false">F9037/E9037*100</f>
        <v>100</v>
      </c>
    </row>
    <row r="9038" customFormat="false" ht="24.75" hidden="false" customHeight="true" outlineLevel="0" collapsed="false">
      <c r="A9038" s="13" t="s">
        <v>19</v>
      </c>
      <c r="B9038" s="13"/>
      <c r="C9038" s="13" t="n">
        <v>28582.94</v>
      </c>
      <c r="D9038" s="13" t="n">
        <v>28582.94</v>
      </c>
      <c r="E9038" s="13" t="n">
        <v>28582.94</v>
      </c>
      <c r="F9038" s="13" t="n">
        <v>28582.94</v>
      </c>
      <c r="G9038" s="13" t="n">
        <f aca="false">D9038/C9038*100</f>
        <v>100</v>
      </c>
      <c r="H9038" s="13" t="n">
        <f aca="false">E9038/D9038*100</f>
        <v>100</v>
      </c>
      <c r="I9038" s="13" t="n">
        <f aca="false">F9038/E9038*100</f>
        <v>100</v>
      </c>
    </row>
    <row r="9039" customFormat="false" ht="24.75" hidden="false" customHeight="true" outlineLevel="0" collapsed="false">
      <c r="A9039" s="13" t="s">
        <v>23</v>
      </c>
      <c r="B9039" s="13"/>
      <c r="C9039" s="13" t="n">
        <v>28582.94</v>
      </c>
      <c r="D9039" s="13" t="n">
        <v>28582.94</v>
      </c>
      <c r="E9039" s="13" t="n">
        <v>28582.94</v>
      </c>
      <c r="F9039" s="13" t="n">
        <v>28582.94</v>
      </c>
      <c r="G9039" s="13" t="n">
        <f aca="false">D9039/C9039*100</f>
        <v>100</v>
      </c>
      <c r="H9039" s="13" t="n">
        <f aca="false">E9039/D9039*100</f>
        <v>100</v>
      </c>
      <c r="I9039" s="13" t="n">
        <f aca="false">F9039/E9039*100</f>
        <v>100</v>
      </c>
    </row>
    <row r="9040" customFormat="false" ht="24.75" hidden="false" customHeight="true" outlineLevel="0" collapsed="false">
      <c r="A9040" s="9" t="s">
        <v>503</v>
      </c>
      <c r="B9040" s="9"/>
      <c r="C9040" s="10" t="n">
        <v>0</v>
      </c>
      <c r="D9040" s="10" t="n">
        <v>5000</v>
      </c>
      <c r="E9040" s="10" t="n">
        <v>0</v>
      </c>
      <c r="F9040" s="10" t="n">
        <v>0</v>
      </c>
      <c r="G9040" s="10" t="n">
        <v>0</v>
      </c>
      <c r="H9040" s="10" t="n">
        <f aca="false">E9040/D9040*100</f>
        <v>0</v>
      </c>
      <c r="I9040" s="10" t="n">
        <v>0</v>
      </c>
    </row>
    <row r="9041" customFormat="false" ht="24.75" hidden="false" customHeight="true" outlineLevel="0" collapsed="false">
      <c r="A9041" s="11" t="s">
        <v>18</v>
      </c>
      <c r="B9041" s="11"/>
      <c r="C9041" s="12" t="n">
        <v>0</v>
      </c>
      <c r="D9041" s="12" t="n">
        <v>5000</v>
      </c>
      <c r="E9041" s="12" t="n">
        <v>0</v>
      </c>
      <c r="F9041" s="12" t="n">
        <v>0</v>
      </c>
      <c r="G9041" s="12" t="n">
        <v>0</v>
      </c>
      <c r="H9041" s="12" t="n">
        <f aca="false">E9041/D9041*100</f>
        <v>0</v>
      </c>
      <c r="I9041" s="12" t="n">
        <v>0</v>
      </c>
    </row>
    <row r="9042" customFormat="false" ht="24.75" hidden="false" customHeight="true" outlineLevel="0" collapsed="false">
      <c r="A9042" s="13" t="s">
        <v>19</v>
      </c>
      <c r="B9042" s="13"/>
      <c r="C9042" s="13" t="n">
        <v>0</v>
      </c>
      <c r="D9042" s="13" t="n">
        <v>5000</v>
      </c>
      <c r="E9042" s="13" t="n">
        <v>0</v>
      </c>
      <c r="F9042" s="13" t="n">
        <v>0</v>
      </c>
      <c r="G9042" s="13" t="n">
        <v>0</v>
      </c>
      <c r="H9042" s="13" t="n">
        <f aca="false">E9042/D9042*100</f>
        <v>0</v>
      </c>
      <c r="I9042" s="13" t="n">
        <v>0</v>
      </c>
    </row>
    <row r="9043" customFormat="false" ht="24.75" hidden="false" customHeight="true" outlineLevel="0" collapsed="false">
      <c r="A9043" s="13" t="s">
        <v>20</v>
      </c>
      <c r="B9043" s="13"/>
      <c r="C9043" s="13" t="n">
        <v>0</v>
      </c>
      <c r="D9043" s="13" t="n">
        <v>4430</v>
      </c>
      <c r="E9043" s="13" t="n">
        <v>0</v>
      </c>
      <c r="F9043" s="13" t="n">
        <v>0</v>
      </c>
      <c r="G9043" s="13" t="n">
        <v>0</v>
      </c>
      <c r="H9043" s="13" t="n">
        <f aca="false">E9043/D9043*100</f>
        <v>0</v>
      </c>
      <c r="I9043" s="13" t="n">
        <v>0</v>
      </c>
    </row>
    <row r="9044" customFormat="false" ht="24.75" hidden="false" customHeight="true" outlineLevel="0" collapsed="false">
      <c r="A9044" s="13" t="s">
        <v>23</v>
      </c>
      <c r="B9044" s="13"/>
      <c r="C9044" s="13" t="n">
        <v>0</v>
      </c>
      <c r="D9044" s="13" t="n">
        <v>570</v>
      </c>
      <c r="E9044" s="13" t="n">
        <v>0</v>
      </c>
      <c r="F9044" s="13" t="n">
        <v>0</v>
      </c>
      <c r="G9044" s="13" t="n">
        <v>0</v>
      </c>
      <c r="H9044" s="13" t="n">
        <f aca="false">E9044/D9044*100</f>
        <v>0</v>
      </c>
      <c r="I9044" s="13" t="n">
        <v>0</v>
      </c>
    </row>
    <row r="9045" customFormat="false" ht="24.75" hidden="false" customHeight="true" outlineLevel="0" collapsed="false">
      <c r="A9045" s="9" t="s">
        <v>603</v>
      </c>
      <c r="B9045" s="9"/>
      <c r="C9045" s="10" t="n">
        <v>463.31</v>
      </c>
      <c r="D9045" s="10" t="n">
        <v>0</v>
      </c>
      <c r="E9045" s="10" t="n">
        <v>0</v>
      </c>
      <c r="F9045" s="10" t="n">
        <v>0</v>
      </c>
      <c r="G9045" s="10" t="n">
        <f aca="false">D9045/C9045*100</f>
        <v>0</v>
      </c>
      <c r="H9045" s="10" t="n">
        <v>0</v>
      </c>
      <c r="I9045" s="10" t="n">
        <v>0</v>
      </c>
    </row>
    <row r="9046" customFormat="false" ht="24.75" hidden="false" customHeight="true" outlineLevel="0" collapsed="false">
      <c r="A9046" s="11" t="s">
        <v>586</v>
      </c>
      <c r="B9046" s="11"/>
      <c r="C9046" s="12" t="n">
        <v>463.31</v>
      </c>
      <c r="D9046" s="12" t="n">
        <v>0</v>
      </c>
      <c r="E9046" s="12" t="n">
        <v>0</v>
      </c>
      <c r="F9046" s="12" t="n">
        <v>0</v>
      </c>
      <c r="G9046" s="12" t="n">
        <f aca="false">D9046/C9046*100</f>
        <v>0</v>
      </c>
      <c r="H9046" s="12" t="n">
        <v>0</v>
      </c>
      <c r="I9046" s="12" t="n">
        <v>0</v>
      </c>
    </row>
    <row r="9047" customFormat="false" ht="24.75" hidden="false" customHeight="true" outlineLevel="0" collapsed="false">
      <c r="A9047" s="13" t="s">
        <v>19</v>
      </c>
      <c r="B9047" s="13"/>
      <c r="C9047" s="13" t="n">
        <v>463.31</v>
      </c>
      <c r="D9047" s="13" t="n">
        <v>0</v>
      </c>
      <c r="E9047" s="13" t="n">
        <v>0</v>
      </c>
      <c r="F9047" s="13" t="n">
        <v>0</v>
      </c>
      <c r="G9047" s="13" t="n">
        <f aca="false">D9047/C9047*100</f>
        <v>0</v>
      </c>
      <c r="H9047" s="13" t="n">
        <v>0</v>
      </c>
      <c r="I9047" s="13" t="n">
        <v>0</v>
      </c>
    </row>
    <row r="9048" customFormat="false" ht="24.75" hidden="false" customHeight="true" outlineLevel="0" collapsed="false">
      <c r="A9048" s="13" t="s">
        <v>23</v>
      </c>
      <c r="B9048" s="13"/>
      <c r="C9048" s="13" t="n">
        <v>463.31</v>
      </c>
      <c r="D9048" s="13" t="n">
        <v>0</v>
      </c>
      <c r="E9048" s="13" t="n">
        <v>0</v>
      </c>
      <c r="F9048" s="13" t="n">
        <v>0</v>
      </c>
      <c r="G9048" s="13" t="n">
        <f aca="false">D9048/C9048*100</f>
        <v>0</v>
      </c>
      <c r="H9048" s="13" t="n">
        <v>0</v>
      </c>
      <c r="I9048" s="13" t="n">
        <v>0</v>
      </c>
    </row>
    <row r="9049" customFormat="false" ht="24.75" hidden="false" customHeight="true" outlineLevel="0" collapsed="false">
      <c r="A9049" s="9" t="s">
        <v>706</v>
      </c>
      <c r="B9049" s="9"/>
      <c r="C9049" s="10" t="n">
        <v>22500</v>
      </c>
      <c r="D9049" s="10" t="n">
        <v>32000</v>
      </c>
      <c r="E9049" s="10" t="n">
        <v>30000</v>
      </c>
      <c r="F9049" s="10" t="n">
        <v>30000</v>
      </c>
      <c r="G9049" s="10" t="n">
        <f aca="false">D9049/C9049*100</f>
        <v>142.222222222222</v>
      </c>
      <c r="H9049" s="10" t="n">
        <f aca="false">E9049/D9049*100</f>
        <v>93.75</v>
      </c>
      <c r="I9049" s="10" t="n">
        <f aca="false">F9049/E9049*100</f>
        <v>100</v>
      </c>
    </row>
    <row r="9050" customFormat="false" ht="24.75" hidden="false" customHeight="true" outlineLevel="0" collapsed="false">
      <c r="A9050" s="11" t="s">
        <v>698</v>
      </c>
      <c r="B9050" s="11"/>
      <c r="C9050" s="12" t="n">
        <v>22500</v>
      </c>
      <c r="D9050" s="12" t="n">
        <v>32000</v>
      </c>
      <c r="E9050" s="12" t="n">
        <v>30000</v>
      </c>
      <c r="F9050" s="12" t="n">
        <v>30000</v>
      </c>
      <c r="G9050" s="12" t="n">
        <f aca="false">D9050/C9050*100</f>
        <v>142.222222222222</v>
      </c>
      <c r="H9050" s="12" t="n">
        <f aca="false">E9050/D9050*100</f>
        <v>93.75</v>
      </c>
      <c r="I9050" s="12" t="n">
        <f aca="false">F9050/E9050*100</f>
        <v>100</v>
      </c>
    </row>
    <row r="9051" customFormat="false" ht="24.75" hidden="false" customHeight="true" outlineLevel="0" collapsed="false">
      <c r="A9051" s="13" t="s">
        <v>19</v>
      </c>
      <c r="B9051" s="13"/>
      <c r="C9051" s="13" t="n">
        <v>22500</v>
      </c>
      <c r="D9051" s="13" t="n">
        <v>24515.5</v>
      </c>
      <c r="E9051" s="13" t="n">
        <v>22515.5</v>
      </c>
      <c r="F9051" s="13" t="n">
        <v>22515.5</v>
      </c>
      <c r="G9051" s="13" t="n">
        <f aca="false">D9051/C9051*100</f>
        <v>108.957777777778</v>
      </c>
      <c r="H9051" s="13" t="n">
        <f aca="false">E9051/D9051*100</f>
        <v>91.8418959433828</v>
      </c>
      <c r="I9051" s="13" t="n">
        <f aca="false">F9051/E9051*100</f>
        <v>100</v>
      </c>
    </row>
    <row r="9052" customFormat="false" ht="24.75" hidden="false" customHeight="true" outlineLevel="0" collapsed="false">
      <c r="A9052" s="13" t="s">
        <v>20</v>
      </c>
      <c r="B9052" s="13"/>
      <c r="C9052" s="13" t="n">
        <v>10450</v>
      </c>
      <c r="D9052" s="13" t="n">
        <v>12465.5</v>
      </c>
      <c r="E9052" s="13" t="n">
        <v>12465.5</v>
      </c>
      <c r="F9052" s="13" t="n">
        <v>12465.5</v>
      </c>
      <c r="G9052" s="13" t="n">
        <f aca="false">D9052/C9052*100</f>
        <v>119.287081339713</v>
      </c>
      <c r="H9052" s="13" t="n">
        <f aca="false">E9052/D9052*100</f>
        <v>100</v>
      </c>
      <c r="I9052" s="13" t="n">
        <f aca="false">F9052/E9052*100</f>
        <v>100</v>
      </c>
    </row>
    <row r="9053" customFormat="false" ht="24.75" hidden="false" customHeight="true" outlineLevel="0" collapsed="false">
      <c r="A9053" s="13" t="s">
        <v>23</v>
      </c>
      <c r="B9053" s="13"/>
      <c r="C9053" s="13" t="n">
        <v>12000</v>
      </c>
      <c r="D9053" s="13" t="n">
        <v>12000</v>
      </c>
      <c r="E9053" s="13" t="n">
        <v>10000</v>
      </c>
      <c r="F9053" s="13" t="n">
        <v>10000</v>
      </c>
      <c r="G9053" s="13" t="n">
        <f aca="false">D9053/C9053*100</f>
        <v>100</v>
      </c>
      <c r="H9053" s="13" t="n">
        <f aca="false">E9053/D9053*100</f>
        <v>83.3333333333333</v>
      </c>
      <c r="I9053" s="13" t="n">
        <f aca="false">F9053/E9053*100</f>
        <v>100</v>
      </c>
    </row>
    <row r="9054" customFormat="false" ht="24.75" hidden="false" customHeight="true" outlineLevel="0" collapsed="false">
      <c r="A9054" s="13" t="s">
        <v>58</v>
      </c>
      <c r="B9054" s="13"/>
      <c r="C9054" s="13" t="n">
        <v>50</v>
      </c>
      <c r="D9054" s="13" t="n">
        <v>50</v>
      </c>
      <c r="E9054" s="13" t="n">
        <v>50</v>
      </c>
      <c r="F9054" s="13" t="n">
        <v>50</v>
      </c>
      <c r="G9054" s="13" t="n">
        <f aca="false">D9054/C9054*100</f>
        <v>100</v>
      </c>
      <c r="H9054" s="13" t="n">
        <f aca="false">E9054/D9054*100</f>
        <v>100</v>
      </c>
      <c r="I9054" s="13" t="n">
        <f aca="false">F9054/E9054*100</f>
        <v>100</v>
      </c>
    </row>
    <row r="9055" customFormat="false" ht="24.75" hidden="false" customHeight="true" outlineLevel="0" collapsed="false">
      <c r="A9055" s="13" t="s">
        <v>46</v>
      </c>
      <c r="B9055" s="13"/>
      <c r="C9055" s="13" t="n">
        <v>0</v>
      </c>
      <c r="D9055" s="13" t="n">
        <v>7484.5</v>
      </c>
      <c r="E9055" s="13" t="n">
        <v>7484.5</v>
      </c>
      <c r="F9055" s="13" t="n">
        <v>7484.5</v>
      </c>
      <c r="G9055" s="13" t="n">
        <v>0</v>
      </c>
      <c r="H9055" s="13" t="n">
        <f aca="false">E9055/D9055*100</f>
        <v>100</v>
      </c>
      <c r="I9055" s="13" t="n">
        <f aca="false">F9055/E9055*100</f>
        <v>100</v>
      </c>
    </row>
    <row r="9056" customFormat="false" ht="24.75" hidden="false" customHeight="true" outlineLevel="0" collapsed="false">
      <c r="A9056" s="13" t="s">
        <v>80</v>
      </c>
      <c r="B9056" s="13"/>
      <c r="C9056" s="13" t="n">
        <v>0</v>
      </c>
      <c r="D9056" s="13" t="n">
        <v>7484.5</v>
      </c>
      <c r="E9056" s="13" t="n">
        <v>7484.5</v>
      </c>
      <c r="F9056" s="13" t="n">
        <v>7484.5</v>
      </c>
      <c r="G9056" s="13" t="n">
        <v>0</v>
      </c>
      <c r="H9056" s="13" t="n">
        <f aca="false">E9056/D9056*100</f>
        <v>100</v>
      </c>
      <c r="I9056" s="13" t="n">
        <f aca="false">F9056/E9056*100</f>
        <v>100</v>
      </c>
    </row>
    <row r="9057" customFormat="false" ht="24.75" hidden="false" customHeight="true" outlineLevel="0" collapsed="false">
      <c r="A9057" s="9" t="s">
        <v>632</v>
      </c>
      <c r="B9057" s="9"/>
      <c r="C9057" s="10" t="n">
        <v>11726.56</v>
      </c>
      <c r="D9057" s="10" t="n">
        <v>4200</v>
      </c>
      <c r="E9057" s="10" t="n">
        <v>0</v>
      </c>
      <c r="F9057" s="10" t="n">
        <v>0</v>
      </c>
      <c r="G9057" s="10" t="n">
        <f aca="false">D9057/C9057*100</f>
        <v>35.8161302206274</v>
      </c>
      <c r="H9057" s="10" t="n">
        <f aca="false">E9057/D9057*100</f>
        <v>0</v>
      </c>
      <c r="I9057" s="10" t="n">
        <v>0</v>
      </c>
    </row>
    <row r="9058" customFormat="false" ht="24.75" hidden="false" customHeight="true" outlineLevel="0" collapsed="false">
      <c r="A9058" s="11" t="s">
        <v>670</v>
      </c>
      <c r="B9058" s="11"/>
      <c r="C9058" s="12" t="n">
        <v>8550.19</v>
      </c>
      <c r="D9058" s="12" t="n">
        <v>4200</v>
      </c>
      <c r="E9058" s="12" t="n">
        <v>0</v>
      </c>
      <c r="F9058" s="12" t="n">
        <v>0</v>
      </c>
      <c r="G9058" s="12" t="n">
        <f aca="false">D9058/C9058*100</f>
        <v>49.1217154238678</v>
      </c>
      <c r="H9058" s="12" t="n">
        <f aca="false">E9058/D9058*100</f>
        <v>0</v>
      </c>
      <c r="I9058" s="12" t="n">
        <v>0</v>
      </c>
    </row>
    <row r="9059" customFormat="false" ht="24.75" hidden="false" customHeight="true" outlineLevel="0" collapsed="false">
      <c r="A9059" s="13" t="s">
        <v>19</v>
      </c>
      <c r="B9059" s="13"/>
      <c r="C9059" s="13" t="n">
        <v>8550.19</v>
      </c>
      <c r="D9059" s="13" t="n">
        <v>4200</v>
      </c>
      <c r="E9059" s="13" t="n">
        <v>0</v>
      </c>
      <c r="F9059" s="13" t="n">
        <v>0</v>
      </c>
      <c r="G9059" s="13" t="n">
        <f aca="false">D9059/C9059*100</f>
        <v>49.1217154238678</v>
      </c>
      <c r="H9059" s="13" t="n">
        <f aca="false">E9059/D9059*100</f>
        <v>0</v>
      </c>
      <c r="I9059" s="13" t="n">
        <v>0</v>
      </c>
    </row>
    <row r="9060" customFormat="false" ht="24.75" hidden="false" customHeight="true" outlineLevel="0" collapsed="false">
      <c r="A9060" s="13" t="s">
        <v>20</v>
      </c>
      <c r="B9060" s="13"/>
      <c r="C9060" s="13" t="n">
        <v>5000.28</v>
      </c>
      <c r="D9060" s="13" t="n">
        <v>4200</v>
      </c>
      <c r="E9060" s="13" t="n">
        <v>0</v>
      </c>
      <c r="F9060" s="13" t="n">
        <v>0</v>
      </c>
      <c r="G9060" s="13" t="n">
        <f aca="false">D9060/C9060*100</f>
        <v>83.9952962634093</v>
      </c>
      <c r="H9060" s="13" t="n">
        <f aca="false">E9060/D9060*100</f>
        <v>0</v>
      </c>
      <c r="I9060" s="13" t="n">
        <v>0</v>
      </c>
    </row>
    <row r="9061" customFormat="false" ht="24.75" hidden="false" customHeight="true" outlineLevel="0" collapsed="false">
      <c r="A9061" s="13" t="s">
        <v>23</v>
      </c>
      <c r="B9061" s="13"/>
      <c r="C9061" s="13" t="n">
        <v>3549.91</v>
      </c>
      <c r="D9061" s="13" t="n">
        <v>0</v>
      </c>
      <c r="E9061" s="13" t="n">
        <v>0</v>
      </c>
      <c r="F9061" s="13" t="n">
        <v>0</v>
      </c>
      <c r="G9061" s="13" t="n">
        <f aca="false">D9061/C9061*100</f>
        <v>0</v>
      </c>
      <c r="H9061" s="13" t="n">
        <v>0</v>
      </c>
      <c r="I9061" s="13" t="n">
        <v>0</v>
      </c>
    </row>
    <row r="9062" customFormat="false" ht="24.75" hidden="false" customHeight="true" outlineLevel="0" collapsed="false">
      <c r="A9062" s="11" t="s">
        <v>717</v>
      </c>
      <c r="B9062" s="11"/>
      <c r="C9062" s="12" t="n">
        <v>3176.37</v>
      </c>
      <c r="D9062" s="12" t="n">
        <v>0</v>
      </c>
      <c r="E9062" s="12" t="n">
        <v>0</v>
      </c>
      <c r="F9062" s="12" t="n">
        <v>0</v>
      </c>
      <c r="G9062" s="12" t="n">
        <f aca="false">D9062/C9062*100</f>
        <v>0</v>
      </c>
      <c r="H9062" s="12" t="n">
        <v>0</v>
      </c>
      <c r="I9062" s="12" t="n">
        <v>0</v>
      </c>
    </row>
    <row r="9063" customFormat="false" ht="24.75" hidden="false" customHeight="true" outlineLevel="0" collapsed="false">
      <c r="A9063" s="13" t="s">
        <v>19</v>
      </c>
      <c r="B9063" s="13"/>
      <c r="C9063" s="13" t="n">
        <v>3176.37</v>
      </c>
      <c r="D9063" s="13" t="n">
        <v>0</v>
      </c>
      <c r="E9063" s="13" t="n">
        <v>0</v>
      </c>
      <c r="F9063" s="13" t="n">
        <v>0</v>
      </c>
      <c r="G9063" s="13" t="n">
        <f aca="false">D9063/C9063*100</f>
        <v>0</v>
      </c>
      <c r="H9063" s="13" t="n">
        <v>0</v>
      </c>
      <c r="I9063" s="13" t="n">
        <v>0</v>
      </c>
    </row>
    <row r="9064" customFormat="false" ht="24.75" hidden="false" customHeight="true" outlineLevel="0" collapsed="false">
      <c r="A9064" s="13" t="s">
        <v>20</v>
      </c>
      <c r="B9064" s="13"/>
      <c r="C9064" s="13" t="n">
        <v>1739.89</v>
      </c>
      <c r="D9064" s="13" t="n">
        <v>0</v>
      </c>
      <c r="E9064" s="13" t="n">
        <v>0</v>
      </c>
      <c r="F9064" s="13" t="n">
        <v>0</v>
      </c>
      <c r="G9064" s="13" t="n">
        <f aca="false">D9064/C9064*100</f>
        <v>0</v>
      </c>
      <c r="H9064" s="13" t="n">
        <v>0</v>
      </c>
      <c r="I9064" s="13" t="n">
        <v>0</v>
      </c>
    </row>
    <row r="9065" customFormat="false" ht="24.75" hidden="false" customHeight="true" outlineLevel="0" collapsed="false">
      <c r="A9065" s="13" t="s">
        <v>23</v>
      </c>
      <c r="B9065" s="13"/>
      <c r="C9065" s="13" t="n">
        <v>1436.48</v>
      </c>
      <c r="D9065" s="13" t="n">
        <v>0</v>
      </c>
      <c r="E9065" s="13" t="n">
        <v>0</v>
      </c>
      <c r="F9065" s="13" t="n">
        <v>0</v>
      </c>
      <c r="G9065" s="13" t="n">
        <f aca="false">D9065/C9065*100</f>
        <v>0</v>
      </c>
      <c r="H9065" s="13" t="n">
        <v>0</v>
      </c>
      <c r="I9065" s="13" t="n">
        <v>0</v>
      </c>
    </row>
    <row r="9066" customFormat="false" ht="24.75" hidden="false" customHeight="true" outlineLevel="0" collapsed="false">
      <c r="A9066" s="9" t="s">
        <v>606</v>
      </c>
      <c r="B9066" s="9"/>
      <c r="C9066" s="10" t="n">
        <v>1327.23</v>
      </c>
      <c r="D9066" s="10" t="n">
        <v>1600</v>
      </c>
      <c r="E9066" s="10" t="n">
        <v>1600</v>
      </c>
      <c r="F9066" s="10" t="n">
        <v>1600</v>
      </c>
      <c r="G9066" s="10" t="n">
        <f aca="false">D9066/C9066*100</f>
        <v>120.551825983439</v>
      </c>
      <c r="H9066" s="10" t="n">
        <f aca="false">E9066/D9066*100</f>
        <v>100</v>
      </c>
      <c r="I9066" s="10" t="n">
        <f aca="false">F9066/E9066*100</f>
        <v>100</v>
      </c>
    </row>
    <row r="9067" customFormat="false" ht="24.75" hidden="false" customHeight="true" outlineLevel="0" collapsed="false">
      <c r="A9067" s="11" t="s">
        <v>18</v>
      </c>
      <c r="B9067" s="11"/>
      <c r="C9067" s="12" t="n">
        <v>1327.23</v>
      </c>
      <c r="D9067" s="12" t="n">
        <v>1600</v>
      </c>
      <c r="E9067" s="12" t="n">
        <v>1600</v>
      </c>
      <c r="F9067" s="12" t="n">
        <v>1600</v>
      </c>
      <c r="G9067" s="12" t="n">
        <f aca="false">D9067/C9067*100</f>
        <v>120.551825983439</v>
      </c>
      <c r="H9067" s="12" t="n">
        <f aca="false">E9067/D9067*100</f>
        <v>100</v>
      </c>
      <c r="I9067" s="12" t="n">
        <f aca="false">F9067/E9067*100</f>
        <v>100</v>
      </c>
    </row>
    <row r="9068" customFormat="false" ht="24.75" hidden="false" customHeight="true" outlineLevel="0" collapsed="false">
      <c r="A9068" s="13" t="s">
        <v>19</v>
      </c>
      <c r="B9068" s="13"/>
      <c r="C9068" s="13" t="n">
        <v>1327.23</v>
      </c>
      <c r="D9068" s="13" t="n">
        <v>1600</v>
      </c>
      <c r="E9068" s="13" t="n">
        <v>1600</v>
      </c>
      <c r="F9068" s="13" t="n">
        <v>1600</v>
      </c>
      <c r="G9068" s="13" t="n">
        <f aca="false">D9068/C9068*100</f>
        <v>120.551825983439</v>
      </c>
      <c r="H9068" s="13" t="n">
        <f aca="false">E9068/D9068*100</f>
        <v>100</v>
      </c>
      <c r="I9068" s="13" t="n">
        <f aca="false">F9068/E9068*100</f>
        <v>100</v>
      </c>
    </row>
    <row r="9069" customFormat="false" ht="24.75" hidden="false" customHeight="true" outlineLevel="0" collapsed="false">
      <c r="A9069" s="13" t="s">
        <v>23</v>
      </c>
      <c r="B9069" s="13"/>
      <c r="C9069" s="13" t="n">
        <v>1327.23</v>
      </c>
      <c r="D9069" s="13" t="n">
        <v>1600</v>
      </c>
      <c r="E9069" s="13" t="n">
        <v>1600</v>
      </c>
      <c r="F9069" s="13" t="n">
        <v>1600</v>
      </c>
      <c r="G9069" s="13" t="n">
        <f aca="false">D9069/C9069*100</f>
        <v>120.551825983439</v>
      </c>
      <c r="H9069" s="13" t="n">
        <f aca="false">E9069/D9069*100</f>
        <v>100</v>
      </c>
      <c r="I9069" s="13" t="n">
        <f aca="false">F9069/E9069*100</f>
        <v>100</v>
      </c>
    </row>
    <row r="9070" customFormat="false" ht="24.75" hidden="false" customHeight="true" outlineLevel="0" collapsed="false">
      <c r="A9070" s="7" t="s">
        <v>511</v>
      </c>
      <c r="B9070" s="7"/>
      <c r="C9070" s="8" t="n">
        <v>1079.32</v>
      </c>
      <c r="D9070" s="8" t="n">
        <v>1679.32</v>
      </c>
      <c r="E9070" s="8" t="n">
        <v>1079.32</v>
      </c>
      <c r="F9070" s="8" t="n">
        <v>1079.32</v>
      </c>
      <c r="G9070" s="8" t="n">
        <f aca="false">D9070/C9070*100</f>
        <v>155.590557017381</v>
      </c>
      <c r="H9070" s="8" t="n">
        <f aca="false">E9070/D9070*100</f>
        <v>64.2712526498821</v>
      </c>
      <c r="I9070" s="8" t="n">
        <f aca="false">F9070/E9070*100</f>
        <v>100</v>
      </c>
    </row>
    <row r="9071" customFormat="false" ht="24.75" hidden="false" customHeight="true" outlineLevel="0" collapsed="false">
      <c r="A9071" s="9" t="s">
        <v>514</v>
      </c>
      <c r="B9071" s="9"/>
      <c r="C9071" s="10" t="n">
        <v>1079.32</v>
      </c>
      <c r="D9071" s="10" t="n">
        <v>1079.32</v>
      </c>
      <c r="E9071" s="10" t="n">
        <v>1079.32</v>
      </c>
      <c r="F9071" s="10" t="n">
        <v>1079.32</v>
      </c>
      <c r="G9071" s="10" t="n">
        <f aca="false">D9071/C9071*100</f>
        <v>100</v>
      </c>
      <c r="H9071" s="10" t="n">
        <f aca="false">E9071/D9071*100</f>
        <v>100</v>
      </c>
      <c r="I9071" s="10" t="n">
        <f aca="false">F9071/E9071*100</f>
        <v>100</v>
      </c>
    </row>
    <row r="9072" customFormat="false" ht="24.75" hidden="false" customHeight="true" outlineLevel="0" collapsed="false">
      <c r="A9072" s="11" t="s">
        <v>468</v>
      </c>
      <c r="B9072" s="11"/>
      <c r="C9072" s="12" t="n">
        <v>1079.32</v>
      </c>
      <c r="D9072" s="12" t="n">
        <v>1079.32</v>
      </c>
      <c r="E9072" s="12" t="n">
        <v>1079.32</v>
      </c>
      <c r="F9072" s="12" t="n">
        <v>1079.32</v>
      </c>
      <c r="G9072" s="12" t="n">
        <f aca="false">D9072/C9072*100</f>
        <v>100</v>
      </c>
      <c r="H9072" s="12" t="n">
        <f aca="false">E9072/D9072*100</f>
        <v>100</v>
      </c>
      <c r="I9072" s="12" t="n">
        <f aca="false">F9072/E9072*100</f>
        <v>100</v>
      </c>
    </row>
    <row r="9073" customFormat="false" ht="24.75" hidden="false" customHeight="true" outlineLevel="0" collapsed="false">
      <c r="A9073" s="13" t="s">
        <v>19</v>
      </c>
      <c r="B9073" s="13"/>
      <c r="C9073" s="13" t="n">
        <v>1079.32</v>
      </c>
      <c r="D9073" s="13" t="n">
        <v>1079.32</v>
      </c>
      <c r="E9073" s="13" t="n">
        <v>1079.32</v>
      </c>
      <c r="F9073" s="13" t="n">
        <v>1079.32</v>
      </c>
      <c r="G9073" s="13" t="n">
        <f aca="false">D9073/C9073*100</f>
        <v>100</v>
      </c>
      <c r="H9073" s="13" t="n">
        <f aca="false">E9073/D9073*100</f>
        <v>100</v>
      </c>
      <c r="I9073" s="13" t="n">
        <f aca="false">F9073/E9073*100</f>
        <v>100</v>
      </c>
    </row>
    <row r="9074" customFormat="false" ht="24.75" hidden="false" customHeight="true" outlineLevel="0" collapsed="false">
      <c r="A9074" s="13" t="s">
        <v>29</v>
      </c>
      <c r="B9074" s="13"/>
      <c r="C9074" s="13" t="n">
        <v>1079.32</v>
      </c>
      <c r="D9074" s="13" t="n">
        <v>1079.32</v>
      </c>
      <c r="E9074" s="13" t="n">
        <v>1079.32</v>
      </c>
      <c r="F9074" s="13" t="n">
        <v>1079.32</v>
      </c>
      <c r="G9074" s="13" t="n">
        <f aca="false">D9074/C9074*100</f>
        <v>100</v>
      </c>
      <c r="H9074" s="13" t="n">
        <f aca="false">E9074/D9074*100</f>
        <v>100</v>
      </c>
      <c r="I9074" s="13" t="n">
        <f aca="false">F9074/E9074*100</f>
        <v>100</v>
      </c>
    </row>
    <row r="9075" customFormat="false" ht="24.75" hidden="false" customHeight="true" outlineLevel="0" collapsed="false">
      <c r="A9075" s="9" t="s">
        <v>659</v>
      </c>
      <c r="B9075" s="9"/>
      <c r="C9075" s="10" t="n">
        <v>0</v>
      </c>
      <c r="D9075" s="10" t="n">
        <v>600</v>
      </c>
      <c r="E9075" s="10" t="n">
        <v>0</v>
      </c>
      <c r="F9075" s="10" t="n">
        <v>0</v>
      </c>
      <c r="G9075" s="10" t="n">
        <v>0</v>
      </c>
      <c r="H9075" s="10" t="n">
        <f aca="false">E9075/D9075*100</f>
        <v>0</v>
      </c>
      <c r="I9075" s="10" t="n">
        <v>0</v>
      </c>
    </row>
    <row r="9076" customFormat="false" ht="24.75" hidden="false" customHeight="true" outlineLevel="0" collapsed="false">
      <c r="A9076" s="11" t="s">
        <v>18</v>
      </c>
      <c r="B9076" s="11"/>
      <c r="C9076" s="12" t="n">
        <v>0</v>
      </c>
      <c r="D9076" s="12" t="n">
        <v>600</v>
      </c>
      <c r="E9076" s="12" t="n">
        <v>0</v>
      </c>
      <c r="F9076" s="12" t="n">
        <v>0</v>
      </c>
      <c r="G9076" s="12" t="n">
        <v>0</v>
      </c>
      <c r="H9076" s="12" t="n">
        <f aca="false">E9076/D9076*100</f>
        <v>0</v>
      </c>
      <c r="I9076" s="12" t="n">
        <v>0</v>
      </c>
    </row>
    <row r="9077" customFormat="false" ht="24.75" hidden="false" customHeight="true" outlineLevel="0" collapsed="false">
      <c r="A9077" s="13" t="s">
        <v>19</v>
      </c>
      <c r="B9077" s="13"/>
      <c r="C9077" s="13" t="n">
        <v>0</v>
      </c>
      <c r="D9077" s="13" t="n">
        <v>600</v>
      </c>
      <c r="E9077" s="13" t="n">
        <v>0</v>
      </c>
      <c r="F9077" s="13" t="n">
        <v>0</v>
      </c>
      <c r="G9077" s="13" t="n">
        <v>0</v>
      </c>
      <c r="H9077" s="13" t="n">
        <f aca="false">E9077/D9077*100</f>
        <v>0</v>
      </c>
      <c r="I9077" s="13" t="n">
        <v>0</v>
      </c>
    </row>
    <row r="9078" customFormat="false" ht="24.75" hidden="false" customHeight="true" outlineLevel="0" collapsed="false">
      <c r="A9078" s="13" t="s">
        <v>23</v>
      </c>
      <c r="B9078" s="13"/>
      <c r="C9078" s="13" t="n">
        <v>0</v>
      </c>
      <c r="D9078" s="13" t="n">
        <v>600</v>
      </c>
      <c r="E9078" s="13" t="n">
        <v>0</v>
      </c>
      <c r="F9078" s="13" t="n">
        <v>0</v>
      </c>
      <c r="G9078" s="13" t="n">
        <v>0</v>
      </c>
      <c r="H9078" s="13" t="n">
        <f aca="false">E9078/D9078*100</f>
        <v>0</v>
      </c>
      <c r="I9078" s="13" t="n">
        <v>0</v>
      </c>
    </row>
    <row r="9079" customFormat="false" ht="24.75" hidden="false" customHeight="true" outlineLevel="0" collapsed="false">
      <c r="A9079" s="7" t="s">
        <v>524</v>
      </c>
      <c r="B9079" s="7"/>
      <c r="C9079" s="8" t="n">
        <v>1784.4</v>
      </c>
      <c r="D9079" s="8" t="n">
        <v>0</v>
      </c>
      <c r="E9079" s="8" t="n">
        <v>0</v>
      </c>
      <c r="F9079" s="8" t="n">
        <v>0</v>
      </c>
      <c r="G9079" s="8" t="n">
        <f aca="false">D9079/C9079*100</f>
        <v>0</v>
      </c>
      <c r="H9079" s="8" t="n">
        <v>0</v>
      </c>
      <c r="I9079" s="8" t="n">
        <v>0</v>
      </c>
    </row>
    <row r="9080" customFormat="false" ht="24.75" hidden="false" customHeight="true" outlineLevel="0" collapsed="false">
      <c r="A9080" s="9" t="s">
        <v>525</v>
      </c>
      <c r="B9080" s="9"/>
      <c r="C9080" s="10" t="n">
        <v>1784.4</v>
      </c>
      <c r="D9080" s="10" t="n">
        <v>0</v>
      </c>
      <c r="E9080" s="10" t="n">
        <v>0</v>
      </c>
      <c r="F9080" s="10" t="n">
        <v>0</v>
      </c>
      <c r="G9080" s="10" t="n">
        <f aca="false">D9080/C9080*100</f>
        <v>0</v>
      </c>
      <c r="H9080" s="10" t="n">
        <v>0</v>
      </c>
      <c r="I9080" s="10" t="n">
        <v>0</v>
      </c>
    </row>
    <row r="9081" customFormat="false" ht="24.75" hidden="false" customHeight="true" outlineLevel="0" collapsed="false">
      <c r="A9081" s="11" t="s">
        <v>499</v>
      </c>
      <c r="B9081" s="11"/>
      <c r="C9081" s="12" t="n">
        <v>1784.4</v>
      </c>
      <c r="D9081" s="12" t="n">
        <v>0</v>
      </c>
      <c r="E9081" s="12" t="n">
        <v>0</v>
      </c>
      <c r="F9081" s="12" t="n">
        <v>0</v>
      </c>
      <c r="G9081" s="12" t="n">
        <f aca="false">D9081/C9081*100</f>
        <v>0</v>
      </c>
      <c r="H9081" s="12" t="n">
        <v>0</v>
      </c>
      <c r="I9081" s="12" t="n">
        <v>0</v>
      </c>
    </row>
    <row r="9082" customFormat="false" ht="24.75" hidden="false" customHeight="true" outlineLevel="0" collapsed="false">
      <c r="A9082" s="13" t="s">
        <v>19</v>
      </c>
      <c r="B9082" s="13"/>
      <c r="C9082" s="13" t="n">
        <v>1784.4</v>
      </c>
      <c r="D9082" s="13" t="n">
        <v>0</v>
      </c>
      <c r="E9082" s="13" t="n">
        <v>0</v>
      </c>
      <c r="F9082" s="13" t="n">
        <v>0</v>
      </c>
      <c r="G9082" s="13" t="n">
        <f aca="false">D9082/C9082*100</f>
        <v>0</v>
      </c>
      <c r="H9082" s="13" t="n">
        <v>0</v>
      </c>
      <c r="I9082" s="13" t="n">
        <v>0</v>
      </c>
    </row>
    <row r="9083" customFormat="false" ht="24.75" hidden="false" customHeight="true" outlineLevel="0" collapsed="false">
      <c r="A9083" s="13" t="s">
        <v>23</v>
      </c>
      <c r="B9083" s="13"/>
      <c r="C9083" s="13" t="n">
        <v>1784.4</v>
      </c>
      <c r="D9083" s="13" t="n">
        <v>0</v>
      </c>
      <c r="E9083" s="13" t="n">
        <v>0</v>
      </c>
      <c r="F9083" s="13" t="n">
        <v>0</v>
      </c>
      <c r="G9083" s="13" t="n">
        <f aca="false">D9083/C9083*100</f>
        <v>0</v>
      </c>
      <c r="H9083" s="13" t="n">
        <v>0</v>
      </c>
      <c r="I9083" s="13" t="n">
        <v>0</v>
      </c>
    </row>
    <row r="9084" customFormat="false" ht="24.75" hidden="false" customHeight="true" outlineLevel="0" collapsed="false">
      <c r="A9084" s="7" t="s">
        <v>556</v>
      </c>
      <c r="B9084" s="7"/>
      <c r="C9084" s="8" t="n">
        <v>10903.82</v>
      </c>
      <c r="D9084" s="8" t="n">
        <v>8421.2</v>
      </c>
      <c r="E9084" s="8" t="n">
        <v>8001.2</v>
      </c>
      <c r="F9084" s="8" t="n">
        <v>8001.2</v>
      </c>
      <c r="G9084" s="8" t="n">
        <f aca="false">D9084/C9084*100</f>
        <v>77.2316490917862</v>
      </c>
      <c r="H9084" s="8" t="n">
        <f aca="false">E9084/D9084*100</f>
        <v>95.0125872797226</v>
      </c>
      <c r="I9084" s="8" t="n">
        <f aca="false">F9084/E9084*100</f>
        <v>100</v>
      </c>
    </row>
    <row r="9085" customFormat="false" ht="24.75" hidden="false" customHeight="true" outlineLevel="0" collapsed="false">
      <c r="A9085" s="9" t="s">
        <v>557</v>
      </c>
      <c r="B9085" s="9"/>
      <c r="C9085" s="10" t="n">
        <v>10483.82</v>
      </c>
      <c r="D9085" s="10" t="n">
        <v>8001.2</v>
      </c>
      <c r="E9085" s="10" t="n">
        <v>8001.2</v>
      </c>
      <c r="F9085" s="10" t="n">
        <v>8001.2</v>
      </c>
      <c r="G9085" s="10" t="n">
        <f aca="false">D9085/C9085*100</f>
        <v>76.3195094917692</v>
      </c>
      <c r="H9085" s="10" t="n">
        <f aca="false">E9085/D9085*100</f>
        <v>100</v>
      </c>
      <c r="I9085" s="10" t="n">
        <f aca="false">F9085/E9085*100</f>
        <v>100</v>
      </c>
    </row>
    <row r="9086" customFormat="false" ht="24.75" hidden="false" customHeight="true" outlineLevel="0" collapsed="false">
      <c r="A9086" s="11" t="s">
        <v>698</v>
      </c>
      <c r="B9086" s="11"/>
      <c r="C9086" s="12" t="n">
        <v>0.66</v>
      </c>
      <c r="D9086" s="12" t="n">
        <v>1.2</v>
      </c>
      <c r="E9086" s="12" t="n">
        <v>1.2</v>
      </c>
      <c r="F9086" s="12" t="n">
        <v>1.2</v>
      </c>
      <c r="G9086" s="12" t="n">
        <f aca="false">D9086/C9086*100</f>
        <v>181.818181818182</v>
      </c>
      <c r="H9086" s="12" t="n">
        <f aca="false">E9086/D9086*100</f>
        <v>100</v>
      </c>
      <c r="I9086" s="12" t="n">
        <f aca="false">F9086/E9086*100</f>
        <v>100</v>
      </c>
    </row>
    <row r="9087" customFormat="false" ht="24.75" hidden="false" customHeight="true" outlineLevel="0" collapsed="false">
      <c r="A9087" s="13" t="s">
        <v>46</v>
      </c>
      <c r="B9087" s="13"/>
      <c r="C9087" s="13" t="n">
        <v>0.66</v>
      </c>
      <c r="D9087" s="13" t="n">
        <v>1.2</v>
      </c>
      <c r="E9087" s="13" t="n">
        <v>1.2</v>
      </c>
      <c r="F9087" s="13" t="n">
        <v>1.2</v>
      </c>
      <c r="G9087" s="13" t="n">
        <f aca="false">D9087/C9087*100</f>
        <v>181.818181818182</v>
      </c>
      <c r="H9087" s="13" t="n">
        <f aca="false">E9087/D9087*100</f>
        <v>100</v>
      </c>
      <c r="I9087" s="13" t="n">
        <f aca="false">F9087/E9087*100</f>
        <v>100</v>
      </c>
    </row>
    <row r="9088" customFormat="false" ht="24.75" hidden="false" customHeight="true" outlineLevel="0" collapsed="false">
      <c r="A9088" s="13" t="s">
        <v>80</v>
      </c>
      <c r="B9088" s="13"/>
      <c r="C9088" s="13" t="n">
        <v>0.66</v>
      </c>
      <c r="D9088" s="13" t="n">
        <v>1.2</v>
      </c>
      <c r="E9088" s="13" t="n">
        <v>1.2</v>
      </c>
      <c r="F9088" s="13" t="n">
        <v>1.2</v>
      </c>
      <c r="G9088" s="13" t="n">
        <f aca="false">D9088/C9088*100</f>
        <v>181.818181818182</v>
      </c>
      <c r="H9088" s="13" t="n">
        <f aca="false">E9088/D9088*100</f>
        <v>100</v>
      </c>
      <c r="I9088" s="13" t="n">
        <f aca="false">F9088/E9088*100</f>
        <v>100</v>
      </c>
    </row>
    <row r="9089" customFormat="false" ht="24.75" hidden="false" customHeight="true" outlineLevel="0" collapsed="false">
      <c r="A9089" s="11" t="s">
        <v>692</v>
      </c>
      <c r="B9089" s="11"/>
      <c r="C9089" s="12" t="n">
        <v>10000</v>
      </c>
      <c r="D9089" s="12" t="n">
        <v>8000</v>
      </c>
      <c r="E9089" s="12" t="n">
        <v>8000</v>
      </c>
      <c r="F9089" s="12" t="n">
        <v>8000</v>
      </c>
      <c r="G9089" s="12" t="n">
        <f aca="false">D9089/C9089*100</f>
        <v>80</v>
      </c>
      <c r="H9089" s="12" t="n">
        <f aca="false">E9089/D9089*100</f>
        <v>100</v>
      </c>
      <c r="I9089" s="12" t="n">
        <f aca="false">F9089/E9089*100</f>
        <v>100</v>
      </c>
    </row>
    <row r="9090" customFormat="false" ht="24.75" hidden="false" customHeight="true" outlineLevel="0" collapsed="false">
      <c r="A9090" s="13" t="s">
        <v>46</v>
      </c>
      <c r="B9090" s="13"/>
      <c r="C9090" s="13" t="n">
        <v>10000</v>
      </c>
      <c r="D9090" s="13" t="n">
        <v>8000</v>
      </c>
      <c r="E9090" s="13" t="n">
        <v>8000</v>
      </c>
      <c r="F9090" s="13" t="n">
        <v>8000</v>
      </c>
      <c r="G9090" s="13" t="n">
        <f aca="false">D9090/C9090*100</f>
        <v>80</v>
      </c>
      <c r="H9090" s="13" t="n">
        <f aca="false">E9090/D9090*100</f>
        <v>100</v>
      </c>
      <c r="I9090" s="13" t="n">
        <f aca="false">F9090/E9090*100</f>
        <v>100</v>
      </c>
    </row>
    <row r="9091" customFormat="false" ht="24.75" hidden="false" customHeight="true" outlineLevel="0" collapsed="false">
      <c r="A9091" s="13" t="s">
        <v>80</v>
      </c>
      <c r="B9091" s="13"/>
      <c r="C9091" s="13" t="n">
        <v>10000</v>
      </c>
      <c r="D9091" s="13" t="n">
        <v>8000</v>
      </c>
      <c r="E9091" s="13" t="n">
        <v>8000</v>
      </c>
      <c r="F9091" s="13" t="n">
        <v>8000</v>
      </c>
      <c r="G9091" s="13" t="n">
        <f aca="false">D9091/C9091*100</f>
        <v>80</v>
      </c>
      <c r="H9091" s="13" t="n">
        <f aca="false">E9091/D9091*100</f>
        <v>100</v>
      </c>
      <c r="I9091" s="13" t="n">
        <f aca="false">F9091/E9091*100</f>
        <v>100</v>
      </c>
    </row>
    <row r="9092" customFormat="false" ht="24.75" hidden="false" customHeight="true" outlineLevel="0" collapsed="false">
      <c r="A9092" s="11" t="s">
        <v>695</v>
      </c>
      <c r="B9092" s="11"/>
      <c r="C9092" s="12" t="n">
        <v>483.16</v>
      </c>
      <c r="D9092" s="12" t="n">
        <v>0</v>
      </c>
      <c r="E9092" s="12" t="n">
        <v>0</v>
      </c>
      <c r="F9092" s="12" t="n">
        <v>0</v>
      </c>
      <c r="G9092" s="12" t="n">
        <f aca="false">D9092/C9092*100</f>
        <v>0</v>
      </c>
      <c r="H9092" s="12" t="n">
        <v>0</v>
      </c>
      <c r="I9092" s="12" t="n">
        <v>0</v>
      </c>
    </row>
    <row r="9093" customFormat="false" ht="24.75" hidden="false" customHeight="true" outlineLevel="0" collapsed="false">
      <c r="A9093" s="13" t="s">
        <v>46</v>
      </c>
      <c r="B9093" s="13"/>
      <c r="C9093" s="13" t="n">
        <v>483.16</v>
      </c>
      <c r="D9093" s="13" t="n">
        <v>0</v>
      </c>
      <c r="E9093" s="13" t="n">
        <v>0</v>
      </c>
      <c r="F9093" s="13" t="n">
        <v>0</v>
      </c>
      <c r="G9093" s="13" t="n">
        <f aca="false">D9093/C9093*100</f>
        <v>0</v>
      </c>
      <c r="H9093" s="13" t="n">
        <v>0</v>
      </c>
      <c r="I9093" s="13" t="n">
        <v>0</v>
      </c>
    </row>
    <row r="9094" customFormat="false" ht="24.75" hidden="false" customHeight="true" outlineLevel="0" collapsed="false">
      <c r="A9094" s="13" t="s">
        <v>80</v>
      </c>
      <c r="B9094" s="13"/>
      <c r="C9094" s="13" t="n">
        <v>483.16</v>
      </c>
      <c r="D9094" s="13" t="n">
        <v>0</v>
      </c>
      <c r="E9094" s="13" t="n">
        <v>0</v>
      </c>
      <c r="F9094" s="13" t="n">
        <v>0</v>
      </c>
      <c r="G9094" s="13" t="n">
        <f aca="false">D9094/C9094*100</f>
        <v>0</v>
      </c>
      <c r="H9094" s="13" t="n">
        <v>0</v>
      </c>
      <c r="I9094" s="13" t="n">
        <v>0</v>
      </c>
    </row>
    <row r="9095" customFormat="false" ht="24.75" hidden="false" customHeight="true" outlineLevel="0" collapsed="false">
      <c r="A9095" s="9" t="s">
        <v>696</v>
      </c>
      <c r="B9095" s="9"/>
      <c r="C9095" s="10" t="n">
        <v>420</v>
      </c>
      <c r="D9095" s="10" t="n">
        <v>420</v>
      </c>
      <c r="E9095" s="10" t="n">
        <v>0</v>
      </c>
      <c r="F9095" s="10" t="n">
        <v>0</v>
      </c>
      <c r="G9095" s="10" t="n">
        <f aca="false">D9095/C9095*100</f>
        <v>100</v>
      </c>
      <c r="H9095" s="10" t="n">
        <f aca="false">E9095/D9095*100</f>
        <v>0</v>
      </c>
      <c r="I9095" s="10" t="n">
        <v>0</v>
      </c>
    </row>
    <row r="9096" customFormat="false" ht="24.75" hidden="false" customHeight="true" outlineLevel="0" collapsed="false">
      <c r="A9096" s="11" t="s">
        <v>18</v>
      </c>
      <c r="B9096" s="11"/>
      <c r="C9096" s="12" t="n">
        <v>420</v>
      </c>
      <c r="D9096" s="12" t="n">
        <v>420</v>
      </c>
      <c r="E9096" s="12" t="n">
        <v>0</v>
      </c>
      <c r="F9096" s="12" t="n">
        <v>0</v>
      </c>
      <c r="G9096" s="12" t="n">
        <f aca="false">D9096/C9096*100</f>
        <v>100</v>
      </c>
      <c r="H9096" s="12" t="n">
        <f aca="false">E9096/D9096*100</f>
        <v>0</v>
      </c>
      <c r="I9096" s="12" t="n">
        <v>0</v>
      </c>
    </row>
    <row r="9097" customFormat="false" ht="24.75" hidden="false" customHeight="true" outlineLevel="0" collapsed="false">
      <c r="A9097" s="13" t="s">
        <v>46</v>
      </c>
      <c r="B9097" s="13"/>
      <c r="C9097" s="13" t="n">
        <v>420</v>
      </c>
      <c r="D9097" s="13" t="n">
        <v>420</v>
      </c>
      <c r="E9097" s="13" t="n">
        <v>0</v>
      </c>
      <c r="F9097" s="13" t="n">
        <v>0</v>
      </c>
      <c r="G9097" s="13" t="n">
        <f aca="false">D9097/C9097*100</f>
        <v>100</v>
      </c>
      <c r="H9097" s="13" t="n">
        <f aca="false">E9097/D9097*100</f>
        <v>0</v>
      </c>
      <c r="I9097" s="13" t="n">
        <v>0</v>
      </c>
    </row>
    <row r="9098" customFormat="false" ht="24.75" hidden="false" customHeight="true" outlineLevel="0" collapsed="false">
      <c r="A9098" s="13" t="s">
        <v>80</v>
      </c>
      <c r="B9098" s="13"/>
      <c r="C9098" s="13" t="n">
        <v>420</v>
      </c>
      <c r="D9098" s="13" t="n">
        <v>420</v>
      </c>
      <c r="E9098" s="13" t="n">
        <v>0</v>
      </c>
      <c r="F9098" s="13" t="n">
        <v>0</v>
      </c>
      <c r="G9098" s="13" t="n">
        <f aca="false">D9098/C9098*100</f>
        <v>100</v>
      </c>
      <c r="H9098" s="13" t="n">
        <f aca="false">E9098/D9098*100</f>
        <v>0</v>
      </c>
      <c r="I9098" s="13" t="n">
        <v>0</v>
      </c>
    </row>
    <row r="9099" customFormat="false" ht="24.75" hidden="false" customHeight="true" outlineLevel="0" collapsed="false">
      <c r="A9099" s="7" t="s">
        <v>575</v>
      </c>
      <c r="B9099" s="7"/>
      <c r="C9099" s="8" t="n">
        <v>14139</v>
      </c>
      <c r="D9099" s="8" t="n">
        <v>0</v>
      </c>
      <c r="E9099" s="8" t="n">
        <v>0</v>
      </c>
      <c r="F9099" s="8" t="n">
        <v>0</v>
      </c>
      <c r="G9099" s="8" t="n">
        <f aca="false">D9099/C9099*100</f>
        <v>0</v>
      </c>
      <c r="H9099" s="8" t="n">
        <v>0</v>
      </c>
      <c r="I9099" s="8" t="n">
        <v>0</v>
      </c>
    </row>
    <row r="9100" customFormat="false" ht="24.75" hidden="false" customHeight="true" outlineLevel="0" collapsed="false">
      <c r="A9100" s="9" t="s">
        <v>576</v>
      </c>
      <c r="B9100" s="9"/>
      <c r="C9100" s="10" t="n">
        <v>14139</v>
      </c>
      <c r="D9100" s="10" t="n">
        <v>0</v>
      </c>
      <c r="E9100" s="10" t="n">
        <v>0</v>
      </c>
      <c r="F9100" s="10" t="n">
        <v>0</v>
      </c>
      <c r="G9100" s="10" t="n">
        <f aca="false">D9100/C9100*100</f>
        <v>0</v>
      </c>
      <c r="H9100" s="10" t="n">
        <v>0</v>
      </c>
      <c r="I9100" s="10" t="n">
        <v>0</v>
      </c>
    </row>
    <row r="9101" customFormat="false" ht="24.75" hidden="false" customHeight="true" outlineLevel="0" collapsed="false">
      <c r="A9101" s="11" t="s">
        <v>18</v>
      </c>
      <c r="B9101" s="11"/>
      <c r="C9101" s="12" t="n">
        <v>5010</v>
      </c>
      <c r="D9101" s="12" t="n">
        <v>0</v>
      </c>
      <c r="E9101" s="12" t="n">
        <v>0</v>
      </c>
      <c r="F9101" s="12" t="n">
        <v>0</v>
      </c>
      <c r="G9101" s="12" t="n">
        <f aca="false">D9101/C9101*100</f>
        <v>0</v>
      </c>
      <c r="H9101" s="12" t="n">
        <v>0</v>
      </c>
      <c r="I9101" s="12" t="n">
        <v>0</v>
      </c>
    </row>
    <row r="9102" customFormat="false" ht="24.75" hidden="false" customHeight="true" outlineLevel="0" collapsed="false">
      <c r="A9102" s="13" t="s">
        <v>19</v>
      </c>
      <c r="B9102" s="13"/>
      <c r="C9102" s="13" t="n">
        <v>5010</v>
      </c>
      <c r="D9102" s="13" t="n">
        <v>0</v>
      </c>
      <c r="E9102" s="13" t="n">
        <v>0</v>
      </c>
      <c r="F9102" s="13" t="n">
        <v>0</v>
      </c>
      <c r="G9102" s="13" t="n">
        <f aca="false">D9102/C9102*100</f>
        <v>0</v>
      </c>
      <c r="H9102" s="13" t="n">
        <v>0</v>
      </c>
      <c r="I9102" s="13" t="n">
        <v>0</v>
      </c>
    </row>
    <row r="9103" customFormat="false" ht="24.75" hidden="false" customHeight="true" outlineLevel="0" collapsed="false">
      <c r="A9103" s="13" t="s">
        <v>20</v>
      </c>
      <c r="B9103" s="13"/>
      <c r="C9103" s="13" t="n">
        <v>5010</v>
      </c>
      <c r="D9103" s="13" t="n">
        <v>0</v>
      </c>
      <c r="E9103" s="13" t="n">
        <v>0</v>
      </c>
      <c r="F9103" s="13" t="n">
        <v>0</v>
      </c>
      <c r="G9103" s="13" t="n">
        <f aca="false">D9103/C9103*100</f>
        <v>0</v>
      </c>
      <c r="H9103" s="13" t="n">
        <v>0</v>
      </c>
      <c r="I9103" s="13" t="n">
        <v>0</v>
      </c>
    </row>
    <row r="9104" customFormat="false" ht="24.75" hidden="false" customHeight="true" outlineLevel="0" collapsed="false">
      <c r="A9104" s="11" t="s">
        <v>221</v>
      </c>
      <c r="B9104" s="11"/>
      <c r="C9104" s="12" t="n">
        <v>9129</v>
      </c>
      <c r="D9104" s="12" t="n">
        <v>0</v>
      </c>
      <c r="E9104" s="12" t="n">
        <v>0</v>
      </c>
      <c r="F9104" s="12" t="n">
        <v>0</v>
      </c>
      <c r="G9104" s="12" t="n">
        <f aca="false">D9104/C9104*100</f>
        <v>0</v>
      </c>
      <c r="H9104" s="12" t="n">
        <v>0</v>
      </c>
      <c r="I9104" s="12" t="n">
        <v>0</v>
      </c>
    </row>
    <row r="9105" customFormat="false" ht="24.75" hidden="false" customHeight="true" outlineLevel="0" collapsed="false">
      <c r="A9105" s="13" t="s">
        <v>19</v>
      </c>
      <c r="B9105" s="13"/>
      <c r="C9105" s="13" t="n">
        <v>9129</v>
      </c>
      <c r="D9105" s="13" t="n">
        <v>0</v>
      </c>
      <c r="E9105" s="13" t="n">
        <v>0</v>
      </c>
      <c r="F9105" s="13" t="n">
        <v>0</v>
      </c>
      <c r="G9105" s="13" t="n">
        <f aca="false">D9105/C9105*100</f>
        <v>0</v>
      </c>
      <c r="H9105" s="13" t="n">
        <v>0</v>
      </c>
      <c r="I9105" s="13" t="n">
        <v>0</v>
      </c>
    </row>
    <row r="9106" customFormat="false" ht="24.75" hidden="false" customHeight="true" outlineLevel="0" collapsed="false">
      <c r="A9106" s="13" t="s">
        <v>20</v>
      </c>
      <c r="B9106" s="13"/>
      <c r="C9106" s="13" t="n">
        <v>8919</v>
      </c>
      <c r="D9106" s="13" t="n">
        <v>0</v>
      </c>
      <c r="E9106" s="13" t="n">
        <v>0</v>
      </c>
      <c r="F9106" s="13" t="n">
        <v>0</v>
      </c>
      <c r="G9106" s="13" t="n">
        <f aca="false">D9106/C9106*100</f>
        <v>0</v>
      </c>
      <c r="H9106" s="13" t="n">
        <v>0</v>
      </c>
      <c r="I9106" s="13" t="n">
        <v>0</v>
      </c>
    </row>
    <row r="9107" customFormat="false" ht="24.75" hidden="false" customHeight="true" outlineLevel="0" collapsed="false">
      <c r="A9107" s="13" t="s">
        <v>23</v>
      </c>
      <c r="B9107" s="13"/>
      <c r="C9107" s="13" t="n">
        <v>210</v>
      </c>
      <c r="D9107" s="13" t="n">
        <v>0</v>
      </c>
      <c r="E9107" s="13" t="n">
        <v>0</v>
      </c>
      <c r="F9107" s="13" t="n">
        <v>0</v>
      </c>
      <c r="G9107" s="13" t="n">
        <f aca="false">D9107/C9107*100</f>
        <v>0</v>
      </c>
      <c r="H9107" s="13" t="n">
        <v>0</v>
      </c>
      <c r="I9107" s="13" t="n">
        <v>0</v>
      </c>
    </row>
    <row r="9108" customFormat="false" ht="24.75" hidden="false" customHeight="true" outlineLevel="0" collapsed="false">
      <c r="A9108" s="7" t="s">
        <v>577</v>
      </c>
      <c r="B9108" s="7"/>
      <c r="C9108" s="8" t="n">
        <v>0</v>
      </c>
      <c r="D9108" s="8" t="n">
        <v>14633.25</v>
      </c>
      <c r="E9108" s="8" t="n">
        <v>0</v>
      </c>
      <c r="F9108" s="8" t="n">
        <v>0</v>
      </c>
      <c r="G9108" s="8" t="n">
        <v>0</v>
      </c>
      <c r="H9108" s="8" t="n">
        <f aca="false">E9108/D9108*100</f>
        <v>0</v>
      </c>
      <c r="I9108" s="8" t="n">
        <v>0</v>
      </c>
    </row>
    <row r="9109" customFormat="false" ht="24.75" hidden="false" customHeight="true" outlineLevel="0" collapsed="false">
      <c r="A9109" s="9" t="s">
        <v>578</v>
      </c>
      <c r="B9109" s="9"/>
      <c r="C9109" s="10" t="n">
        <v>0</v>
      </c>
      <c r="D9109" s="10" t="n">
        <v>14633.25</v>
      </c>
      <c r="E9109" s="10" t="n">
        <v>0</v>
      </c>
      <c r="F9109" s="10" t="n">
        <v>0</v>
      </c>
      <c r="G9109" s="10" t="n">
        <v>0</v>
      </c>
      <c r="H9109" s="10" t="n">
        <f aca="false">E9109/D9109*100</f>
        <v>0</v>
      </c>
      <c r="I9109" s="10" t="n">
        <v>0</v>
      </c>
    </row>
    <row r="9110" customFormat="false" ht="24.75" hidden="false" customHeight="true" outlineLevel="0" collapsed="false">
      <c r="A9110" s="11" t="s">
        <v>18</v>
      </c>
      <c r="B9110" s="11"/>
      <c r="C9110" s="12" t="n">
        <v>0</v>
      </c>
      <c r="D9110" s="12" t="n">
        <v>6877.63</v>
      </c>
      <c r="E9110" s="12" t="n">
        <v>0</v>
      </c>
      <c r="F9110" s="12" t="n">
        <v>0</v>
      </c>
      <c r="G9110" s="12" t="n">
        <v>0</v>
      </c>
      <c r="H9110" s="12" t="n">
        <f aca="false">E9110/D9110*100</f>
        <v>0</v>
      </c>
      <c r="I9110" s="12" t="n">
        <v>0</v>
      </c>
    </row>
    <row r="9111" customFormat="false" ht="24.75" hidden="false" customHeight="true" outlineLevel="0" collapsed="false">
      <c r="A9111" s="13" t="s">
        <v>19</v>
      </c>
      <c r="B9111" s="13"/>
      <c r="C9111" s="13" t="n">
        <v>0</v>
      </c>
      <c r="D9111" s="13" t="n">
        <v>6877.63</v>
      </c>
      <c r="E9111" s="13" t="n">
        <v>0</v>
      </c>
      <c r="F9111" s="13" t="n">
        <v>0</v>
      </c>
      <c r="G9111" s="13" t="n">
        <v>0</v>
      </c>
      <c r="H9111" s="13" t="n">
        <f aca="false">E9111/D9111*100</f>
        <v>0</v>
      </c>
      <c r="I9111" s="13" t="n">
        <v>0</v>
      </c>
    </row>
    <row r="9112" customFormat="false" ht="24.75" hidden="false" customHeight="true" outlineLevel="0" collapsed="false">
      <c r="A9112" s="13" t="s">
        <v>20</v>
      </c>
      <c r="B9112" s="13"/>
      <c r="C9112" s="13" t="n">
        <v>0</v>
      </c>
      <c r="D9112" s="13" t="n">
        <v>6292.53</v>
      </c>
      <c r="E9112" s="13" t="n">
        <v>0</v>
      </c>
      <c r="F9112" s="13" t="n">
        <v>0</v>
      </c>
      <c r="G9112" s="13" t="n">
        <v>0</v>
      </c>
      <c r="H9112" s="13" t="n">
        <f aca="false">E9112/D9112*100</f>
        <v>0</v>
      </c>
      <c r="I9112" s="13" t="n">
        <v>0</v>
      </c>
    </row>
    <row r="9113" customFormat="false" ht="24.75" hidden="false" customHeight="true" outlineLevel="0" collapsed="false">
      <c r="A9113" s="13" t="s">
        <v>23</v>
      </c>
      <c r="B9113" s="13"/>
      <c r="C9113" s="13" t="n">
        <v>0</v>
      </c>
      <c r="D9113" s="13" t="n">
        <v>585.1</v>
      </c>
      <c r="E9113" s="13" t="n">
        <v>0</v>
      </c>
      <c r="F9113" s="13" t="n">
        <v>0</v>
      </c>
      <c r="G9113" s="13" t="n">
        <v>0</v>
      </c>
      <c r="H9113" s="13" t="n">
        <f aca="false">E9113/D9113*100</f>
        <v>0</v>
      </c>
      <c r="I9113" s="13" t="n">
        <v>0</v>
      </c>
    </row>
    <row r="9114" customFormat="false" ht="24.75" hidden="false" customHeight="true" outlineLevel="0" collapsed="false">
      <c r="A9114" s="11" t="s">
        <v>221</v>
      </c>
      <c r="B9114" s="11"/>
      <c r="C9114" s="12" t="n">
        <v>0</v>
      </c>
      <c r="D9114" s="12" t="n">
        <v>7755.62</v>
      </c>
      <c r="E9114" s="12" t="n">
        <v>0</v>
      </c>
      <c r="F9114" s="12" t="n">
        <v>0</v>
      </c>
      <c r="G9114" s="12" t="n">
        <v>0</v>
      </c>
      <c r="H9114" s="12" t="n">
        <f aca="false">E9114/D9114*100</f>
        <v>0</v>
      </c>
      <c r="I9114" s="12" t="n">
        <v>0</v>
      </c>
    </row>
    <row r="9115" customFormat="false" ht="24.75" hidden="false" customHeight="true" outlineLevel="0" collapsed="false">
      <c r="A9115" s="13" t="s">
        <v>19</v>
      </c>
      <c r="B9115" s="13"/>
      <c r="C9115" s="13" t="n">
        <v>0</v>
      </c>
      <c r="D9115" s="13" t="n">
        <v>7755.62</v>
      </c>
      <c r="E9115" s="13" t="n">
        <v>0</v>
      </c>
      <c r="F9115" s="13" t="n">
        <v>0</v>
      </c>
      <c r="G9115" s="13" t="n">
        <v>0</v>
      </c>
      <c r="H9115" s="13" t="n">
        <f aca="false">E9115/D9115*100</f>
        <v>0</v>
      </c>
      <c r="I9115" s="13" t="n">
        <v>0</v>
      </c>
    </row>
    <row r="9116" customFormat="false" ht="24.75" hidden="false" customHeight="true" outlineLevel="0" collapsed="false">
      <c r="A9116" s="13" t="s">
        <v>20</v>
      </c>
      <c r="B9116" s="13"/>
      <c r="C9116" s="13" t="n">
        <v>0</v>
      </c>
      <c r="D9116" s="13" t="n">
        <v>7755.62</v>
      </c>
      <c r="E9116" s="13" t="n">
        <v>0</v>
      </c>
      <c r="F9116" s="13" t="n">
        <v>0</v>
      </c>
      <c r="G9116" s="13" t="n">
        <v>0</v>
      </c>
      <c r="H9116" s="13" t="n">
        <f aca="false">E9116/D9116*100</f>
        <v>0</v>
      </c>
      <c r="I9116" s="13" t="n">
        <v>0</v>
      </c>
    </row>
    <row r="9117" customFormat="false" ht="24.75" hidden="false" customHeight="true" outlineLevel="0" collapsed="false">
      <c r="A9117" s="14" t="s">
        <v>739</v>
      </c>
      <c r="B9117" s="14"/>
      <c r="C9117" s="15" t="n">
        <v>1306902.69</v>
      </c>
      <c r="D9117" s="15" t="n">
        <v>1489816.39</v>
      </c>
      <c r="E9117" s="15" t="n">
        <v>1477289.49</v>
      </c>
      <c r="F9117" s="15" t="n">
        <v>1477289.49</v>
      </c>
      <c r="G9117" s="15" t="n">
        <f aca="false">D9117/C9117*100</f>
        <v>113.995969355607</v>
      </c>
      <c r="H9117" s="15" t="n">
        <f aca="false">E9117/D9117*100</f>
        <v>99.159164841783</v>
      </c>
      <c r="I9117" s="15" t="n">
        <f aca="false">F9117/E9117*100</f>
        <v>100</v>
      </c>
    </row>
    <row r="9118" customFormat="false" ht="24.75" hidden="false" customHeight="true" outlineLevel="0" collapsed="false">
      <c r="A9118" s="7" t="s">
        <v>497</v>
      </c>
      <c r="B9118" s="7"/>
      <c r="C9118" s="8" t="n">
        <v>1260210.18</v>
      </c>
      <c r="D9118" s="8" t="n">
        <v>1457384.61</v>
      </c>
      <c r="E9118" s="8" t="n">
        <v>1457384.61</v>
      </c>
      <c r="F9118" s="8" t="n">
        <v>1457384.61</v>
      </c>
      <c r="G9118" s="8" t="n">
        <f aca="false">D9118/C9118*100</f>
        <v>115.646154358156</v>
      </c>
      <c r="H9118" s="8" t="n">
        <f aca="false">E9118/D9118*100</f>
        <v>100</v>
      </c>
      <c r="I9118" s="8" t="n">
        <f aca="false">F9118/E9118*100</f>
        <v>100</v>
      </c>
    </row>
    <row r="9119" customFormat="false" ht="24.75" hidden="false" customHeight="true" outlineLevel="0" collapsed="false">
      <c r="A9119" s="9" t="s">
        <v>498</v>
      </c>
      <c r="B9119" s="9"/>
      <c r="C9119" s="10" t="n">
        <v>52775.64</v>
      </c>
      <c r="D9119" s="10" t="n">
        <v>52775.64</v>
      </c>
      <c r="E9119" s="10" t="n">
        <v>52775.64</v>
      </c>
      <c r="F9119" s="10" t="n">
        <v>52775.64</v>
      </c>
      <c r="G9119" s="10" t="n">
        <f aca="false">D9119/C9119*100</f>
        <v>100</v>
      </c>
      <c r="H9119" s="10" t="n">
        <f aca="false">E9119/D9119*100</f>
        <v>100</v>
      </c>
      <c r="I9119" s="10" t="n">
        <f aca="false">F9119/E9119*100</f>
        <v>100</v>
      </c>
    </row>
    <row r="9120" customFormat="false" ht="24.75" hidden="false" customHeight="true" outlineLevel="0" collapsed="false">
      <c r="A9120" s="11" t="s">
        <v>499</v>
      </c>
      <c r="B9120" s="11"/>
      <c r="C9120" s="12" t="n">
        <v>52775.64</v>
      </c>
      <c r="D9120" s="12" t="n">
        <v>52775.64</v>
      </c>
      <c r="E9120" s="12" t="n">
        <v>52775.64</v>
      </c>
      <c r="F9120" s="12" t="n">
        <v>52775.64</v>
      </c>
      <c r="G9120" s="12" t="n">
        <f aca="false">D9120/C9120*100</f>
        <v>100</v>
      </c>
      <c r="H9120" s="12" t="n">
        <f aca="false">E9120/D9120*100</f>
        <v>100</v>
      </c>
      <c r="I9120" s="12" t="n">
        <f aca="false">F9120/E9120*100</f>
        <v>100</v>
      </c>
    </row>
    <row r="9121" customFormat="false" ht="24.75" hidden="false" customHeight="true" outlineLevel="0" collapsed="false">
      <c r="A9121" s="13" t="s">
        <v>19</v>
      </c>
      <c r="B9121" s="13"/>
      <c r="C9121" s="13" t="n">
        <v>52775.64</v>
      </c>
      <c r="D9121" s="13" t="n">
        <v>52775.64</v>
      </c>
      <c r="E9121" s="13" t="n">
        <v>52775.64</v>
      </c>
      <c r="F9121" s="13" t="n">
        <v>52775.64</v>
      </c>
      <c r="G9121" s="13" t="n">
        <f aca="false">D9121/C9121*100</f>
        <v>100</v>
      </c>
      <c r="H9121" s="13" t="n">
        <f aca="false">E9121/D9121*100</f>
        <v>100</v>
      </c>
      <c r="I9121" s="13" t="n">
        <f aca="false">F9121/E9121*100</f>
        <v>100</v>
      </c>
    </row>
    <row r="9122" customFormat="false" ht="24.75" hidden="false" customHeight="true" outlineLevel="0" collapsed="false">
      <c r="A9122" s="13" t="s">
        <v>23</v>
      </c>
      <c r="B9122" s="13"/>
      <c r="C9122" s="13" t="n">
        <v>51713.86</v>
      </c>
      <c r="D9122" s="13" t="n">
        <v>51713.86</v>
      </c>
      <c r="E9122" s="13" t="n">
        <v>51713.86</v>
      </c>
      <c r="F9122" s="13" t="n">
        <v>51713.86</v>
      </c>
      <c r="G9122" s="13" t="n">
        <f aca="false">D9122/C9122*100</f>
        <v>100</v>
      </c>
      <c r="H9122" s="13" t="n">
        <f aca="false">E9122/D9122*100</f>
        <v>100</v>
      </c>
      <c r="I9122" s="13" t="n">
        <f aca="false">F9122/E9122*100</f>
        <v>100</v>
      </c>
    </row>
    <row r="9123" customFormat="false" ht="24.75" hidden="false" customHeight="true" outlineLevel="0" collapsed="false">
      <c r="A9123" s="13" t="s">
        <v>58</v>
      </c>
      <c r="B9123" s="13"/>
      <c r="C9123" s="13" t="n">
        <v>1061.78</v>
      </c>
      <c r="D9123" s="13" t="n">
        <v>1061.78</v>
      </c>
      <c r="E9123" s="13" t="n">
        <v>1061.78</v>
      </c>
      <c r="F9123" s="13" t="n">
        <v>1061.78</v>
      </c>
      <c r="G9123" s="13" t="n">
        <f aca="false">D9123/C9123*100</f>
        <v>100</v>
      </c>
      <c r="H9123" s="13" t="n">
        <f aca="false">E9123/D9123*100</f>
        <v>100</v>
      </c>
      <c r="I9123" s="13" t="n">
        <f aca="false">F9123/E9123*100</f>
        <v>100</v>
      </c>
    </row>
    <row r="9124" customFormat="false" ht="24.75" hidden="false" customHeight="true" outlineLevel="0" collapsed="false">
      <c r="A9124" s="9" t="s">
        <v>690</v>
      </c>
      <c r="B9124" s="9"/>
      <c r="C9124" s="10" t="n">
        <v>74348.8</v>
      </c>
      <c r="D9124" s="10" t="n">
        <v>74678.97</v>
      </c>
      <c r="E9124" s="10" t="n">
        <v>74678.97</v>
      </c>
      <c r="F9124" s="10" t="n">
        <v>74678.97</v>
      </c>
      <c r="G9124" s="10" t="n">
        <f aca="false">D9124/C9124*100</f>
        <v>100.444082486873</v>
      </c>
      <c r="H9124" s="10" t="n">
        <f aca="false">E9124/D9124*100</f>
        <v>100</v>
      </c>
      <c r="I9124" s="10" t="n">
        <f aca="false">F9124/E9124*100</f>
        <v>100</v>
      </c>
    </row>
    <row r="9125" customFormat="false" ht="24.75" hidden="false" customHeight="true" outlineLevel="0" collapsed="false">
      <c r="A9125" s="11" t="s">
        <v>499</v>
      </c>
      <c r="B9125" s="11"/>
      <c r="C9125" s="12" t="n">
        <v>74348.8</v>
      </c>
      <c r="D9125" s="12" t="n">
        <v>74678.97</v>
      </c>
      <c r="E9125" s="12" t="n">
        <v>74678.97</v>
      </c>
      <c r="F9125" s="12" t="n">
        <v>74678.97</v>
      </c>
      <c r="G9125" s="12" t="n">
        <f aca="false">D9125/C9125*100</f>
        <v>100.444082486873</v>
      </c>
      <c r="H9125" s="12" t="n">
        <f aca="false">E9125/D9125*100</f>
        <v>100</v>
      </c>
      <c r="I9125" s="12" t="n">
        <f aca="false">F9125/E9125*100</f>
        <v>100</v>
      </c>
    </row>
    <row r="9126" customFormat="false" ht="24.75" hidden="false" customHeight="true" outlineLevel="0" collapsed="false">
      <c r="A9126" s="13" t="s">
        <v>19</v>
      </c>
      <c r="B9126" s="13"/>
      <c r="C9126" s="13" t="n">
        <v>74348.8</v>
      </c>
      <c r="D9126" s="13" t="n">
        <v>74678.97</v>
      </c>
      <c r="E9126" s="13" t="n">
        <v>74678.97</v>
      </c>
      <c r="F9126" s="13" t="n">
        <v>74678.97</v>
      </c>
      <c r="G9126" s="13" t="n">
        <f aca="false">D9126/C9126*100</f>
        <v>100.444082486873</v>
      </c>
      <c r="H9126" s="13" t="n">
        <f aca="false">E9126/D9126*100</f>
        <v>100</v>
      </c>
      <c r="I9126" s="13" t="n">
        <f aca="false">F9126/E9126*100</f>
        <v>100</v>
      </c>
    </row>
    <row r="9127" customFormat="false" ht="24.75" hidden="false" customHeight="true" outlineLevel="0" collapsed="false">
      <c r="A9127" s="13" t="s">
        <v>23</v>
      </c>
      <c r="B9127" s="13"/>
      <c r="C9127" s="13" t="n">
        <v>74348.8</v>
      </c>
      <c r="D9127" s="13" t="n">
        <v>74678.97</v>
      </c>
      <c r="E9127" s="13" t="n">
        <v>74678.97</v>
      </c>
      <c r="F9127" s="13" t="n">
        <v>74678.97</v>
      </c>
      <c r="G9127" s="13" t="n">
        <f aca="false">D9127/C9127*100</f>
        <v>100.444082486873</v>
      </c>
      <c r="H9127" s="13" t="n">
        <f aca="false">E9127/D9127*100</f>
        <v>100</v>
      </c>
      <c r="I9127" s="13" t="n">
        <f aca="false">F9127/E9127*100</f>
        <v>100</v>
      </c>
    </row>
    <row r="9128" customFormat="false" ht="24.75" hidden="false" customHeight="true" outlineLevel="0" collapsed="false">
      <c r="A9128" s="9" t="s">
        <v>693</v>
      </c>
      <c r="B9128" s="9"/>
      <c r="C9128" s="10" t="n">
        <v>1133085.74</v>
      </c>
      <c r="D9128" s="10" t="n">
        <v>1329930</v>
      </c>
      <c r="E9128" s="10" t="n">
        <v>1329930</v>
      </c>
      <c r="F9128" s="10" t="n">
        <v>1329930</v>
      </c>
      <c r="G9128" s="10" t="n">
        <f aca="false">D9128/C9128*100</f>
        <v>117.372406434133</v>
      </c>
      <c r="H9128" s="10" t="n">
        <f aca="false">E9128/D9128*100</f>
        <v>100</v>
      </c>
      <c r="I9128" s="10" t="n">
        <f aca="false">F9128/E9128*100</f>
        <v>100</v>
      </c>
    </row>
    <row r="9129" customFormat="false" ht="24.75" hidden="false" customHeight="true" outlineLevel="0" collapsed="false">
      <c r="A9129" s="11" t="s">
        <v>586</v>
      </c>
      <c r="B9129" s="11"/>
      <c r="C9129" s="12" t="n">
        <v>1133085.74</v>
      </c>
      <c r="D9129" s="12" t="n">
        <v>1329930</v>
      </c>
      <c r="E9129" s="12" t="n">
        <v>1329930</v>
      </c>
      <c r="F9129" s="12" t="n">
        <v>1329930</v>
      </c>
      <c r="G9129" s="12" t="n">
        <f aca="false">D9129/C9129*100</f>
        <v>117.372406434133</v>
      </c>
      <c r="H9129" s="12" t="n">
        <f aca="false">E9129/D9129*100</f>
        <v>100</v>
      </c>
      <c r="I9129" s="12" t="n">
        <f aca="false">F9129/E9129*100</f>
        <v>100</v>
      </c>
    </row>
    <row r="9130" customFormat="false" ht="24.75" hidden="false" customHeight="true" outlineLevel="0" collapsed="false">
      <c r="A9130" s="13" t="s">
        <v>19</v>
      </c>
      <c r="B9130" s="13"/>
      <c r="C9130" s="13" t="n">
        <v>1133085.74</v>
      </c>
      <c r="D9130" s="13" t="n">
        <v>1329930</v>
      </c>
      <c r="E9130" s="13" t="n">
        <v>1329930</v>
      </c>
      <c r="F9130" s="13" t="n">
        <v>1329930</v>
      </c>
      <c r="G9130" s="13" t="n">
        <f aca="false">D9130/C9130*100</f>
        <v>117.372406434133</v>
      </c>
      <c r="H9130" s="13" t="n">
        <f aca="false">E9130/D9130*100</f>
        <v>100</v>
      </c>
      <c r="I9130" s="13" t="n">
        <f aca="false">F9130/E9130*100</f>
        <v>100</v>
      </c>
    </row>
    <row r="9131" customFormat="false" ht="24.75" hidden="false" customHeight="true" outlineLevel="0" collapsed="false">
      <c r="A9131" s="13" t="s">
        <v>20</v>
      </c>
      <c r="B9131" s="13"/>
      <c r="C9131" s="13" t="n">
        <v>1126288.02</v>
      </c>
      <c r="D9131" s="13" t="n">
        <v>1323132.28</v>
      </c>
      <c r="E9131" s="13" t="n">
        <v>1323132.28</v>
      </c>
      <c r="F9131" s="13" t="n">
        <v>1323132.28</v>
      </c>
      <c r="G9131" s="13" t="n">
        <f aca="false">D9131/C9131*100</f>
        <v>117.477257726669</v>
      </c>
      <c r="H9131" s="13" t="n">
        <f aca="false">E9131/D9131*100</f>
        <v>100</v>
      </c>
      <c r="I9131" s="13" t="n">
        <f aca="false">F9131/E9131*100</f>
        <v>100</v>
      </c>
    </row>
    <row r="9132" customFormat="false" ht="24.75" hidden="false" customHeight="true" outlineLevel="0" collapsed="false">
      <c r="A9132" s="13" t="s">
        <v>23</v>
      </c>
      <c r="B9132" s="13"/>
      <c r="C9132" s="13" t="n">
        <v>6797.72</v>
      </c>
      <c r="D9132" s="13" t="n">
        <v>6797.72</v>
      </c>
      <c r="E9132" s="13" t="n">
        <v>6797.72</v>
      </c>
      <c r="F9132" s="13" t="n">
        <v>6797.72</v>
      </c>
      <c r="G9132" s="13" t="n">
        <f aca="false">D9132/C9132*100</f>
        <v>100</v>
      </c>
      <c r="H9132" s="13" t="n">
        <f aca="false">E9132/D9132*100</f>
        <v>100</v>
      </c>
      <c r="I9132" s="13" t="n">
        <f aca="false">F9132/E9132*100</f>
        <v>100</v>
      </c>
    </row>
    <row r="9133" customFormat="false" ht="24.75" hidden="false" customHeight="true" outlineLevel="0" collapsed="false">
      <c r="A9133" s="7" t="s">
        <v>500</v>
      </c>
      <c r="B9133" s="7"/>
      <c r="C9133" s="8" t="n">
        <v>18465.31</v>
      </c>
      <c r="D9133" s="8" t="n">
        <v>19449.96</v>
      </c>
      <c r="E9133" s="8" t="n">
        <v>19449.96</v>
      </c>
      <c r="F9133" s="8" t="n">
        <v>19449.96</v>
      </c>
      <c r="G9133" s="8" t="n">
        <f aca="false">D9133/C9133*100</f>
        <v>105.332431462023</v>
      </c>
      <c r="H9133" s="8" t="n">
        <f aca="false">E9133/D9133*100</f>
        <v>100</v>
      </c>
      <c r="I9133" s="8" t="n">
        <f aca="false">F9133/E9133*100</f>
        <v>100</v>
      </c>
    </row>
    <row r="9134" customFormat="false" ht="24.75" hidden="false" customHeight="true" outlineLevel="0" collapsed="false">
      <c r="A9134" s="9" t="s">
        <v>694</v>
      </c>
      <c r="B9134" s="9"/>
      <c r="C9134" s="10" t="n">
        <v>3180.13</v>
      </c>
      <c r="D9134" s="10" t="n">
        <v>2849.96</v>
      </c>
      <c r="E9134" s="10" t="n">
        <v>2849.96</v>
      </c>
      <c r="F9134" s="10" t="n">
        <v>2849.96</v>
      </c>
      <c r="G9134" s="10" t="n">
        <f aca="false">D9134/C9134*100</f>
        <v>89.6177200303132</v>
      </c>
      <c r="H9134" s="10" t="n">
        <f aca="false">E9134/D9134*100</f>
        <v>100</v>
      </c>
      <c r="I9134" s="10" t="n">
        <f aca="false">F9134/E9134*100</f>
        <v>100</v>
      </c>
    </row>
    <row r="9135" customFormat="false" ht="24.75" hidden="false" customHeight="true" outlineLevel="0" collapsed="false">
      <c r="A9135" s="11" t="s">
        <v>18</v>
      </c>
      <c r="B9135" s="11"/>
      <c r="C9135" s="12" t="n">
        <v>3180.13</v>
      </c>
      <c r="D9135" s="12" t="n">
        <v>2849.96</v>
      </c>
      <c r="E9135" s="12" t="n">
        <v>2849.96</v>
      </c>
      <c r="F9135" s="12" t="n">
        <v>2849.96</v>
      </c>
      <c r="G9135" s="12" t="n">
        <f aca="false">D9135/C9135*100</f>
        <v>89.6177200303132</v>
      </c>
      <c r="H9135" s="12" t="n">
        <f aca="false">E9135/D9135*100</f>
        <v>100</v>
      </c>
      <c r="I9135" s="12" t="n">
        <f aca="false">F9135/E9135*100</f>
        <v>100</v>
      </c>
    </row>
    <row r="9136" customFormat="false" ht="24.75" hidden="false" customHeight="true" outlineLevel="0" collapsed="false">
      <c r="A9136" s="13" t="s">
        <v>19</v>
      </c>
      <c r="B9136" s="13"/>
      <c r="C9136" s="13" t="n">
        <v>3180.13</v>
      </c>
      <c r="D9136" s="13" t="n">
        <v>2849.96</v>
      </c>
      <c r="E9136" s="13" t="n">
        <v>2849.96</v>
      </c>
      <c r="F9136" s="13" t="n">
        <v>2849.96</v>
      </c>
      <c r="G9136" s="13" t="n">
        <f aca="false">D9136/C9136*100</f>
        <v>89.6177200303132</v>
      </c>
      <c r="H9136" s="13" t="n">
        <f aca="false">E9136/D9136*100</f>
        <v>100</v>
      </c>
      <c r="I9136" s="13" t="n">
        <f aca="false">F9136/E9136*100</f>
        <v>100</v>
      </c>
    </row>
    <row r="9137" customFormat="false" ht="24.75" hidden="false" customHeight="true" outlineLevel="0" collapsed="false">
      <c r="A9137" s="13" t="s">
        <v>23</v>
      </c>
      <c r="B9137" s="13"/>
      <c r="C9137" s="13" t="n">
        <v>3180.13</v>
      </c>
      <c r="D9137" s="13" t="n">
        <v>2849.96</v>
      </c>
      <c r="E9137" s="13" t="n">
        <v>2849.96</v>
      </c>
      <c r="F9137" s="13" t="n">
        <v>2849.96</v>
      </c>
      <c r="G9137" s="13" t="n">
        <f aca="false">D9137/C9137*100</f>
        <v>89.6177200303132</v>
      </c>
      <c r="H9137" s="13" t="n">
        <f aca="false">E9137/D9137*100</f>
        <v>100</v>
      </c>
      <c r="I9137" s="13" t="n">
        <f aca="false">F9137/E9137*100</f>
        <v>100</v>
      </c>
    </row>
    <row r="9138" customFormat="false" ht="24.75" hidden="false" customHeight="true" outlineLevel="0" collapsed="false">
      <c r="A9138" s="9" t="s">
        <v>501</v>
      </c>
      <c r="B9138" s="9"/>
      <c r="C9138" s="10" t="n">
        <v>465.38</v>
      </c>
      <c r="D9138" s="10" t="n">
        <v>0</v>
      </c>
      <c r="E9138" s="10" t="n">
        <v>0</v>
      </c>
      <c r="F9138" s="10" t="n">
        <v>0</v>
      </c>
      <c r="G9138" s="10" t="n">
        <f aca="false">D9138/C9138*100</f>
        <v>0</v>
      </c>
      <c r="H9138" s="10" t="n">
        <v>0</v>
      </c>
      <c r="I9138" s="10" t="n">
        <v>0</v>
      </c>
    </row>
    <row r="9139" customFormat="false" ht="24.75" hidden="false" customHeight="true" outlineLevel="0" collapsed="false">
      <c r="A9139" s="11" t="s">
        <v>18</v>
      </c>
      <c r="B9139" s="11"/>
      <c r="C9139" s="12" t="n">
        <v>465.38</v>
      </c>
      <c r="D9139" s="12" t="n">
        <v>0</v>
      </c>
      <c r="E9139" s="12" t="n">
        <v>0</v>
      </c>
      <c r="F9139" s="12" t="n">
        <v>0</v>
      </c>
      <c r="G9139" s="12" t="n">
        <f aca="false">D9139/C9139*100</f>
        <v>0</v>
      </c>
      <c r="H9139" s="12" t="n">
        <v>0</v>
      </c>
      <c r="I9139" s="12" t="n">
        <v>0</v>
      </c>
    </row>
    <row r="9140" customFormat="false" ht="24.75" hidden="false" customHeight="true" outlineLevel="0" collapsed="false">
      <c r="A9140" s="13" t="s">
        <v>19</v>
      </c>
      <c r="B9140" s="13"/>
      <c r="C9140" s="13" t="n">
        <v>465.38</v>
      </c>
      <c r="D9140" s="13" t="n">
        <v>0</v>
      </c>
      <c r="E9140" s="13" t="n">
        <v>0</v>
      </c>
      <c r="F9140" s="13" t="n">
        <v>0</v>
      </c>
      <c r="G9140" s="13" t="n">
        <f aca="false">D9140/C9140*100</f>
        <v>0</v>
      </c>
      <c r="H9140" s="13" t="n">
        <v>0</v>
      </c>
      <c r="I9140" s="13" t="n">
        <v>0</v>
      </c>
    </row>
    <row r="9141" customFormat="false" ht="24.75" hidden="false" customHeight="true" outlineLevel="0" collapsed="false">
      <c r="A9141" s="13" t="s">
        <v>20</v>
      </c>
      <c r="B9141" s="13"/>
      <c r="C9141" s="13" t="n">
        <v>92.77</v>
      </c>
      <c r="D9141" s="13" t="n">
        <v>0</v>
      </c>
      <c r="E9141" s="13" t="n">
        <v>0</v>
      </c>
      <c r="F9141" s="13" t="n">
        <v>0</v>
      </c>
      <c r="G9141" s="13" t="n">
        <f aca="false">D9141/C9141*100</f>
        <v>0</v>
      </c>
      <c r="H9141" s="13" t="n">
        <v>0</v>
      </c>
      <c r="I9141" s="13" t="n">
        <v>0</v>
      </c>
    </row>
    <row r="9142" customFormat="false" ht="24.75" hidden="false" customHeight="true" outlineLevel="0" collapsed="false">
      <c r="A9142" s="13" t="s">
        <v>23</v>
      </c>
      <c r="B9142" s="13"/>
      <c r="C9142" s="13" t="n">
        <v>319.51</v>
      </c>
      <c r="D9142" s="13" t="n">
        <v>0</v>
      </c>
      <c r="E9142" s="13" t="n">
        <v>0</v>
      </c>
      <c r="F9142" s="13" t="n">
        <v>0</v>
      </c>
      <c r="G9142" s="13" t="n">
        <f aca="false">D9142/C9142*100</f>
        <v>0</v>
      </c>
      <c r="H9142" s="13" t="n">
        <v>0</v>
      </c>
      <c r="I9142" s="13" t="n">
        <v>0</v>
      </c>
    </row>
    <row r="9143" customFormat="false" ht="24.75" hidden="false" customHeight="true" outlineLevel="0" collapsed="false">
      <c r="A9143" s="13" t="s">
        <v>31</v>
      </c>
      <c r="B9143" s="13"/>
      <c r="C9143" s="13" t="n">
        <v>53.1</v>
      </c>
      <c r="D9143" s="13" t="n">
        <v>0</v>
      </c>
      <c r="E9143" s="13" t="n">
        <v>0</v>
      </c>
      <c r="F9143" s="13" t="n">
        <v>0</v>
      </c>
      <c r="G9143" s="13" t="n">
        <f aca="false">D9143/C9143*100</f>
        <v>0</v>
      </c>
      <c r="H9143" s="13" t="n">
        <v>0</v>
      </c>
      <c r="I9143" s="13" t="n">
        <v>0</v>
      </c>
    </row>
    <row r="9144" customFormat="false" ht="24.75" hidden="false" customHeight="true" outlineLevel="0" collapsed="false">
      <c r="A9144" s="9" t="s">
        <v>594</v>
      </c>
      <c r="B9144" s="9"/>
      <c r="C9144" s="10" t="n">
        <v>66.36</v>
      </c>
      <c r="D9144" s="10" t="n">
        <v>0</v>
      </c>
      <c r="E9144" s="10" t="n">
        <v>0</v>
      </c>
      <c r="F9144" s="10" t="n">
        <v>0</v>
      </c>
      <c r="G9144" s="10" t="n">
        <f aca="false">D9144/C9144*100</f>
        <v>0</v>
      </c>
      <c r="H9144" s="10" t="n">
        <v>0</v>
      </c>
      <c r="I9144" s="10" t="n">
        <v>0</v>
      </c>
    </row>
    <row r="9145" customFormat="false" ht="24.75" hidden="false" customHeight="true" outlineLevel="0" collapsed="false">
      <c r="A9145" s="11" t="s">
        <v>383</v>
      </c>
      <c r="B9145" s="11"/>
      <c r="C9145" s="12" t="n">
        <v>66.36</v>
      </c>
      <c r="D9145" s="12" t="n">
        <v>0</v>
      </c>
      <c r="E9145" s="12" t="n">
        <v>0</v>
      </c>
      <c r="F9145" s="12" t="n">
        <v>0</v>
      </c>
      <c r="G9145" s="12" t="n">
        <f aca="false">D9145/C9145*100</f>
        <v>0</v>
      </c>
      <c r="H9145" s="12" t="n">
        <v>0</v>
      </c>
      <c r="I9145" s="12" t="n">
        <v>0</v>
      </c>
    </row>
    <row r="9146" customFormat="false" ht="24.75" hidden="false" customHeight="true" outlineLevel="0" collapsed="false">
      <c r="A9146" s="13" t="s">
        <v>19</v>
      </c>
      <c r="B9146" s="13"/>
      <c r="C9146" s="13" t="n">
        <v>66.36</v>
      </c>
      <c r="D9146" s="13" t="n">
        <v>0</v>
      </c>
      <c r="E9146" s="13" t="n">
        <v>0</v>
      </c>
      <c r="F9146" s="13" t="n">
        <v>0</v>
      </c>
      <c r="G9146" s="13" t="n">
        <f aca="false">D9146/C9146*100</f>
        <v>0</v>
      </c>
      <c r="H9146" s="13" t="n">
        <v>0</v>
      </c>
      <c r="I9146" s="13" t="n">
        <v>0</v>
      </c>
    </row>
    <row r="9147" customFormat="false" ht="24.75" hidden="false" customHeight="true" outlineLevel="0" collapsed="false">
      <c r="A9147" s="13" t="s">
        <v>23</v>
      </c>
      <c r="B9147" s="13"/>
      <c r="C9147" s="13" t="n">
        <v>66.36</v>
      </c>
      <c r="D9147" s="13" t="n">
        <v>0</v>
      </c>
      <c r="E9147" s="13" t="n">
        <v>0</v>
      </c>
      <c r="F9147" s="13" t="n">
        <v>0</v>
      </c>
      <c r="G9147" s="13" t="n">
        <f aca="false">D9147/C9147*100</f>
        <v>0</v>
      </c>
      <c r="H9147" s="13" t="n">
        <v>0</v>
      </c>
      <c r="I9147" s="13" t="n">
        <v>0</v>
      </c>
    </row>
    <row r="9148" customFormat="false" ht="24.75" hidden="false" customHeight="true" outlineLevel="0" collapsed="false">
      <c r="A9148" s="9" t="s">
        <v>700</v>
      </c>
      <c r="B9148" s="9"/>
      <c r="C9148" s="10" t="n">
        <v>13426.44</v>
      </c>
      <c r="D9148" s="10" t="n">
        <v>15000</v>
      </c>
      <c r="E9148" s="10" t="n">
        <v>15000</v>
      </c>
      <c r="F9148" s="10" t="n">
        <v>15000</v>
      </c>
      <c r="G9148" s="10" t="n">
        <f aca="false">D9148/C9148*100</f>
        <v>111.719860216111</v>
      </c>
      <c r="H9148" s="10" t="n">
        <f aca="false">E9148/D9148*100</f>
        <v>100</v>
      </c>
      <c r="I9148" s="10" t="n">
        <f aca="false">F9148/E9148*100</f>
        <v>100</v>
      </c>
    </row>
    <row r="9149" customFormat="false" ht="24.75" hidden="false" customHeight="true" outlineLevel="0" collapsed="false">
      <c r="A9149" s="11" t="s">
        <v>698</v>
      </c>
      <c r="B9149" s="11"/>
      <c r="C9149" s="12" t="n">
        <v>13426.44</v>
      </c>
      <c r="D9149" s="12" t="n">
        <v>15000</v>
      </c>
      <c r="E9149" s="12" t="n">
        <v>15000</v>
      </c>
      <c r="F9149" s="12" t="n">
        <v>15000</v>
      </c>
      <c r="G9149" s="12" t="n">
        <f aca="false">D9149/C9149*100</f>
        <v>111.719860216111</v>
      </c>
      <c r="H9149" s="12" t="n">
        <f aca="false">E9149/D9149*100</f>
        <v>100</v>
      </c>
      <c r="I9149" s="12" t="n">
        <f aca="false">F9149/E9149*100</f>
        <v>100</v>
      </c>
    </row>
    <row r="9150" customFormat="false" ht="24.75" hidden="false" customHeight="true" outlineLevel="0" collapsed="false">
      <c r="A9150" s="13" t="s">
        <v>19</v>
      </c>
      <c r="B9150" s="13"/>
      <c r="C9150" s="13" t="n">
        <v>13426.44</v>
      </c>
      <c r="D9150" s="13" t="n">
        <v>15000</v>
      </c>
      <c r="E9150" s="13" t="n">
        <v>15000</v>
      </c>
      <c r="F9150" s="13" t="n">
        <v>15000</v>
      </c>
      <c r="G9150" s="13" t="n">
        <f aca="false">D9150/C9150*100</f>
        <v>111.719860216111</v>
      </c>
      <c r="H9150" s="13" t="n">
        <f aca="false">E9150/D9150*100</f>
        <v>100</v>
      </c>
      <c r="I9150" s="13" t="n">
        <f aca="false">F9150/E9150*100</f>
        <v>100</v>
      </c>
    </row>
    <row r="9151" customFormat="false" ht="24.75" hidden="false" customHeight="true" outlineLevel="0" collapsed="false">
      <c r="A9151" s="13" t="s">
        <v>23</v>
      </c>
      <c r="B9151" s="13"/>
      <c r="C9151" s="13" t="n">
        <v>13426.44</v>
      </c>
      <c r="D9151" s="13" t="n">
        <v>15000</v>
      </c>
      <c r="E9151" s="13" t="n">
        <v>15000</v>
      </c>
      <c r="F9151" s="13" t="n">
        <v>15000</v>
      </c>
      <c r="G9151" s="13" t="n">
        <f aca="false">D9151/C9151*100</f>
        <v>111.719860216111</v>
      </c>
      <c r="H9151" s="13" t="n">
        <f aca="false">E9151/D9151*100</f>
        <v>100</v>
      </c>
      <c r="I9151" s="13" t="n">
        <f aca="false">F9151/E9151*100</f>
        <v>100</v>
      </c>
    </row>
    <row r="9152" customFormat="false" ht="24.75" hidden="false" customHeight="true" outlineLevel="0" collapsed="false">
      <c r="A9152" s="9" t="s">
        <v>606</v>
      </c>
      <c r="B9152" s="9"/>
      <c r="C9152" s="10" t="n">
        <v>1327</v>
      </c>
      <c r="D9152" s="10" t="n">
        <v>1600</v>
      </c>
      <c r="E9152" s="10" t="n">
        <v>1600</v>
      </c>
      <c r="F9152" s="10" t="n">
        <v>1600</v>
      </c>
      <c r="G9152" s="10" t="n">
        <f aca="false">D9152/C9152*100</f>
        <v>120.572720422005</v>
      </c>
      <c r="H9152" s="10" t="n">
        <f aca="false">E9152/D9152*100</f>
        <v>100</v>
      </c>
      <c r="I9152" s="10" t="n">
        <f aca="false">F9152/E9152*100</f>
        <v>100</v>
      </c>
    </row>
    <row r="9153" customFormat="false" ht="24.75" hidden="false" customHeight="true" outlineLevel="0" collapsed="false">
      <c r="A9153" s="11" t="s">
        <v>18</v>
      </c>
      <c r="B9153" s="11"/>
      <c r="C9153" s="12" t="n">
        <v>1327</v>
      </c>
      <c r="D9153" s="12" t="n">
        <v>1600</v>
      </c>
      <c r="E9153" s="12" t="n">
        <v>1600</v>
      </c>
      <c r="F9153" s="12" t="n">
        <v>1600</v>
      </c>
      <c r="G9153" s="12" t="n">
        <f aca="false">D9153/C9153*100</f>
        <v>120.572720422005</v>
      </c>
      <c r="H9153" s="12" t="n">
        <f aca="false">E9153/D9153*100</f>
        <v>100</v>
      </c>
      <c r="I9153" s="12" t="n">
        <f aca="false">F9153/E9153*100</f>
        <v>100</v>
      </c>
    </row>
    <row r="9154" customFormat="false" ht="24.75" hidden="false" customHeight="true" outlineLevel="0" collapsed="false">
      <c r="A9154" s="13" t="s">
        <v>19</v>
      </c>
      <c r="B9154" s="13"/>
      <c r="C9154" s="13" t="n">
        <v>1327</v>
      </c>
      <c r="D9154" s="13" t="n">
        <v>1600</v>
      </c>
      <c r="E9154" s="13" t="n">
        <v>1600</v>
      </c>
      <c r="F9154" s="13" t="n">
        <v>1600</v>
      </c>
      <c r="G9154" s="13" t="n">
        <f aca="false">D9154/C9154*100</f>
        <v>120.572720422005</v>
      </c>
      <c r="H9154" s="13" t="n">
        <f aca="false">E9154/D9154*100</f>
        <v>100</v>
      </c>
      <c r="I9154" s="13" t="n">
        <f aca="false">F9154/E9154*100</f>
        <v>100</v>
      </c>
    </row>
    <row r="9155" customFormat="false" ht="24.75" hidden="false" customHeight="true" outlineLevel="0" collapsed="false">
      <c r="A9155" s="13" t="s">
        <v>23</v>
      </c>
      <c r="B9155" s="13"/>
      <c r="C9155" s="13" t="n">
        <v>1327</v>
      </c>
      <c r="D9155" s="13" t="n">
        <v>1600</v>
      </c>
      <c r="E9155" s="13" t="n">
        <v>1600</v>
      </c>
      <c r="F9155" s="13" t="n">
        <v>1600</v>
      </c>
      <c r="G9155" s="13" t="n">
        <f aca="false">D9155/C9155*100</f>
        <v>120.572720422005</v>
      </c>
      <c r="H9155" s="13" t="n">
        <f aca="false">E9155/D9155*100</f>
        <v>100</v>
      </c>
      <c r="I9155" s="13" t="n">
        <f aca="false">F9155/E9155*100</f>
        <v>100</v>
      </c>
    </row>
    <row r="9156" customFormat="false" ht="24.75" hidden="false" customHeight="true" outlineLevel="0" collapsed="false">
      <c r="A9156" s="7" t="s">
        <v>511</v>
      </c>
      <c r="B9156" s="7"/>
      <c r="C9156" s="8" t="n">
        <v>454.92</v>
      </c>
      <c r="D9156" s="8" t="n">
        <v>1054.92</v>
      </c>
      <c r="E9156" s="8" t="n">
        <v>454.92</v>
      </c>
      <c r="F9156" s="8" t="n">
        <v>454.92</v>
      </c>
      <c r="G9156" s="8" t="n">
        <f aca="false">D9156/C9156*100</f>
        <v>231.891321551042</v>
      </c>
      <c r="H9156" s="8" t="n">
        <f aca="false">E9156/D9156*100</f>
        <v>43.1236491866682</v>
      </c>
      <c r="I9156" s="8" t="n">
        <f aca="false">F9156/E9156*100</f>
        <v>100</v>
      </c>
    </row>
    <row r="9157" customFormat="false" ht="24.75" hidden="false" customHeight="true" outlineLevel="0" collapsed="false">
      <c r="A9157" s="9" t="s">
        <v>514</v>
      </c>
      <c r="B9157" s="9"/>
      <c r="C9157" s="10" t="n">
        <v>454.92</v>
      </c>
      <c r="D9157" s="10" t="n">
        <v>454.92</v>
      </c>
      <c r="E9157" s="10" t="n">
        <v>454.92</v>
      </c>
      <c r="F9157" s="10" t="n">
        <v>454.92</v>
      </c>
      <c r="G9157" s="10" t="n">
        <f aca="false">D9157/C9157*100</f>
        <v>100</v>
      </c>
      <c r="H9157" s="10" t="n">
        <f aca="false">E9157/D9157*100</f>
        <v>100</v>
      </c>
      <c r="I9157" s="10" t="n">
        <f aca="false">F9157/E9157*100</f>
        <v>100</v>
      </c>
    </row>
    <row r="9158" customFormat="false" ht="24.75" hidden="false" customHeight="true" outlineLevel="0" collapsed="false">
      <c r="A9158" s="11" t="s">
        <v>468</v>
      </c>
      <c r="B9158" s="11"/>
      <c r="C9158" s="12" t="n">
        <v>454.92</v>
      </c>
      <c r="D9158" s="12" t="n">
        <v>454.92</v>
      </c>
      <c r="E9158" s="12" t="n">
        <v>454.92</v>
      </c>
      <c r="F9158" s="12" t="n">
        <v>454.92</v>
      </c>
      <c r="G9158" s="12" t="n">
        <f aca="false">D9158/C9158*100</f>
        <v>100</v>
      </c>
      <c r="H9158" s="12" t="n">
        <f aca="false">E9158/D9158*100</f>
        <v>100</v>
      </c>
      <c r="I9158" s="12" t="n">
        <f aca="false">F9158/E9158*100</f>
        <v>100</v>
      </c>
    </row>
    <row r="9159" customFormat="false" ht="24.75" hidden="false" customHeight="true" outlineLevel="0" collapsed="false">
      <c r="A9159" s="13" t="s">
        <v>19</v>
      </c>
      <c r="B9159" s="13"/>
      <c r="C9159" s="13" t="n">
        <v>454.92</v>
      </c>
      <c r="D9159" s="13" t="n">
        <v>454.92</v>
      </c>
      <c r="E9159" s="13" t="n">
        <v>454.92</v>
      </c>
      <c r="F9159" s="13" t="n">
        <v>454.92</v>
      </c>
      <c r="G9159" s="13" t="n">
        <f aca="false">D9159/C9159*100</f>
        <v>100</v>
      </c>
      <c r="H9159" s="13" t="n">
        <f aca="false">E9159/D9159*100</f>
        <v>100</v>
      </c>
      <c r="I9159" s="13" t="n">
        <f aca="false">F9159/E9159*100</f>
        <v>100</v>
      </c>
    </row>
    <row r="9160" customFormat="false" ht="24.75" hidden="false" customHeight="true" outlineLevel="0" collapsed="false">
      <c r="A9160" s="13" t="s">
        <v>29</v>
      </c>
      <c r="B9160" s="13"/>
      <c r="C9160" s="13" t="n">
        <v>454.92</v>
      </c>
      <c r="D9160" s="13" t="n">
        <v>454.92</v>
      </c>
      <c r="E9160" s="13" t="n">
        <v>454.92</v>
      </c>
      <c r="F9160" s="13" t="n">
        <v>454.92</v>
      </c>
      <c r="G9160" s="13" t="n">
        <f aca="false">D9160/C9160*100</f>
        <v>100</v>
      </c>
      <c r="H9160" s="13" t="n">
        <f aca="false">E9160/D9160*100</f>
        <v>100</v>
      </c>
      <c r="I9160" s="13" t="n">
        <f aca="false">F9160/E9160*100</f>
        <v>100</v>
      </c>
    </row>
    <row r="9161" customFormat="false" ht="24.75" hidden="false" customHeight="true" outlineLevel="0" collapsed="false">
      <c r="A9161" s="9" t="s">
        <v>659</v>
      </c>
      <c r="B9161" s="9"/>
      <c r="C9161" s="10" t="n">
        <v>0</v>
      </c>
      <c r="D9161" s="10" t="n">
        <v>600</v>
      </c>
      <c r="E9161" s="10" t="n">
        <v>0</v>
      </c>
      <c r="F9161" s="10" t="n">
        <v>0</v>
      </c>
      <c r="G9161" s="10" t="n">
        <v>0</v>
      </c>
      <c r="H9161" s="10" t="n">
        <f aca="false">E9161/D9161*100</f>
        <v>0</v>
      </c>
      <c r="I9161" s="10" t="n">
        <v>0</v>
      </c>
    </row>
    <row r="9162" customFormat="false" ht="24.75" hidden="false" customHeight="true" outlineLevel="0" collapsed="false">
      <c r="A9162" s="11" t="s">
        <v>18</v>
      </c>
      <c r="B9162" s="11"/>
      <c r="C9162" s="12" t="n">
        <v>0</v>
      </c>
      <c r="D9162" s="12" t="n">
        <v>600</v>
      </c>
      <c r="E9162" s="12" t="n">
        <v>0</v>
      </c>
      <c r="F9162" s="12" t="n">
        <v>0</v>
      </c>
      <c r="G9162" s="12" t="n">
        <v>0</v>
      </c>
      <c r="H9162" s="12" t="n">
        <f aca="false">E9162/D9162*100</f>
        <v>0</v>
      </c>
      <c r="I9162" s="12" t="n">
        <v>0</v>
      </c>
    </row>
    <row r="9163" customFormat="false" ht="24.75" hidden="false" customHeight="true" outlineLevel="0" collapsed="false">
      <c r="A9163" s="13" t="s">
        <v>19</v>
      </c>
      <c r="B9163" s="13"/>
      <c r="C9163" s="13" t="n">
        <v>0</v>
      </c>
      <c r="D9163" s="13" t="n">
        <v>600</v>
      </c>
      <c r="E9163" s="13" t="n">
        <v>0</v>
      </c>
      <c r="F9163" s="13" t="n">
        <v>0</v>
      </c>
      <c r="G9163" s="13" t="n">
        <v>0</v>
      </c>
      <c r="H9163" s="13" t="n">
        <f aca="false">E9163/D9163*100</f>
        <v>0</v>
      </c>
      <c r="I9163" s="13" t="n">
        <v>0</v>
      </c>
    </row>
    <row r="9164" customFormat="false" ht="24.75" hidden="false" customHeight="true" outlineLevel="0" collapsed="false">
      <c r="A9164" s="13" t="s">
        <v>23</v>
      </c>
      <c r="B9164" s="13"/>
      <c r="C9164" s="13" t="n">
        <v>0</v>
      </c>
      <c r="D9164" s="13" t="n">
        <v>600</v>
      </c>
      <c r="E9164" s="13" t="n">
        <v>0</v>
      </c>
      <c r="F9164" s="13" t="n">
        <v>0</v>
      </c>
      <c r="G9164" s="13" t="n">
        <v>0</v>
      </c>
      <c r="H9164" s="13" t="n">
        <f aca="false">E9164/D9164*100</f>
        <v>0</v>
      </c>
      <c r="I9164" s="13" t="n">
        <v>0</v>
      </c>
    </row>
    <row r="9165" customFormat="false" ht="24.75" hidden="false" customHeight="true" outlineLevel="0" collapsed="false">
      <c r="A9165" s="7" t="s">
        <v>524</v>
      </c>
      <c r="B9165" s="7"/>
      <c r="C9165" s="8" t="n">
        <v>11506.9</v>
      </c>
      <c r="D9165" s="8" t="n">
        <v>11506.9</v>
      </c>
      <c r="E9165" s="8" t="n">
        <v>0</v>
      </c>
      <c r="F9165" s="8" t="n">
        <v>0</v>
      </c>
      <c r="G9165" s="8" t="n">
        <f aca="false">D9165/C9165*100</f>
        <v>100</v>
      </c>
      <c r="H9165" s="8" t="n">
        <f aca="false">E9165/D9165*100</f>
        <v>0</v>
      </c>
      <c r="I9165" s="8" t="n">
        <v>0</v>
      </c>
    </row>
    <row r="9166" customFormat="false" ht="24.75" hidden="false" customHeight="true" outlineLevel="0" collapsed="false">
      <c r="A9166" s="9" t="s">
        <v>740</v>
      </c>
      <c r="B9166" s="9"/>
      <c r="C9166" s="10" t="n">
        <v>11506.9</v>
      </c>
      <c r="D9166" s="10" t="n">
        <v>11506.9</v>
      </c>
      <c r="E9166" s="10" t="n">
        <v>0</v>
      </c>
      <c r="F9166" s="10" t="n">
        <v>0</v>
      </c>
      <c r="G9166" s="10" t="n">
        <f aca="false">D9166/C9166*100</f>
        <v>100</v>
      </c>
      <c r="H9166" s="10" t="n">
        <f aca="false">E9166/D9166*100</f>
        <v>0</v>
      </c>
      <c r="I9166" s="10" t="n">
        <v>0</v>
      </c>
    </row>
    <row r="9167" customFormat="false" ht="24.75" hidden="false" customHeight="true" outlineLevel="0" collapsed="false">
      <c r="A9167" s="11" t="s">
        <v>698</v>
      </c>
      <c r="B9167" s="11"/>
      <c r="C9167" s="12" t="n">
        <v>11506.9</v>
      </c>
      <c r="D9167" s="12" t="n">
        <v>11506.9</v>
      </c>
      <c r="E9167" s="12" t="n">
        <v>0</v>
      </c>
      <c r="F9167" s="12" t="n">
        <v>0</v>
      </c>
      <c r="G9167" s="12" t="n">
        <f aca="false">D9167/C9167*100</f>
        <v>100</v>
      </c>
      <c r="H9167" s="12" t="n">
        <f aca="false">E9167/D9167*100</f>
        <v>0</v>
      </c>
      <c r="I9167" s="12" t="n">
        <v>0</v>
      </c>
    </row>
    <row r="9168" customFormat="false" ht="24.75" hidden="false" customHeight="true" outlineLevel="0" collapsed="false">
      <c r="A9168" s="13" t="s">
        <v>19</v>
      </c>
      <c r="B9168" s="13"/>
      <c r="C9168" s="13" t="n">
        <v>11506.9</v>
      </c>
      <c r="D9168" s="13" t="n">
        <v>11506.9</v>
      </c>
      <c r="E9168" s="13" t="n">
        <v>0</v>
      </c>
      <c r="F9168" s="13" t="n">
        <v>0</v>
      </c>
      <c r="G9168" s="13" t="n">
        <f aca="false">D9168/C9168*100</f>
        <v>100</v>
      </c>
      <c r="H9168" s="13" t="n">
        <f aca="false">E9168/D9168*100</f>
        <v>0</v>
      </c>
      <c r="I9168" s="13" t="n">
        <v>0</v>
      </c>
    </row>
    <row r="9169" customFormat="false" ht="24.75" hidden="false" customHeight="true" outlineLevel="0" collapsed="false">
      <c r="A9169" s="13" t="s">
        <v>23</v>
      </c>
      <c r="B9169" s="13"/>
      <c r="C9169" s="13" t="n">
        <v>11506.9</v>
      </c>
      <c r="D9169" s="13" t="n">
        <v>11506.9</v>
      </c>
      <c r="E9169" s="13" t="n">
        <v>0</v>
      </c>
      <c r="F9169" s="13" t="n">
        <v>0</v>
      </c>
      <c r="G9169" s="13" t="n">
        <f aca="false">D9169/C9169*100</f>
        <v>100</v>
      </c>
      <c r="H9169" s="13" t="n">
        <f aca="false">E9169/D9169*100</f>
        <v>0</v>
      </c>
      <c r="I9169" s="13" t="n">
        <v>0</v>
      </c>
    </row>
    <row r="9170" customFormat="false" ht="24.75" hidden="false" customHeight="true" outlineLevel="0" collapsed="false">
      <c r="A9170" s="7" t="s">
        <v>556</v>
      </c>
      <c r="B9170" s="7"/>
      <c r="C9170" s="8" t="n">
        <v>16265.38</v>
      </c>
      <c r="D9170" s="8" t="n">
        <v>420</v>
      </c>
      <c r="E9170" s="8" t="n">
        <v>0</v>
      </c>
      <c r="F9170" s="8" t="n">
        <v>0</v>
      </c>
      <c r="G9170" s="8" t="n">
        <f aca="false">D9170/C9170*100</f>
        <v>2.58217145864406</v>
      </c>
      <c r="H9170" s="8" t="n">
        <f aca="false">E9170/D9170*100</f>
        <v>0</v>
      </c>
      <c r="I9170" s="8" t="n">
        <v>0</v>
      </c>
    </row>
    <row r="9171" customFormat="false" ht="24.75" hidden="false" customHeight="true" outlineLevel="0" collapsed="false">
      <c r="A9171" s="9" t="s">
        <v>557</v>
      </c>
      <c r="B9171" s="9"/>
      <c r="C9171" s="10" t="n">
        <v>15845.38</v>
      </c>
      <c r="D9171" s="10" t="n">
        <v>0</v>
      </c>
      <c r="E9171" s="10" t="n">
        <v>0</v>
      </c>
      <c r="F9171" s="10" t="n">
        <v>0</v>
      </c>
      <c r="G9171" s="10" t="n">
        <f aca="false">D9171/C9171*100</f>
        <v>0</v>
      </c>
      <c r="H9171" s="10" t="n">
        <v>0</v>
      </c>
      <c r="I9171" s="10" t="n">
        <v>0</v>
      </c>
    </row>
    <row r="9172" customFormat="false" ht="24.75" hidden="false" customHeight="true" outlineLevel="0" collapsed="false">
      <c r="A9172" s="11" t="s">
        <v>698</v>
      </c>
      <c r="B9172" s="11"/>
      <c r="C9172" s="12" t="n">
        <v>15747.46</v>
      </c>
      <c r="D9172" s="12" t="n">
        <v>0</v>
      </c>
      <c r="E9172" s="12" t="n">
        <v>0</v>
      </c>
      <c r="F9172" s="12" t="n">
        <v>0</v>
      </c>
      <c r="G9172" s="12" t="n">
        <f aca="false">D9172/C9172*100</f>
        <v>0</v>
      </c>
      <c r="H9172" s="12" t="n">
        <v>0</v>
      </c>
      <c r="I9172" s="12" t="n">
        <v>0</v>
      </c>
    </row>
    <row r="9173" customFormat="false" ht="24.75" hidden="false" customHeight="true" outlineLevel="0" collapsed="false">
      <c r="A9173" s="13" t="s">
        <v>46</v>
      </c>
      <c r="B9173" s="13"/>
      <c r="C9173" s="13" t="n">
        <v>15747.46</v>
      </c>
      <c r="D9173" s="13" t="n">
        <v>0</v>
      </c>
      <c r="E9173" s="13" t="n">
        <v>0</v>
      </c>
      <c r="F9173" s="13" t="n">
        <v>0</v>
      </c>
      <c r="G9173" s="13" t="n">
        <f aca="false">D9173/C9173*100</f>
        <v>0</v>
      </c>
      <c r="H9173" s="13" t="n">
        <v>0</v>
      </c>
      <c r="I9173" s="13" t="n">
        <v>0</v>
      </c>
    </row>
    <row r="9174" customFormat="false" ht="24.75" hidden="false" customHeight="true" outlineLevel="0" collapsed="false">
      <c r="A9174" s="13" t="s">
        <v>80</v>
      </c>
      <c r="B9174" s="13"/>
      <c r="C9174" s="13" t="n">
        <v>15747.46</v>
      </c>
      <c r="D9174" s="13" t="n">
        <v>0</v>
      </c>
      <c r="E9174" s="13" t="n">
        <v>0</v>
      </c>
      <c r="F9174" s="13" t="n">
        <v>0</v>
      </c>
      <c r="G9174" s="13" t="n">
        <f aca="false">D9174/C9174*100</f>
        <v>0</v>
      </c>
      <c r="H9174" s="13" t="n">
        <v>0</v>
      </c>
      <c r="I9174" s="13" t="n">
        <v>0</v>
      </c>
    </row>
    <row r="9175" customFormat="false" ht="24.75" hidden="false" customHeight="true" outlineLevel="0" collapsed="false">
      <c r="A9175" s="11" t="s">
        <v>692</v>
      </c>
      <c r="B9175" s="11"/>
      <c r="C9175" s="12" t="n">
        <v>57.07</v>
      </c>
      <c r="D9175" s="12" t="n">
        <v>0</v>
      </c>
      <c r="E9175" s="12" t="n">
        <v>0</v>
      </c>
      <c r="F9175" s="12" t="n">
        <v>0</v>
      </c>
      <c r="G9175" s="12" t="n">
        <f aca="false">D9175/C9175*100</f>
        <v>0</v>
      </c>
      <c r="H9175" s="12" t="n">
        <v>0</v>
      </c>
      <c r="I9175" s="12" t="n">
        <v>0</v>
      </c>
    </row>
    <row r="9176" customFormat="false" ht="24.75" hidden="false" customHeight="true" outlineLevel="0" collapsed="false">
      <c r="A9176" s="13" t="s">
        <v>46</v>
      </c>
      <c r="B9176" s="13"/>
      <c r="C9176" s="13" t="n">
        <v>57.07</v>
      </c>
      <c r="D9176" s="13" t="n">
        <v>0</v>
      </c>
      <c r="E9176" s="13" t="n">
        <v>0</v>
      </c>
      <c r="F9176" s="13" t="n">
        <v>0</v>
      </c>
      <c r="G9176" s="13" t="n">
        <f aca="false">D9176/C9176*100</f>
        <v>0</v>
      </c>
      <c r="H9176" s="13" t="n">
        <v>0</v>
      </c>
      <c r="I9176" s="13" t="n">
        <v>0</v>
      </c>
    </row>
    <row r="9177" customFormat="false" ht="24.75" hidden="false" customHeight="true" outlineLevel="0" collapsed="false">
      <c r="A9177" s="13" t="s">
        <v>80</v>
      </c>
      <c r="B9177" s="13"/>
      <c r="C9177" s="13" t="n">
        <v>57.07</v>
      </c>
      <c r="D9177" s="13" t="n">
        <v>0</v>
      </c>
      <c r="E9177" s="13" t="n">
        <v>0</v>
      </c>
      <c r="F9177" s="13" t="n">
        <v>0</v>
      </c>
      <c r="G9177" s="13" t="n">
        <f aca="false">D9177/C9177*100</f>
        <v>0</v>
      </c>
      <c r="H9177" s="13" t="n">
        <v>0</v>
      </c>
      <c r="I9177" s="13" t="n">
        <v>0</v>
      </c>
    </row>
    <row r="9178" customFormat="false" ht="24.75" hidden="false" customHeight="true" outlineLevel="0" collapsed="false">
      <c r="A9178" s="11" t="s">
        <v>695</v>
      </c>
      <c r="B9178" s="11"/>
      <c r="C9178" s="12" t="n">
        <v>40.85</v>
      </c>
      <c r="D9178" s="12" t="n">
        <v>0</v>
      </c>
      <c r="E9178" s="12" t="n">
        <v>0</v>
      </c>
      <c r="F9178" s="12" t="n">
        <v>0</v>
      </c>
      <c r="G9178" s="12" t="n">
        <f aca="false">D9178/C9178*100</f>
        <v>0</v>
      </c>
      <c r="H9178" s="12" t="n">
        <v>0</v>
      </c>
      <c r="I9178" s="12" t="n">
        <v>0</v>
      </c>
    </row>
    <row r="9179" customFormat="false" ht="24.75" hidden="false" customHeight="true" outlineLevel="0" collapsed="false">
      <c r="A9179" s="13" t="s">
        <v>46</v>
      </c>
      <c r="B9179" s="13"/>
      <c r="C9179" s="13" t="n">
        <v>40.85</v>
      </c>
      <c r="D9179" s="13" t="n">
        <v>0</v>
      </c>
      <c r="E9179" s="13" t="n">
        <v>0</v>
      </c>
      <c r="F9179" s="13" t="n">
        <v>0</v>
      </c>
      <c r="G9179" s="13" t="n">
        <f aca="false">D9179/C9179*100</f>
        <v>0</v>
      </c>
      <c r="H9179" s="13" t="n">
        <v>0</v>
      </c>
      <c r="I9179" s="13" t="n">
        <v>0</v>
      </c>
    </row>
    <row r="9180" customFormat="false" ht="24.75" hidden="false" customHeight="true" outlineLevel="0" collapsed="false">
      <c r="A9180" s="13" t="s">
        <v>80</v>
      </c>
      <c r="B9180" s="13"/>
      <c r="C9180" s="13" t="n">
        <v>40.85</v>
      </c>
      <c r="D9180" s="13" t="n">
        <v>0</v>
      </c>
      <c r="E9180" s="13" t="n">
        <v>0</v>
      </c>
      <c r="F9180" s="13" t="n">
        <v>0</v>
      </c>
      <c r="G9180" s="13" t="n">
        <f aca="false">D9180/C9180*100</f>
        <v>0</v>
      </c>
      <c r="H9180" s="13" t="n">
        <v>0</v>
      </c>
      <c r="I9180" s="13" t="n">
        <v>0</v>
      </c>
    </row>
    <row r="9181" customFormat="false" ht="24.75" hidden="false" customHeight="true" outlineLevel="0" collapsed="false">
      <c r="A9181" s="9" t="s">
        <v>696</v>
      </c>
      <c r="B9181" s="9"/>
      <c r="C9181" s="10" t="n">
        <v>420</v>
      </c>
      <c r="D9181" s="10" t="n">
        <v>420</v>
      </c>
      <c r="E9181" s="10" t="n">
        <v>0</v>
      </c>
      <c r="F9181" s="10" t="n">
        <v>0</v>
      </c>
      <c r="G9181" s="10" t="n">
        <f aca="false">D9181/C9181*100</f>
        <v>100</v>
      </c>
      <c r="H9181" s="10" t="n">
        <f aca="false">E9181/D9181*100</f>
        <v>0</v>
      </c>
      <c r="I9181" s="10" t="n">
        <v>0</v>
      </c>
    </row>
    <row r="9182" customFormat="false" ht="24.75" hidden="false" customHeight="true" outlineLevel="0" collapsed="false">
      <c r="A9182" s="11" t="s">
        <v>18</v>
      </c>
      <c r="B9182" s="11"/>
      <c r="C9182" s="12" t="n">
        <v>420</v>
      </c>
      <c r="D9182" s="12" t="n">
        <v>420</v>
      </c>
      <c r="E9182" s="12" t="n">
        <v>0</v>
      </c>
      <c r="F9182" s="12" t="n">
        <v>0</v>
      </c>
      <c r="G9182" s="12" t="n">
        <f aca="false">D9182/C9182*100</f>
        <v>100</v>
      </c>
      <c r="H9182" s="12" t="n">
        <f aca="false">E9182/D9182*100</f>
        <v>0</v>
      </c>
      <c r="I9182" s="12" t="n">
        <v>0</v>
      </c>
    </row>
    <row r="9183" customFormat="false" ht="24.75" hidden="false" customHeight="true" outlineLevel="0" collapsed="false">
      <c r="A9183" s="13" t="s">
        <v>46</v>
      </c>
      <c r="B9183" s="13"/>
      <c r="C9183" s="13" t="n">
        <v>420</v>
      </c>
      <c r="D9183" s="13" t="n">
        <v>420</v>
      </c>
      <c r="E9183" s="13" t="n">
        <v>0</v>
      </c>
      <c r="F9183" s="13" t="n">
        <v>0</v>
      </c>
      <c r="G9183" s="13" t="n">
        <f aca="false">D9183/C9183*100</f>
        <v>100</v>
      </c>
      <c r="H9183" s="13" t="n">
        <f aca="false">E9183/D9183*100</f>
        <v>0</v>
      </c>
      <c r="I9183" s="13" t="n">
        <v>0</v>
      </c>
    </row>
    <row r="9184" customFormat="false" ht="24.75" hidden="false" customHeight="true" outlineLevel="0" collapsed="false">
      <c r="A9184" s="13" t="s">
        <v>80</v>
      </c>
      <c r="B9184" s="13"/>
      <c r="C9184" s="13" t="n">
        <v>420</v>
      </c>
      <c r="D9184" s="13" t="n">
        <v>420</v>
      </c>
      <c r="E9184" s="13" t="n">
        <v>0</v>
      </c>
      <c r="F9184" s="13" t="n">
        <v>0</v>
      </c>
      <c r="G9184" s="13" t="n">
        <f aca="false">D9184/C9184*100</f>
        <v>100</v>
      </c>
      <c r="H9184" s="13" t="n">
        <f aca="false">E9184/D9184*100</f>
        <v>0</v>
      </c>
      <c r="I9184" s="13" t="n">
        <v>0</v>
      </c>
    </row>
    <row r="9185" customFormat="false" ht="24.75" hidden="false" customHeight="true" outlineLevel="0" collapsed="false">
      <c r="A9185" s="14" t="s">
        <v>741</v>
      </c>
      <c r="B9185" s="14"/>
      <c r="C9185" s="15" t="n">
        <v>1152810.65</v>
      </c>
      <c r="D9185" s="15" t="n">
        <v>1317117.84</v>
      </c>
      <c r="E9185" s="15" t="n">
        <v>1280752.79</v>
      </c>
      <c r="F9185" s="15" t="n">
        <v>1280752.79</v>
      </c>
      <c r="G9185" s="15" t="n">
        <f aca="false">D9185/C9185*100</f>
        <v>114.252747404788</v>
      </c>
      <c r="H9185" s="15" t="n">
        <f aca="false">E9185/D9185*100</f>
        <v>97.2390435467794</v>
      </c>
      <c r="I9185" s="15" t="n">
        <f aca="false">F9185/E9185*100</f>
        <v>100</v>
      </c>
    </row>
    <row r="9186" customFormat="false" ht="24.75" hidden="false" customHeight="true" outlineLevel="0" collapsed="false">
      <c r="A9186" s="7" t="s">
        <v>497</v>
      </c>
      <c r="B9186" s="7"/>
      <c r="C9186" s="8" t="n">
        <v>1075860.12</v>
      </c>
      <c r="D9186" s="8" t="n">
        <v>1279152.79</v>
      </c>
      <c r="E9186" s="8" t="n">
        <v>1279152.79</v>
      </c>
      <c r="F9186" s="8" t="n">
        <v>1279152.79</v>
      </c>
      <c r="G9186" s="8" t="n">
        <f aca="false">D9186/C9186*100</f>
        <v>118.89582727539</v>
      </c>
      <c r="H9186" s="8" t="n">
        <f aca="false">E9186/D9186*100</f>
        <v>100</v>
      </c>
      <c r="I9186" s="8" t="n">
        <f aca="false">F9186/E9186*100</f>
        <v>100</v>
      </c>
    </row>
    <row r="9187" customFormat="false" ht="24.75" hidden="false" customHeight="true" outlineLevel="0" collapsed="false">
      <c r="A9187" s="9" t="s">
        <v>498</v>
      </c>
      <c r="B9187" s="9"/>
      <c r="C9187" s="10" t="n">
        <v>42280.92</v>
      </c>
      <c r="D9187" s="10" t="n">
        <v>42280.92</v>
      </c>
      <c r="E9187" s="10" t="n">
        <v>42280.92</v>
      </c>
      <c r="F9187" s="10" t="n">
        <v>42280.92</v>
      </c>
      <c r="G9187" s="10" t="n">
        <f aca="false">D9187/C9187*100</f>
        <v>100</v>
      </c>
      <c r="H9187" s="10" t="n">
        <f aca="false">E9187/D9187*100</f>
        <v>100</v>
      </c>
      <c r="I9187" s="10" t="n">
        <f aca="false">F9187/E9187*100</f>
        <v>100</v>
      </c>
    </row>
    <row r="9188" customFormat="false" ht="24.75" hidden="false" customHeight="true" outlineLevel="0" collapsed="false">
      <c r="A9188" s="11" t="s">
        <v>499</v>
      </c>
      <c r="B9188" s="11"/>
      <c r="C9188" s="12" t="n">
        <v>42280.92</v>
      </c>
      <c r="D9188" s="12" t="n">
        <v>42280.92</v>
      </c>
      <c r="E9188" s="12" t="n">
        <v>42280.92</v>
      </c>
      <c r="F9188" s="12" t="n">
        <v>42280.92</v>
      </c>
      <c r="G9188" s="12" t="n">
        <f aca="false">D9188/C9188*100</f>
        <v>100</v>
      </c>
      <c r="H9188" s="12" t="n">
        <f aca="false">E9188/D9188*100</f>
        <v>100</v>
      </c>
      <c r="I9188" s="12" t="n">
        <f aca="false">F9188/E9188*100</f>
        <v>100</v>
      </c>
    </row>
    <row r="9189" customFormat="false" ht="24.75" hidden="false" customHeight="true" outlineLevel="0" collapsed="false">
      <c r="A9189" s="13" t="s">
        <v>19</v>
      </c>
      <c r="B9189" s="13"/>
      <c r="C9189" s="13" t="n">
        <v>42280.92</v>
      </c>
      <c r="D9189" s="13" t="n">
        <v>42280.92</v>
      </c>
      <c r="E9189" s="13" t="n">
        <v>42280.92</v>
      </c>
      <c r="F9189" s="13" t="n">
        <v>42280.92</v>
      </c>
      <c r="G9189" s="13" t="n">
        <f aca="false">D9189/C9189*100</f>
        <v>100</v>
      </c>
      <c r="H9189" s="13" t="n">
        <f aca="false">E9189/D9189*100</f>
        <v>100</v>
      </c>
      <c r="I9189" s="13" t="n">
        <f aca="false">F9189/E9189*100</f>
        <v>100</v>
      </c>
    </row>
    <row r="9190" customFormat="false" ht="24.75" hidden="false" customHeight="true" outlineLevel="0" collapsed="false">
      <c r="A9190" s="13" t="s">
        <v>23</v>
      </c>
      <c r="B9190" s="13"/>
      <c r="C9190" s="13" t="n">
        <v>41778.92</v>
      </c>
      <c r="D9190" s="13" t="n">
        <v>41527.92</v>
      </c>
      <c r="E9190" s="13" t="n">
        <v>41527.92</v>
      </c>
      <c r="F9190" s="13" t="n">
        <v>41527.92</v>
      </c>
      <c r="G9190" s="13" t="n">
        <f aca="false">D9190/C9190*100</f>
        <v>99.39921855328</v>
      </c>
      <c r="H9190" s="13" t="n">
        <f aca="false">E9190/D9190*100</f>
        <v>100</v>
      </c>
      <c r="I9190" s="13" t="n">
        <f aca="false">F9190/E9190*100</f>
        <v>100</v>
      </c>
    </row>
    <row r="9191" customFormat="false" ht="24.75" hidden="false" customHeight="true" outlineLevel="0" collapsed="false">
      <c r="A9191" s="13" t="s">
        <v>58</v>
      </c>
      <c r="B9191" s="13"/>
      <c r="C9191" s="13" t="n">
        <v>502</v>
      </c>
      <c r="D9191" s="13" t="n">
        <v>553</v>
      </c>
      <c r="E9191" s="13" t="n">
        <v>553</v>
      </c>
      <c r="F9191" s="13" t="n">
        <v>553</v>
      </c>
      <c r="G9191" s="13" t="n">
        <f aca="false">D9191/C9191*100</f>
        <v>110.159362549801</v>
      </c>
      <c r="H9191" s="13" t="n">
        <f aca="false">E9191/D9191*100</f>
        <v>100</v>
      </c>
      <c r="I9191" s="13" t="n">
        <f aca="false">F9191/E9191*100</f>
        <v>100</v>
      </c>
    </row>
    <row r="9192" customFormat="false" ht="24.75" hidden="false" customHeight="true" outlineLevel="0" collapsed="false">
      <c r="A9192" s="13" t="s">
        <v>29</v>
      </c>
      <c r="B9192" s="13"/>
      <c r="C9192" s="13" t="n">
        <v>0</v>
      </c>
      <c r="D9192" s="13" t="n">
        <v>200</v>
      </c>
      <c r="E9192" s="13" t="n">
        <v>200</v>
      </c>
      <c r="F9192" s="13" t="n">
        <v>200</v>
      </c>
      <c r="G9192" s="13" t="n">
        <v>0</v>
      </c>
      <c r="H9192" s="13" t="n">
        <f aca="false">E9192/D9192*100</f>
        <v>100</v>
      </c>
      <c r="I9192" s="13" t="n">
        <f aca="false">F9192/E9192*100</f>
        <v>100</v>
      </c>
    </row>
    <row r="9193" customFormat="false" ht="24.75" hidden="false" customHeight="true" outlineLevel="0" collapsed="false">
      <c r="A9193" s="9" t="s">
        <v>690</v>
      </c>
      <c r="B9193" s="9"/>
      <c r="C9193" s="10" t="n">
        <v>30686.57</v>
      </c>
      <c r="D9193" s="10" t="n">
        <v>30686.57</v>
      </c>
      <c r="E9193" s="10" t="n">
        <v>30686.57</v>
      </c>
      <c r="F9193" s="10" t="n">
        <v>30686.57</v>
      </c>
      <c r="G9193" s="10" t="n">
        <f aca="false">D9193/C9193*100</f>
        <v>100</v>
      </c>
      <c r="H9193" s="10" t="n">
        <f aca="false">E9193/D9193*100</f>
        <v>100</v>
      </c>
      <c r="I9193" s="10" t="n">
        <f aca="false">F9193/E9193*100</f>
        <v>100</v>
      </c>
    </row>
    <row r="9194" customFormat="false" ht="24.75" hidden="false" customHeight="true" outlineLevel="0" collapsed="false">
      <c r="A9194" s="11" t="s">
        <v>499</v>
      </c>
      <c r="B9194" s="11"/>
      <c r="C9194" s="12" t="n">
        <v>30686.57</v>
      </c>
      <c r="D9194" s="12" t="n">
        <v>30686.57</v>
      </c>
      <c r="E9194" s="12" t="n">
        <v>30686.57</v>
      </c>
      <c r="F9194" s="12" t="n">
        <v>30686.57</v>
      </c>
      <c r="G9194" s="12" t="n">
        <f aca="false">D9194/C9194*100</f>
        <v>100</v>
      </c>
      <c r="H9194" s="12" t="n">
        <f aca="false">E9194/D9194*100</f>
        <v>100</v>
      </c>
      <c r="I9194" s="12" t="n">
        <f aca="false">F9194/E9194*100</f>
        <v>100</v>
      </c>
    </row>
    <row r="9195" customFormat="false" ht="24.75" hidden="false" customHeight="true" outlineLevel="0" collapsed="false">
      <c r="A9195" s="13" t="s">
        <v>19</v>
      </c>
      <c r="B9195" s="13"/>
      <c r="C9195" s="13" t="n">
        <v>30686.57</v>
      </c>
      <c r="D9195" s="13" t="n">
        <v>30686.57</v>
      </c>
      <c r="E9195" s="13" t="n">
        <v>30686.57</v>
      </c>
      <c r="F9195" s="13" t="n">
        <v>30686.57</v>
      </c>
      <c r="G9195" s="13" t="n">
        <f aca="false">D9195/C9195*100</f>
        <v>100</v>
      </c>
      <c r="H9195" s="13" t="n">
        <f aca="false">E9195/D9195*100</f>
        <v>100</v>
      </c>
      <c r="I9195" s="13" t="n">
        <f aca="false">F9195/E9195*100</f>
        <v>100</v>
      </c>
    </row>
    <row r="9196" customFormat="false" ht="24.75" hidden="false" customHeight="true" outlineLevel="0" collapsed="false">
      <c r="A9196" s="13" t="s">
        <v>23</v>
      </c>
      <c r="B9196" s="13"/>
      <c r="C9196" s="13" t="n">
        <v>30686.57</v>
      </c>
      <c r="D9196" s="13" t="n">
        <v>30686.57</v>
      </c>
      <c r="E9196" s="13" t="n">
        <v>30686.57</v>
      </c>
      <c r="F9196" s="13" t="n">
        <v>30686.57</v>
      </c>
      <c r="G9196" s="13" t="n">
        <f aca="false">D9196/C9196*100</f>
        <v>100</v>
      </c>
      <c r="H9196" s="13" t="n">
        <f aca="false">E9196/D9196*100</f>
        <v>100</v>
      </c>
      <c r="I9196" s="13" t="n">
        <f aca="false">F9196/E9196*100</f>
        <v>100</v>
      </c>
    </row>
    <row r="9197" customFormat="false" ht="24.75" hidden="false" customHeight="true" outlineLevel="0" collapsed="false">
      <c r="A9197" s="9" t="s">
        <v>691</v>
      </c>
      <c r="B9197" s="9"/>
      <c r="C9197" s="10" t="n">
        <v>564.77</v>
      </c>
      <c r="D9197" s="10" t="n">
        <v>265</v>
      </c>
      <c r="E9197" s="10" t="n">
        <v>265</v>
      </c>
      <c r="F9197" s="10" t="n">
        <v>265</v>
      </c>
      <c r="G9197" s="10" t="n">
        <f aca="false">D9197/C9197*100</f>
        <v>46.9217557589815</v>
      </c>
      <c r="H9197" s="10" t="n">
        <f aca="false">E9197/D9197*100</f>
        <v>100</v>
      </c>
      <c r="I9197" s="10" t="n">
        <f aca="false">F9197/E9197*100</f>
        <v>100</v>
      </c>
    </row>
    <row r="9198" customFormat="false" ht="24.75" hidden="false" customHeight="true" outlineLevel="0" collapsed="false">
      <c r="A9198" s="11" t="s">
        <v>692</v>
      </c>
      <c r="B9198" s="11"/>
      <c r="C9198" s="12" t="n">
        <v>564.77</v>
      </c>
      <c r="D9198" s="12" t="n">
        <v>265</v>
      </c>
      <c r="E9198" s="12" t="n">
        <v>265</v>
      </c>
      <c r="F9198" s="12" t="n">
        <v>265</v>
      </c>
      <c r="G9198" s="12" t="n">
        <f aca="false">D9198/C9198*100</f>
        <v>46.9217557589815</v>
      </c>
      <c r="H9198" s="12" t="n">
        <f aca="false">E9198/D9198*100</f>
        <v>100</v>
      </c>
      <c r="I9198" s="12" t="n">
        <f aca="false">F9198/E9198*100</f>
        <v>100</v>
      </c>
    </row>
    <row r="9199" customFormat="false" ht="24.75" hidden="false" customHeight="true" outlineLevel="0" collapsed="false">
      <c r="A9199" s="13" t="s">
        <v>19</v>
      </c>
      <c r="B9199" s="13"/>
      <c r="C9199" s="13" t="n">
        <v>564.77</v>
      </c>
      <c r="D9199" s="13" t="n">
        <v>265</v>
      </c>
      <c r="E9199" s="13" t="n">
        <v>265</v>
      </c>
      <c r="F9199" s="13" t="n">
        <v>265</v>
      </c>
      <c r="G9199" s="13" t="n">
        <f aca="false">D9199/C9199*100</f>
        <v>46.9217557589815</v>
      </c>
      <c r="H9199" s="13" t="n">
        <f aca="false">E9199/D9199*100</f>
        <v>100</v>
      </c>
      <c r="I9199" s="13" t="n">
        <f aca="false">F9199/E9199*100</f>
        <v>100</v>
      </c>
    </row>
    <row r="9200" customFormat="false" ht="24.75" hidden="false" customHeight="true" outlineLevel="0" collapsed="false">
      <c r="A9200" s="13" t="s">
        <v>23</v>
      </c>
      <c r="B9200" s="13"/>
      <c r="C9200" s="13" t="n">
        <v>564.77</v>
      </c>
      <c r="D9200" s="13" t="n">
        <v>265</v>
      </c>
      <c r="E9200" s="13" t="n">
        <v>265</v>
      </c>
      <c r="F9200" s="13" t="n">
        <v>265</v>
      </c>
      <c r="G9200" s="13" t="n">
        <f aca="false">D9200/C9200*100</f>
        <v>46.9217557589815</v>
      </c>
      <c r="H9200" s="13" t="n">
        <f aca="false">E9200/D9200*100</f>
        <v>100</v>
      </c>
      <c r="I9200" s="13" t="n">
        <f aca="false">F9200/E9200*100</f>
        <v>100</v>
      </c>
    </row>
    <row r="9201" customFormat="false" ht="24.75" hidden="false" customHeight="true" outlineLevel="0" collapsed="false">
      <c r="A9201" s="9" t="s">
        <v>693</v>
      </c>
      <c r="B9201" s="9"/>
      <c r="C9201" s="10" t="n">
        <v>1002327.86</v>
      </c>
      <c r="D9201" s="10" t="n">
        <v>1205920.3</v>
      </c>
      <c r="E9201" s="10" t="n">
        <v>1205920.3</v>
      </c>
      <c r="F9201" s="10" t="n">
        <v>1205920.3</v>
      </c>
      <c r="G9201" s="10" t="n">
        <f aca="false">D9201/C9201*100</f>
        <v>120.311960599399</v>
      </c>
      <c r="H9201" s="10" t="n">
        <f aca="false">E9201/D9201*100</f>
        <v>100</v>
      </c>
      <c r="I9201" s="10" t="n">
        <f aca="false">F9201/E9201*100</f>
        <v>100</v>
      </c>
    </row>
    <row r="9202" customFormat="false" ht="24.75" hidden="false" customHeight="true" outlineLevel="0" collapsed="false">
      <c r="A9202" s="11" t="s">
        <v>586</v>
      </c>
      <c r="B9202" s="11"/>
      <c r="C9202" s="12" t="n">
        <v>1002327.86</v>
      </c>
      <c r="D9202" s="12" t="n">
        <v>1205920.3</v>
      </c>
      <c r="E9202" s="12" t="n">
        <v>1205920.3</v>
      </c>
      <c r="F9202" s="12" t="n">
        <v>1205920.3</v>
      </c>
      <c r="G9202" s="12" t="n">
        <f aca="false">D9202/C9202*100</f>
        <v>120.311960599399</v>
      </c>
      <c r="H9202" s="12" t="n">
        <f aca="false">E9202/D9202*100</f>
        <v>100</v>
      </c>
      <c r="I9202" s="12" t="n">
        <f aca="false">F9202/E9202*100</f>
        <v>100</v>
      </c>
    </row>
    <row r="9203" customFormat="false" ht="24.75" hidden="false" customHeight="true" outlineLevel="0" collapsed="false">
      <c r="A9203" s="13" t="s">
        <v>19</v>
      </c>
      <c r="B9203" s="13"/>
      <c r="C9203" s="13" t="n">
        <v>1002327.86</v>
      </c>
      <c r="D9203" s="13" t="n">
        <v>1205920.3</v>
      </c>
      <c r="E9203" s="13" t="n">
        <v>1205920.3</v>
      </c>
      <c r="F9203" s="13" t="n">
        <v>1205920.3</v>
      </c>
      <c r="G9203" s="13" t="n">
        <f aca="false">D9203/C9203*100</f>
        <v>120.311960599399</v>
      </c>
      <c r="H9203" s="13" t="n">
        <f aca="false">E9203/D9203*100</f>
        <v>100</v>
      </c>
      <c r="I9203" s="13" t="n">
        <f aca="false">F9203/E9203*100</f>
        <v>100</v>
      </c>
    </row>
    <row r="9204" customFormat="false" ht="24.75" hidden="false" customHeight="true" outlineLevel="0" collapsed="false">
      <c r="A9204" s="13" t="s">
        <v>20</v>
      </c>
      <c r="B9204" s="13"/>
      <c r="C9204" s="13" t="n">
        <v>999444.76</v>
      </c>
      <c r="D9204" s="13" t="n">
        <v>1204240.3</v>
      </c>
      <c r="E9204" s="13" t="n">
        <v>1204240.3</v>
      </c>
      <c r="F9204" s="13" t="n">
        <v>1204240.3</v>
      </c>
      <c r="G9204" s="13" t="n">
        <f aca="false">D9204/C9204*100</f>
        <v>120.490931384742</v>
      </c>
      <c r="H9204" s="13" t="n">
        <f aca="false">E9204/D9204*100</f>
        <v>100</v>
      </c>
      <c r="I9204" s="13" t="n">
        <f aca="false">F9204/E9204*100</f>
        <v>100</v>
      </c>
    </row>
    <row r="9205" customFormat="false" ht="24.75" hidden="false" customHeight="true" outlineLevel="0" collapsed="false">
      <c r="A9205" s="13" t="s">
        <v>23</v>
      </c>
      <c r="B9205" s="13"/>
      <c r="C9205" s="13" t="n">
        <v>2750.1</v>
      </c>
      <c r="D9205" s="13" t="n">
        <v>1680</v>
      </c>
      <c r="E9205" s="13" t="n">
        <v>1680</v>
      </c>
      <c r="F9205" s="13" t="n">
        <v>1680</v>
      </c>
      <c r="G9205" s="13" t="n">
        <f aca="false">D9205/C9205*100</f>
        <v>61.0886876840842</v>
      </c>
      <c r="H9205" s="13" t="n">
        <f aca="false">E9205/D9205*100</f>
        <v>100</v>
      </c>
      <c r="I9205" s="13" t="n">
        <f aca="false">F9205/E9205*100</f>
        <v>100</v>
      </c>
    </row>
    <row r="9206" customFormat="false" ht="24.75" hidden="false" customHeight="true" outlineLevel="0" collapsed="false">
      <c r="A9206" s="13" t="s">
        <v>58</v>
      </c>
      <c r="B9206" s="13"/>
      <c r="C9206" s="13" t="n">
        <v>133</v>
      </c>
      <c r="D9206" s="13" t="n">
        <v>0</v>
      </c>
      <c r="E9206" s="13" t="n">
        <v>0</v>
      </c>
      <c r="F9206" s="13" t="n">
        <v>0</v>
      </c>
      <c r="G9206" s="13" t="n">
        <f aca="false">D9206/C9206*100</f>
        <v>0</v>
      </c>
      <c r="H9206" s="13" t="n">
        <v>0</v>
      </c>
      <c r="I9206" s="13" t="n">
        <v>0</v>
      </c>
    </row>
    <row r="9207" customFormat="false" ht="24.75" hidden="false" customHeight="true" outlineLevel="0" collapsed="false">
      <c r="A9207" s="7" t="s">
        <v>500</v>
      </c>
      <c r="B9207" s="7"/>
      <c r="C9207" s="8" t="n">
        <v>1327.23</v>
      </c>
      <c r="D9207" s="8" t="n">
        <v>19000</v>
      </c>
      <c r="E9207" s="8" t="n">
        <v>1600</v>
      </c>
      <c r="F9207" s="8" t="n">
        <v>1600</v>
      </c>
      <c r="G9207" s="8" t="n">
        <f aca="false">D9207/C9207*100</f>
        <v>1431.55293355334</v>
      </c>
      <c r="H9207" s="8" t="n">
        <f aca="false">E9207/D9207*100</f>
        <v>8.42105263157895</v>
      </c>
      <c r="I9207" s="8" t="n">
        <f aca="false">F9207/E9207*100</f>
        <v>100</v>
      </c>
    </row>
    <row r="9208" customFormat="false" ht="24.75" hidden="false" customHeight="true" outlineLevel="0" collapsed="false">
      <c r="A9208" s="9" t="s">
        <v>503</v>
      </c>
      <c r="B9208" s="9"/>
      <c r="C9208" s="10" t="n">
        <v>0</v>
      </c>
      <c r="D9208" s="10" t="n">
        <v>17400</v>
      </c>
      <c r="E9208" s="10" t="n">
        <v>0</v>
      </c>
      <c r="F9208" s="10" t="n">
        <v>0</v>
      </c>
      <c r="G9208" s="10" t="n">
        <v>0</v>
      </c>
      <c r="H9208" s="10" t="n">
        <f aca="false">E9208/D9208*100</f>
        <v>0</v>
      </c>
      <c r="I9208" s="10" t="n">
        <v>0</v>
      </c>
    </row>
    <row r="9209" customFormat="false" ht="24.75" hidden="false" customHeight="true" outlineLevel="0" collapsed="false">
      <c r="A9209" s="11" t="s">
        <v>18</v>
      </c>
      <c r="B9209" s="11"/>
      <c r="C9209" s="12" t="n">
        <v>0</v>
      </c>
      <c r="D9209" s="12" t="n">
        <v>17400</v>
      </c>
      <c r="E9209" s="12" t="n">
        <v>0</v>
      </c>
      <c r="F9209" s="12" t="n">
        <v>0</v>
      </c>
      <c r="G9209" s="12" t="n">
        <v>0</v>
      </c>
      <c r="H9209" s="12" t="n">
        <f aca="false">E9209/D9209*100</f>
        <v>0</v>
      </c>
      <c r="I9209" s="12" t="n">
        <v>0</v>
      </c>
    </row>
    <row r="9210" customFormat="false" ht="24.75" hidden="false" customHeight="true" outlineLevel="0" collapsed="false">
      <c r="A9210" s="13" t="s">
        <v>19</v>
      </c>
      <c r="B9210" s="13"/>
      <c r="C9210" s="13" t="n">
        <v>0</v>
      </c>
      <c r="D9210" s="13" t="n">
        <v>17400</v>
      </c>
      <c r="E9210" s="13" t="n">
        <v>0</v>
      </c>
      <c r="F9210" s="13" t="n">
        <v>0</v>
      </c>
      <c r="G9210" s="13" t="n">
        <v>0</v>
      </c>
      <c r="H9210" s="13" t="n">
        <f aca="false">E9210/D9210*100</f>
        <v>0</v>
      </c>
      <c r="I9210" s="13" t="n">
        <v>0</v>
      </c>
    </row>
    <row r="9211" customFormat="false" ht="24.75" hidden="false" customHeight="true" outlineLevel="0" collapsed="false">
      <c r="A9211" s="13" t="s">
        <v>20</v>
      </c>
      <c r="B9211" s="13"/>
      <c r="C9211" s="13" t="n">
        <v>0</v>
      </c>
      <c r="D9211" s="13" t="n">
        <v>15558.6</v>
      </c>
      <c r="E9211" s="13" t="n">
        <v>0</v>
      </c>
      <c r="F9211" s="13" t="n">
        <v>0</v>
      </c>
      <c r="G9211" s="13" t="n">
        <v>0</v>
      </c>
      <c r="H9211" s="13" t="n">
        <f aca="false">E9211/D9211*100</f>
        <v>0</v>
      </c>
      <c r="I9211" s="13" t="n">
        <v>0</v>
      </c>
    </row>
    <row r="9212" customFormat="false" ht="24.75" hidden="false" customHeight="true" outlineLevel="0" collapsed="false">
      <c r="A9212" s="13" t="s">
        <v>23</v>
      </c>
      <c r="B9212" s="13"/>
      <c r="C9212" s="13" t="n">
        <v>0</v>
      </c>
      <c r="D9212" s="13" t="n">
        <v>1841.4</v>
      </c>
      <c r="E9212" s="13" t="n">
        <v>0</v>
      </c>
      <c r="F9212" s="13" t="n">
        <v>0</v>
      </c>
      <c r="G9212" s="13" t="n">
        <v>0</v>
      </c>
      <c r="H9212" s="13" t="n">
        <f aca="false">E9212/D9212*100</f>
        <v>0</v>
      </c>
      <c r="I9212" s="13" t="n">
        <v>0</v>
      </c>
    </row>
    <row r="9213" customFormat="false" ht="24.75" hidden="false" customHeight="true" outlineLevel="0" collapsed="false">
      <c r="A9213" s="9" t="s">
        <v>606</v>
      </c>
      <c r="B9213" s="9"/>
      <c r="C9213" s="10" t="n">
        <v>1327.23</v>
      </c>
      <c r="D9213" s="10" t="n">
        <v>1600</v>
      </c>
      <c r="E9213" s="10" t="n">
        <v>1600</v>
      </c>
      <c r="F9213" s="10" t="n">
        <v>1600</v>
      </c>
      <c r="G9213" s="10" t="n">
        <f aca="false">D9213/C9213*100</f>
        <v>120.551825983439</v>
      </c>
      <c r="H9213" s="10" t="n">
        <f aca="false">E9213/D9213*100</f>
        <v>100</v>
      </c>
      <c r="I9213" s="10" t="n">
        <f aca="false">F9213/E9213*100</f>
        <v>100</v>
      </c>
    </row>
    <row r="9214" customFormat="false" ht="24.75" hidden="false" customHeight="true" outlineLevel="0" collapsed="false">
      <c r="A9214" s="11" t="s">
        <v>18</v>
      </c>
      <c r="B9214" s="11"/>
      <c r="C9214" s="12" t="n">
        <v>1327.23</v>
      </c>
      <c r="D9214" s="12" t="n">
        <v>1600</v>
      </c>
      <c r="E9214" s="12" t="n">
        <v>1600</v>
      </c>
      <c r="F9214" s="12" t="n">
        <v>1600</v>
      </c>
      <c r="G9214" s="12" t="n">
        <f aca="false">D9214/C9214*100</f>
        <v>120.551825983439</v>
      </c>
      <c r="H9214" s="12" t="n">
        <f aca="false">E9214/D9214*100</f>
        <v>100</v>
      </c>
      <c r="I9214" s="12" t="n">
        <f aca="false">F9214/E9214*100</f>
        <v>100</v>
      </c>
    </row>
    <row r="9215" customFormat="false" ht="24.75" hidden="false" customHeight="true" outlineLevel="0" collapsed="false">
      <c r="A9215" s="13" t="s">
        <v>19</v>
      </c>
      <c r="B9215" s="13"/>
      <c r="C9215" s="13" t="n">
        <v>1327.23</v>
      </c>
      <c r="D9215" s="13" t="n">
        <v>1600</v>
      </c>
      <c r="E9215" s="13" t="n">
        <v>1600</v>
      </c>
      <c r="F9215" s="13" t="n">
        <v>1600</v>
      </c>
      <c r="G9215" s="13" t="n">
        <f aca="false">D9215/C9215*100</f>
        <v>120.551825983439</v>
      </c>
      <c r="H9215" s="13" t="n">
        <f aca="false">E9215/D9215*100</f>
        <v>100</v>
      </c>
      <c r="I9215" s="13" t="n">
        <f aca="false">F9215/E9215*100</f>
        <v>100</v>
      </c>
    </row>
    <row r="9216" customFormat="false" ht="24.75" hidden="false" customHeight="true" outlineLevel="0" collapsed="false">
      <c r="A9216" s="13" t="s">
        <v>23</v>
      </c>
      <c r="B9216" s="13"/>
      <c r="C9216" s="13" t="n">
        <v>1327.23</v>
      </c>
      <c r="D9216" s="13" t="n">
        <v>1600</v>
      </c>
      <c r="E9216" s="13" t="n">
        <v>1600</v>
      </c>
      <c r="F9216" s="13" t="n">
        <v>1600</v>
      </c>
      <c r="G9216" s="13" t="n">
        <f aca="false">D9216/C9216*100</f>
        <v>120.551825983439</v>
      </c>
      <c r="H9216" s="13" t="n">
        <f aca="false">E9216/D9216*100</f>
        <v>100</v>
      </c>
      <c r="I9216" s="13" t="n">
        <f aca="false">F9216/E9216*100</f>
        <v>100</v>
      </c>
    </row>
    <row r="9217" customFormat="false" ht="24.75" hidden="false" customHeight="true" outlineLevel="0" collapsed="false">
      <c r="A9217" s="7" t="s">
        <v>511</v>
      </c>
      <c r="B9217" s="7"/>
      <c r="C9217" s="8" t="n">
        <v>1021.34</v>
      </c>
      <c r="D9217" s="8" t="n">
        <v>600</v>
      </c>
      <c r="E9217" s="8" t="n">
        <v>0</v>
      </c>
      <c r="F9217" s="8" t="n">
        <v>0</v>
      </c>
      <c r="G9217" s="8" t="n">
        <f aca="false">D9217/C9217*100</f>
        <v>58.7463528305951</v>
      </c>
      <c r="H9217" s="8" t="n">
        <f aca="false">E9217/D9217*100</f>
        <v>0</v>
      </c>
      <c r="I9217" s="8" t="n">
        <v>0</v>
      </c>
    </row>
    <row r="9218" customFormat="false" ht="24.75" hidden="false" customHeight="true" outlineLevel="0" collapsed="false">
      <c r="A9218" s="9" t="s">
        <v>514</v>
      </c>
      <c r="B9218" s="9"/>
      <c r="C9218" s="10" t="n">
        <v>1021.34</v>
      </c>
      <c r="D9218" s="10" t="n">
        <v>0</v>
      </c>
      <c r="E9218" s="10" t="n">
        <v>0</v>
      </c>
      <c r="F9218" s="10" t="n">
        <v>0</v>
      </c>
      <c r="G9218" s="10" t="n">
        <f aca="false">D9218/C9218*100</f>
        <v>0</v>
      </c>
      <c r="H9218" s="10" t="n">
        <v>0</v>
      </c>
      <c r="I9218" s="10" t="n">
        <v>0</v>
      </c>
    </row>
    <row r="9219" customFormat="false" ht="24.75" hidden="false" customHeight="true" outlineLevel="0" collapsed="false">
      <c r="A9219" s="11" t="s">
        <v>468</v>
      </c>
      <c r="B9219" s="11"/>
      <c r="C9219" s="12" t="n">
        <v>1021.34</v>
      </c>
      <c r="D9219" s="12" t="n">
        <v>0</v>
      </c>
      <c r="E9219" s="12" t="n">
        <v>0</v>
      </c>
      <c r="F9219" s="12" t="n">
        <v>0</v>
      </c>
      <c r="G9219" s="12" t="n">
        <f aca="false">D9219/C9219*100</f>
        <v>0</v>
      </c>
      <c r="H9219" s="12" t="n">
        <v>0</v>
      </c>
      <c r="I9219" s="12" t="n">
        <v>0</v>
      </c>
    </row>
    <row r="9220" customFormat="false" ht="24.75" hidden="false" customHeight="true" outlineLevel="0" collapsed="false">
      <c r="A9220" s="13" t="s">
        <v>19</v>
      </c>
      <c r="B9220" s="13"/>
      <c r="C9220" s="13" t="n">
        <v>1021.34</v>
      </c>
      <c r="D9220" s="13" t="n">
        <v>0</v>
      </c>
      <c r="E9220" s="13" t="n">
        <v>0</v>
      </c>
      <c r="F9220" s="13" t="n">
        <v>0</v>
      </c>
      <c r="G9220" s="13" t="n">
        <f aca="false">D9220/C9220*100</f>
        <v>0</v>
      </c>
      <c r="H9220" s="13" t="n">
        <v>0</v>
      </c>
      <c r="I9220" s="13" t="n">
        <v>0</v>
      </c>
    </row>
    <row r="9221" customFormat="false" ht="24.75" hidden="false" customHeight="true" outlineLevel="0" collapsed="false">
      <c r="A9221" s="13" t="s">
        <v>29</v>
      </c>
      <c r="B9221" s="13"/>
      <c r="C9221" s="13" t="n">
        <v>1021.34</v>
      </c>
      <c r="D9221" s="13" t="n">
        <v>0</v>
      </c>
      <c r="E9221" s="13" t="n">
        <v>0</v>
      </c>
      <c r="F9221" s="13" t="n">
        <v>0</v>
      </c>
      <c r="G9221" s="13" t="n">
        <f aca="false">D9221/C9221*100</f>
        <v>0</v>
      </c>
      <c r="H9221" s="13" t="n">
        <v>0</v>
      </c>
      <c r="I9221" s="13" t="n">
        <v>0</v>
      </c>
    </row>
    <row r="9222" customFormat="false" ht="24.75" hidden="false" customHeight="true" outlineLevel="0" collapsed="false">
      <c r="A9222" s="9" t="s">
        <v>659</v>
      </c>
      <c r="B9222" s="9"/>
      <c r="C9222" s="10" t="n">
        <v>0</v>
      </c>
      <c r="D9222" s="10" t="n">
        <v>600</v>
      </c>
      <c r="E9222" s="10" t="n">
        <v>0</v>
      </c>
      <c r="F9222" s="10" t="n">
        <v>0</v>
      </c>
      <c r="G9222" s="10" t="n">
        <v>0</v>
      </c>
      <c r="H9222" s="10" t="n">
        <f aca="false">E9222/D9222*100</f>
        <v>0</v>
      </c>
      <c r="I9222" s="10" t="n">
        <v>0</v>
      </c>
    </row>
    <row r="9223" customFormat="false" ht="24.75" hidden="false" customHeight="true" outlineLevel="0" collapsed="false">
      <c r="A9223" s="11" t="s">
        <v>18</v>
      </c>
      <c r="B9223" s="11"/>
      <c r="C9223" s="12" t="n">
        <v>0</v>
      </c>
      <c r="D9223" s="12" t="n">
        <v>600</v>
      </c>
      <c r="E9223" s="12" t="n">
        <v>0</v>
      </c>
      <c r="F9223" s="12" t="n">
        <v>0</v>
      </c>
      <c r="G9223" s="12" t="n">
        <v>0</v>
      </c>
      <c r="H9223" s="12" t="n">
        <f aca="false">E9223/D9223*100</f>
        <v>0</v>
      </c>
      <c r="I9223" s="12" t="n">
        <v>0</v>
      </c>
    </row>
    <row r="9224" customFormat="false" ht="24.75" hidden="false" customHeight="true" outlineLevel="0" collapsed="false">
      <c r="A9224" s="13" t="s">
        <v>19</v>
      </c>
      <c r="B9224" s="13"/>
      <c r="C9224" s="13" t="n">
        <v>0</v>
      </c>
      <c r="D9224" s="13" t="n">
        <v>600</v>
      </c>
      <c r="E9224" s="13" t="n">
        <v>0</v>
      </c>
      <c r="F9224" s="13" t="n">
        <v>0</v>
      </c>
      <c r="G9224" s="13" t="n">
        <v>0</v>
      </c>
      <c r="H9224" s="13" t="n">
        <f aca="false">E9224/D9224*100</f>
        <v>0</v>
      </c>
      <c r="I9224" s="13" t="n">
        <v>0</v>
      </c>
    </row>
    <row r="9225" customFormat="false" ht="24.75" hidden="false" customHeight="true" outlineLevel="0" collapsed="false">
      <c r="A9225" s="13" t="s">
        <v>23</v>
      </c>
      <c r="B9225" s="13"/>
      <c r="C9225" s="13" t="n">
        <v>0</v>
      </c>
      <c r="D9225" s="13" t="n">
        <v>600</v>
      </c>
      <c r="E9225" s="13" t="n">
        <v>0</v>
      </c>
      <c r="F9225" s="13" t="n">
        <v>0</v>
      </c>
      <c r="G9225" s="13" t="n">
        <v>0</v>
      </c>
      <c r="H9225" s="13" t="n">
        <f aca="false">E9225/D9225*100</f>
        <v>0</v>
      </c>
      <c r="I9225" s="13" t="n">
        <v>0</v>
      </c>
    </row>
    <row r="9226" customFormat="false" ht="24.75" hidden="false" customHeight="true" outlineLevel="0" collapsed="false">
      <c r="A9226" s="7" t="s">
        <v>524</v>
      </c>
      <c r="B9226" s="7"/>
      <c r="C9226" s="8" t="n">
        <v>55000</v>
      </c>
      <c r="D9226" s="8" t="n">
        <v>10000</v>
      </c>
      <c r="E9226" s="8" t="n">
        <v>0</v>
      </c>
      <c r="F9226" s="8" t="n">
        <v>0</v>
      </c>
      <c r="G9226" s="8" t="n">
        <f aca="false">D9226/C9226*100</f>
        <v>18.1818181818182</v>
      </c>
      <c r="H9226" s="8" t="n">
        <f aca="false">E9226/D9226*100</f>
        <v>0</v>
      </c>
      <c r="I9226" s="8" t="n">
        <v>0</v>
      </c>
    </row>
    <row r="9227" customFormat="false" ht="24.75" hidden="false" customHeight="true" outlineLevel="0" collapsed="false">
      <c r="A9227" s="9" t="s">
        <v>525</v>
      </c>
      <c r="B9227" s="9"/>
      <c r="C9227" s="10" t="n">
        <v>55000</v>
      </c>
      <c r="D9227" s="10" t="n">
        <v>10000</v>
      </c>
      <c r="E9227" s="10" t="n">
        <v>0</v>
      </c>
      <c r="F9227" s="10" t="n">
        <v>0</v>
      </c>
      <c r="G9227" s="10" t="n">
        <f aca="false">D9227/C9227*100</f>
        <v>18.1818181818182</v>
      </c>
      <c r="H9227" s="10" t="n">
        <f aca="false">E9227/D9227*100</f>
        <v>0</v>
      </c>
      <c r="I9227" s="10" t="n">
        <v>0</v>
      </c>
    </row>
    <row r="9228" customFormat="false" ht="24.75" hidden="false" customHeight="true" outlineLevel="0" collapsed="false">
      <c r="A9228" s="11" t="s">
        <v>499</v>
      </c>
      <c r="B9228" s="11"/>
      <c r="C9228" s="12" t="n">
        <v>55000</v>
      </c>
      <c r="D9228" s="12" t="n">
        <v>10000</v>
      </c>
      <c r="E9228" s="12" t="n">
        <v>0</v>
      </c>
      <c r="F9228" s="12" t="n">
        <v>0</v>
      </c>
      <c r="G9228" s="12" t="n">
        <f aca="false">D9228/C9228*100</f>
        <v>18.1818181818182</v>
      </c>
      <c r="H9228" s="12" t="n">
        <f aca="false">E9228/D9228*100</f>
        <v>0</v>
      </c>
      <c r="I9228" s="12" t="n">
        <v>0</v>
      </c>
    </row>
    <row r="9229" customFormat="false" ht="24.75" hidden="false" customHeight="true" outlineLevel="0" collapsed="false">
      <c r="A9229" s="13" t="s">
        <v>19</v>
      </c>
      <c r="B9229" s="13"/>
      <c r="C9229" s="13" t="n">
        <v>55000</v>
      </c>
      <c r="D9229" s="13" t="n">
        <v>10000</v>
      </c>
      <c r="E9229" s="13" t="n">
        <v>0</v>
      </c>
      <c r="F9229" s="13" t="n">
        <v>0</v>
      </c>
      <c r="G9229" s="13" t="n">
        <f aca="false">D9229/C9229*100</f>
        <v>18.1818181818182</v>
      </c>
      <c r="H9229" s="13" t="n">
        <f aca="false">E9229/D9229*100</f>
        <v>0</v>
      </c>
      <c r="I9229" s="13" t="n">
        <v>0</v>
      </c>
    </row>
    <row r="9230" customFormat="false" ht="24.75" hidden="false" customHeight="true" outlineLevel="0" collapsed="false">
      <c r="A9230" s="13" t="s">
        <v>23</v>
      </c>
      <c r="B9230" s="13"/>
      <c r="C9230" s="13" t="n">
        <v>55000</v>
      </c>
      <c r="D9230" s="13" t="n">
        <v>10000</v>
      </c>
      <c r="E9230" s="13" t="n">
        <v>0</v>
      </c>
      <c r="F9230" s="13" t="n">
        <v>0</v>
      </c>
      <c r="G9230" s="13" t="n">
        <f aca="false">D9230/C9230*100</f>
        <v>18.1818181818182</v>
      </c>
      <c r="H9230" s="13" t="n">
        <f aca="false">E9230/D9230*100</f>
        <v>0</v>
      </c>
      <c r="I9230" s="13" t="n">
        <v>0</v>
      </c>
    </row>
    <row r="9231" customFormat="false" ht="24.75" hidden="false" customHeight="true" outlineLevel="0" collapsed="false">
      <c r="A9231" s="7" t="s">
        <v>543</v>
      </c>
      <c r="B9231" s="7"/>
      <c r="C9231" s="8" t="n">
        <v>10454.21</v>
      </c>
      <c r="D9231" s="8" t="n">
        <v>0</v>
      </c>
      <c r="E9231" s="8" t="n">
        <v>0</v>
      </c>
      <c r="F9231" s="8" t="n">
        <v>0</v>
      </c>
      <c r="G9231" s="8" t="n">
        <f aca="false">D9231/C9231*100</f>
        <v>0</v>
      </c>
      <c r="H9231" s="8" t="n">
        <v>0</v>
      </c>
      <c r="I9231" s="8" t="n">
        <v>0</v>
      </c>
    </row>
    <row r="9232" customFormat="false" ht="24.75" hidden="false" customHeight="true" outlineLevel="0" collapsed="false">
      <c r="A9232" s="9" t="s">
        <v>546</v>
      </c>
      <c r="B9232" s="9"/>
      <c r="C9232" s="10" t="n">
        <v>10454.21</v>
      </c>
      <c r="D9232" s="10" t="n">
        <v>0</v>
      </c>
      <c r="E9232" s="10" t="n">
        <v>0</v>
      </c>
      <c r="F9232" s="10" t="n">
        <v>0</v>
      </c>
      <c r="G9232" s="10" t="n">
        <f aca="false">D9232/C9232*100</f>
        <v>0</v>
      </c>
      <c r="H9232" s="10" t="n">
        <v>0</v>
      </c>
      <c r="I9232" s="10" t="n">
        <v>0</v>
      </c>
    </row>
    <row r="9233" customFormat="false" ht="24.75" hidden="false" customHeight="true" outlineLevel="0" collapsed="false">
      <c r="A9233" s="11" t="s">
        <v>547</v>
      </c>
      <c r="B9233" s="11"/>
      <c r="C9233" s="12" t="n">
        <v>10454.21</v>
      </c>
      <c r="D9233" s="12" t="n">
        <v>0</v>
      </c>
      <c r="E9233" s="12" t="n">
        <v>0</v>
      </c>
      <c r="F9233" s="12" t="n">
        <v>0</v>
      </c>
      <c r="G9233" s="12" t="n">
        <f aca="false">D9233/C9233*100</f>
        <v>0</v>
      </c>
      <c r="H9233" s="12" t="n">
        <v>0</v>
      </c>
      <c r="I9233" s="12" t="n">
        <v>0</v>
      </c>
    </row>
    <row r="9234" customFormat="false" ht="24.75" hidden="false" customHeight="true" outlineLevel="0" collapsed="false">
      <c r="A9234" s="13" t="s">
        <v>46</v>
      </c>
      <c r="B9234" s="13"/>
      <c r="C9234" s="13" t="n">
        <v>10454.21</v>
      </c>
      <c r="D9234" s="13" t="n">
        <v>0</v>
      </c>
      <c r="E9234" s="13" t="n">
        <v>0</v>
      </c>
      <c r="F9234" s="13" t="n">
        <v>0</v>
      </c>
      <c r="G9234" s="13" t="n">
        <f aca="false">D9234/C9234*100</f>
        <v>0</v>
      </c>
      <c r="H9234" s="13" t="n">
        <v>0</v>
      </c>
      <c r="I9234" s="13" t="n">
        <v>0</v>
      </c>
    </row>
    <row r="9235" customFormat="false" ht="24.75" hidden="false" customHeight="true" outlineLevel="0" collapsed="false">
      <c r="A9235" s="13" t="s">
        <v>47</v>
      </c>
      <c r="B9235" s="13"/>
      <c r="C9235" s="13" t="n">
        <v>10454.21</v>
      </c>
      <c r="D9235" s="13" t="n">
        <v>0</v>
      </c>
      <c r="E9235" s="13" t="n">
        <v>0</v>
      </c>
      <c r="F9235" s="13" t="n">
        <v>0</v>
      </c>
      <c r="G9235" s="13" t="n">
        <f aca="false">D9235/C9235*100</f>
        <v>0</v>
      </c>
      <c r="H9235" s="13" t="n">
        <v>0</v>
      </c>
      <c r="I9235" s="13" t="n">
        <v>0</v>
      </c>
    </row>
    <row r="9236" customFormat="false" ht="24.75" hidden="false" customHeight="true" outlineLevel="0" collapsed="false">
      <c r="A9236" s="7" t="s">
        <v>556</v>
      </c>
      <c r="B9236" s="7"/>
      <c r="C9236" s="8" t="n">
        <v>3672.75</v>
      </c>
      <c r="D9236" s="8" t="n">
        <v>2420</v>
      </c>
      <c r="E9236" s="8" t="n">
        <v>0</v>
      </c>
      <c r="F9236" s="8" t="n">
        <v>0</v>
      </c>
      <c r="G9236" s="8" t="n">
        <f aca="false">D9236/C9236*100</f>
        <v>65.890681369546</v>
      </c>
      <c r="H9236" s="8" t="n">
        <f aca="false">E9236/D9236*100</f>
        <v>0</v>
      </c>
      <c r="I9236" s="8" t="n">
        <v>0</v>
      </c>
    </row>
    <row r="9237" customFormat="false" ht="24.75" hidden="false" customHeight="true" outlineLevel="0" collapsed="false">
      <c r="A9237" s="9" t="s">
        <v>557</v>
      </c>
      <c r="B9237" s="9"/>
      <c r="C9237" s="10" t="n">
        <v>3252.75</v>
      </c>
      <c r="D9237" s="10" t="n">
        <v>2000</v>
      </c>
      <c r="E9237" s="10" t="n">
        <v>0</v>
      </c>
      <c r="F9237" s="10" t="n">
        <v>0</v>
      </c>
      <c r="G9237" s="10" t="n">
        <f aca="false">D9237/C9237*100</f>
        <v>61.4864345553762</v>
      </c>
      <c r="H9237" s="10" t="n">
        <f aca="false">E9237/D9237*100</f>
        <v>0</v>
      </c>
      <c r="I9237" s="10" t="n">
        <v>0</v>
      </c>
    </row>
    <row r="9238" customFormat="false" ht="24.75" hidden="false" customHeight="true" outlineLevel="0" collapsed="false">
      <c r="A9238" s="11" t="s">
        <v>692</v>
      </c>
      <c r="B9238" s="11"/>
      <c r="C9238" s="12" t="n">
        <v>3252.75</v>
      </c>
      <c r="D9238" s="12" t="n">
        <v>2000</v>
      </c>
      <c r="E9238" s="12" t="n">
        <v>0</v>
      </c>
      <c r="F9238" s="12" t="n">
        <v>0</v>
      </c>
      <c r="G9238" s="12" t="n">
        <f aca="false">D9238/C9238*100</f>
        <v>61.4864345553762</v>
      </c>
      <c r="H9238" s="12" t="n">
        <f aca="false">E9238/D9238*100</f>
        <v>0</v>
      </c>
      <c r="I9238" s="12" t="n">
        <v>0</v>
      </c>
    </row>
    <row r="9239" customFormat="false" ht="24.75" hidden="false" customHeight="true" outlineLevel="0" collapsed="false">
      <c r="A9239" s="13" t="s">
        <v>46</v>
      </c>
      <c r="B9239" s="13"/>
      <c r="C9239" s="13" t="n">
        <v>3252.75</v>
      </c>
      <c r="D9239" s="13" t="n">
        <v>2000</v>
      </c>
      <c r="E9239" s="13" t="n">
        <v>0</v>
      </c>
      <c r="F9239" s="13" t="n">
        <v>0</v>
      </c>
      <c r="G9239" s="13" t="n">
        <f aca="false">D9239/C9239*100</f>
        <v>61.4864345553762</v>
      </c>
      <c r="H9239" s="13" t="n">
        <f aca="false">E9239/D9239*100</f>
        <v>0</v>
      </c>
      <c r="I9239" s="13" t="n">
        <v>0</v>
      </c>
    </row>
    <row r="9240" customFormat="false" ht="24.75" hidden="false" customHeight="true" outlineLevel="0" collapsed="false">
      <c r="A9240" s="13" t="s">
        <v>80</v>
      </c>
      <c r="B9240" s="13"/>
      <c r="C9240" s="13" t="n">
        <v>3252.75</v>
      </c>
      <c r="D9240" s="13" t="n">
        <v>2000</v>
      </c>
      <c r="E9240" s="13" t="n">
        <v>0</v>
      </c>
      <c r="F9240" s="13" t="n">
        <v>0</v>
      </c>
      <c r="G9240" s="13" t="n">
        <f aca="false">D9240/C9240*100</f>
        <v>61.4864345553762</v>
      </c>
      <c r="H9240" s="13" t="n">
        <f aca="false">E9240/D9240*100</f>
        <v>0</v>
      </c>
      <c r="I9240" s="13" t="n">
        <v>0</v>
      </c>
    </row>
    <row r="9241" customFormat="false" ht="24.75" hidden="false" customHeight="true" outlineLevel="0" collapsed="false">
      <c r="A9241" s="9" t="s">
        <v>696</v>
      </c>
      <c r="B9241" s="9"/>
      <c r="C9241" s="10" t="n">
        <v>420</v>
      </c>
      <c r="D9241" s="10" t="n">
        <v>420</v>
      </c>
      <c r="E9241" s="10" t="n">
        <v>0</v>
      </c>
      <c r="F9241" s="10" t="n">
        <v>0</v>
      </c>
      <c r="G9241" s="10" t="n">
        <f aca="false">D9241/C9241*100</f>
        <v>100</v>
      </c>
      <c r="H9241" s="10" t="n">
        <f aca="false">E9241/D9241*100</f>
        <v>0</v>
      </c>
      <c r="I9241" s="10" t="n">
        <v>0</v>
      </c>
    </row>
    <row r="9242" customFormat="false" ht="24.75" hidden="false" customHeight="true" outlineLevel="0" collapsed="false">
      <c r="A9242" s="11" t="s">
        <v>18</v>
      </c>
      <c r="B9242" s="11"/>
      <c r="C9242" s="12" t="n">
        <v>420</v>
      </c>
      <c r="D9242" s="12" t="n">
        <v>420</v>
      </c>
      <c r="E9242" s="12" t="n">
        <v>0</v>
      </c>
      <c r="F9242" s="12" t="n">
        <v>0</v>
      </c>
      <c r="G9242" s="12" t="n">
        <f aca="false">D9242/C9242*100</f>
        <v>100</v>
      </c>
      <c r="H9242" s="12" t="n">
        <f aca="false">E9242/D9242*100</f>
        <v>0</v>
      </c>
      <c r="I9242" s="12" t="n">
        <v>0</v>
      </c>
    </row>
    <row r="9243" customFormat="false" ht="24.75" hidden="false" customHeight="true" outlineLevel="0" collapsed="false">
      <c r="A9243" s="13" t="s">
        <v>46</v>
      </c>
      <c r="B9243" s="13"/>
      <c r="C9243" s="13" t="n">
        <v>420</v>
      </c>
      <c r="D9243" s="13" t="n">
        <v>420</v>
      </c>
      <c r="E9243" s="13" t="n">
        <v>0</v>
      </c>
      <c r="F9243" s="13" t="n">
        <v>0</v>
      </c>
      <c r="G9243" s="13" t="n">
        <f aca="false">D9243/C9243*100</f>
        <v>100</v>
      </c>
      <c r="H9243" s="13" t="n">
        <f aca="false">E9243/D9243*100</f>
        <v>0</v>
      </c>
      <c r="I9243" s="13" t="n">
        <v>0</v>
      </c>
    </row>
    <row r="9244" customFormat="false" ht="24.75" hidden="false" customHeight="true" outlineLevel="0" collapsed="false">
      <c r="A9244" s="13" t="s">
        <v>80</v>
      </c>
      <c r="B9244" s="13"/>
      <c r="C9244" s="13" t="n">
        <v>420</v>
      </c>
      <c r="D9244" s="13" t="n">
        <v>420</v>
      </c>
      <c r="E9244" s="13" t="n">
        <v>0</v>
      </c>
      <c r="F9244" s="13" t="n">
        <v>0</v>
      </c>
      <c r="G9244" s="13" t="n">
        <f aca="false">D9244/C9244*100</f>
        <v>100</v>
      </c>
      <c r="H9244" s="13" t="n">
        <f aca="false">E9244/D9244*100</f>
        <v>0</v>
      </c>
      <c r="I9244" s="13" t="n">
        <v>0</v>
      </c>
    </row>
    <row r="9245" customFormat="false" ht="24.75" hidden="false" customHeight="true" outlineLevel="0" collapsed="false">
      <c r="A9245" s="7" t="s">
        <v>575</v>
      </c>
      <c r="B9245" s="7"/>
      <c r="C9245" s="8" t="n">
        <v>5475</v>
      </c>
      <c r="D9245" s="8" t="n">
        <v>0</v>
      </c>
      <c r="E9245" s="8" t="n">
        <v>0</v>
      </c>
      <c r="F9245" s="8" t="n">
        <v>0</v>
      </c>
      <c r="G9245" s="8" t="n">
        <f aca="false">D9245/C9245*100</f>
        <v>0</v>
      </c>
      <c r="H9245" s="8" t="n">
        <v>0</v>
      </c>
      <c r="I9245" s="8" t="n">
        <v>0</v>
      </c>
    </row>
    <row r="9246" customFormat="false" ht="24.75" hidden="false" customHeight="true" outlineLevel="0" collapsed="false">
      <c r="A9246" s="9" t="s">
        <v>576</v>
      </c>
      <c r="B9246" s="9"/>
      <c r="C9246" s="10" t="n">
        <v>5475</v>
      </c>
      <c r="D9246" s="10" t="n">
        <v>0</v>
      </c>
      <c r="E9246" s="10" t="n">
        <v>0</v>
      </c>
      <c r="F9246" s="10" t="n">
        <v>0</v>
      </c>
      <c r="G9246" s="10" t="n">
        <f aca="false">D9246/C9246*100</f>
        <v>0</v>
      </c>
      <c r="H9246" s="10" t="n">
        <v>0</v>
      </c>
      <c r="I9246" s="10" t="n">
        <v>0</v>
      </c>
    </row>
    <row r="9247" customFormat="false" ht="24.75" hidden="false" customHeight="true" outlineLevel="0" collapsed="false">
      <c r="A9247" s="11" t="s">
        <v>18</v>
      </c>
      <c r="B9247" s="11"/>
      <c r="C9247" s="12" t="n">
        <v>2326</v>
      </c>
      <c r="D9247" s="12" t="n">
        <v>0</v>
      </c>
      <c r="E9247" s="12" t="n">
        <v>0</v>
      </c>
      <c r="F9247" s="12" t="n">
        <v>0</v>
      </c>
      <c r="G9247" s="12" t="n">
        <f aca="false">D9247/C9247*100</f>
        <v>0</v>
      </c>
      <c r="H9247" s="12" t="n">
        <v>0</v>
      </c>
      <c r="I9247" s="12" t="n">
        <v>0</v>
      </c>
    </row>
    <row r="9248" customFormat="false" ht="24.75" hidden="false" customHeight="true" outlineLevel="0" collapsed="false">
      <c r="A9248" s="13" t="s">
        <v>19</v>
      </c>
      <c r="B9248" s="13"/>
      <c r="C9248" s="13" t="n">
        <v>2326</v>
      </c>
      <c r="D9248" s="13" t="n">
        <v>0</v>
      </c>
      <c r="E9248" s="13" t="n">
        <v>0</v>
      </c>
      <c r="F9248" s="13" t="n">
        <v>0</v>
      </c>
      <c r="G9248" s="13" t="n">
        <f aca="false">D9248/C9248*100</f>
        <v>0</v>
      </c>
      <c r="H9248" s="13" t="n">
        <v>0</v>
      </c>
      <c r="I9248" s="13" t="n">
        <v>0</v>
      </c>
    </row>
    <row r="9249" customFormat="false" ht="24.75" hidden="false" customHeight="true" outlineLevel="0" collapsed="false">
      <c r="A9249" s="13" t="s">
        <v>20</v>
      </c>
      <c r="B9249" s="13"/>
      <c r="C9249" s="13" t="n">
        <v>2251.55</v>
      </c>
      <c r="D9249" s="13" t="n">
        <v>0</v>
      </c>
      <c r="E9249" s="13" t="n">
        <v>0</v>
      </c>
      <c r="F9249" s="13" t="n">
        <v>0</v>
      </c>
      <c r="G9249" s="13" t="n">
        <f aca="false">D9249/C9249*100</f>
        <v>0</v>
      </c>
      <c r="H9249" s="13" t="n">
        <v>0</v>
      </c>
      <c r="I9249" s="13" t="n">
        <v>0</v>
      </c>
    </row>
    <row r="9250" customFormat="false" ht="24.75" hidden="false" customHeight="true" outlineLevel="0" collapsed="false">
      <c r="A9250" s="13" t="s">
        <v>23</v>
      </c>
      <c r="B9250" s="13"/>
      <c r="C9250" s="13" t="n">
        <v>74.45</v>
      </c>
      <c r="D9250" s="13" t="n">
        <v>0</v>
      </c>
      <c r="E9250" s="13" t="n">
        <v>0</v>
      </c>
      <c r="F9250" s="13" t="n">
        <v>0</v>
      </c>
      <c r="G9250" s="13" t="n">
        <f aca="false">D9250/C9250*100</f>
        <v>0</v>
      </c>
      <c r="H9250" s="13" t="n">
        <v>0</v>
      </c>
      <c r="I9250" s="13" t="n">
        <v>0</v>
      </c>
    </row>
    <row r="9251" customFormat="false" ht="24.75" hidden="false" customHeight="true" outlineLevel="0" collapsed="false">
      <c r="A9251" s="11" t="s">
        <v>221</v>
      </c>
      <c r="B9251" s="11"/>
      <c r="C9251" s="12" t="n">
        <v>3149</v>
      </c>
      <c r="D9251" s="12" t="n">
        <v>0</v>
      </c>
      <c r="E9251" s="12" t="n">
        <v>0</v>
      </c>
      <c r="F9251" s="12" t="n">
        <v>0</v>
      </c>
      <c r="G9251" s="12" t="n">
        <f aca="false">D9251/C9251*100</f>
        <v>0</v>
      </c>
      <c r="H9251" s="12" t="n">
        <v>0</v>
      </c>
      <c r="I9251" s="12" t="n">
        <v>0</v>
      </c>
    </row>
    <row r="9252" customFormat="false" ht="24.75" hidden="false" customHeight="true" outlineLevel="0" collapsed="false">
      <c r="A9252" s="13" t="s">
        <v>19</v>
      </c>
      <c r="B9252" s="13"/>
      <c r="C9252" s="13" t="n">
        <v>3149</v>
      </c>
      <c r="D9252" s="13" t="n">
        <v>0</v>
      </c>
      <c r="E9252" s="13" t="n">
        <v>0</v>
      </c>
      <c r="F9252" s="13" t="n">
        <v>0</v>
      </c>
      <c r="G9252" s="13" t="n">
        <f aca="false">D9252/C9252*100</f>
        <v>0</v>
      </c>
      <c r="H9252" s="13" t="n">
        <v>0</v>
      </c>
      <c r="I9252" s="13" t="n">
        <v>0</v>
      </c>
    </row>
    <row r="9253" customFormat="false" ht="24.75" hidden="false" customHeight="true" outlineLevel="0" collapsed="false">
      <c r="A9253" s="13" t="s">
        <v>20</v>
      </c>
      <c r="B9253" s="13"/>
      <c r="C9253" s="13" t="n">
        <v>3056</v>
      </c>
      <c r="D9253" s="13" t="n">
        <v>0</v>
      </c>
      <c r="E9253" s="13" t="n">
        <v>0</v>
      </c>
      <c r="F9253" s="13" t="n">
        <v>0</v>
      </c>
      <c r="G9253" s="13" t="n">
        <f aca="false">D9253/C9253*100</f>
        <v>0</v>
      </c>
      <c r="H9253" s="13" t="n">
        <v>0</v>
      </c>
      <c r="I9253" s="13" t="n">
        <v>0</v>
      </c>
    </row>
    <row r="9254" customFormat="false" ht="24.75" hidden="false" customHeight="true" outlineLevel="0" collapsed="false">
      <c r="A9254" s="13" t="s">
        <v>23</v>
      </c>
      <c r="B9254" s="13"/>
      <c r="C9254" s="13" t="n">
        <v>93</v>
      </c>
      <c r="D9254" s="13" t="n">
        <v>0</v>
      </c>
      <c r="E9254" s="13" t="n">
        <v>0</v>
      </c>
      <c r="F9254" s="13" t="n">
        <v>0</v>
      </c>
      <c r="G9254" s="13" t="n">
        <f aca="false">D9254/C9254*100</f>
        <v>0</v>
      </c>
      <c r="H9254" s="13" t="n">
        <v>0</v>
      </c>
      <c r="I9254" s="13" t="n">
        <v>0</v>
      </c>
    </row>
    <row r="9255" customFormat="false" ht="24.75" hidden="false" customHeight="true" outlineLevel="0" collapsed="false">
      <c r="A9255" s="7" t="s">
        <v>577</v>
      </c>
      <c r="B9255" s="7"/>
      <c r="C9255" s="8" t="n">
        <v>0</v>
      </c>
      <c r="D9255" s="8" t="n">
        <v>5945.05</v>
      </c>
      <c r="E9255" s="8" t="n">
        <v>0</v>
      </c>
      <c r="F9255" s="8" t="n">
        <v>0</v>
      </c>
      <c r="G9255" s="8" t="n">
        <v>0</v>
      </c>
      <c r="H9255" s="8" t="n">
        <f aca="false">E9255/D9255*100</f>
        <v>0</v>
      </c>
      <c r="I9255" s="8" t="n">
        <v>0</v>
      </c>
    </row>
    <row r="9256" customFormat="false" ht="24.75" hidden="false" customHeight="true" outlineLevel="0" collapsed="false">
      <c r="A9256" s="9" t="s">
        <v>578</v>
      </c>
      <c r="B9256" s="9"/>
      <c r="C9256" s="10" t="n">
        <v>0</v>
      </c>
      <c r="D9256" s="10" t="n">
        <v>5945.05</v>
      </c>
      <c r="E9256" s="10" t="n">
        <v>0</v>
      </c>
      <c r="F9256" s="10" t="n">
        <v>0</v>
      </c>
      <c r="G9256" s="10" t="n">
        <v>0</v>
      </c>
      <c r="H9256" s="10" t="n">
        <f aca="false">E9256/D9256*100</f>
        <v>0</v>
      </c>
      <c r="I9256" s="10" t="n">
        <v>0</v>
      </c>
    </row>
    <row r="9257" customFormat="false" ht="24.75" hidden="false" customHeight="true" outlineLevel="0" collapsed="false">
      <c r="A9257" s="11" t="s">
        <v>18</v>
      </c>
      <c r="B9257" s="11"/>
      <c r="C9257" s="12" t="n">
        <v>0</v>
      </c>
      <c r="D9257" s="12" t="n">
        <v>2794.17</v>
      </c>
      <c r="E9257" s="12" t="n">
        <v>0</v>
      </c>
      <c r="F9257" s="12" t="n">
        <v>0</v>
      </c>
      <c r="G9257" s="12" t="n">
        <v>0</v>
      </c>
      <c r="H9257" s="12" t="n">
        <f aca="false">E9257/D9257*100</f>
        <v>0</v>
      </c>
      <c r="I9257" s="12" t="n">
        <v>0</v>
      </c>
    </row>
    <row r="9258" customFormat="false" ht="24.75" hidden="false" customHeight="true" outlineLevel="0" collapsed="false">
      <c r="A9258" s="13" t="s">
        <v>19</v>
      </c>
      <c r="B9258" s="13"/>
      <c r="C9258" s="13" t="n">
        <v>0</v>
      </c>
      <c r="D9258" s="13" t="n">
        <v>2794.17</v>
      </c>
      <c r="E9258" s="13" t="n">
        <v>0</v>
      </c>
      <c r="F9258" s="13" t="n">
        <v>0</v>
      </c>
      <c r="G9258" s="13" t="n">
        <v>0</v>
      </c>
      <c r="H9258" s="13" t="n">
        <f aca="false">E9258/D9258*100</f>
        <v>0</v>
      </c>
      <c r="I9258" s="13" t="n">
        <v>0</v>
      </c>
    </row>
    <row r="9259" customFormat="false" ht="24.75" hidden="false" customHeight="true" outlineLevel="0" collapsed="false">
      <c r="A9259" s="13" t="s">
        <v>20</v>
      </c>
      <c r="B9259" s="13"/>
      <c r="C9259" s="13" t="n">
        <v>0</v>
      </c>
      <c r="D9259" s="13" t="n">
        <v>2676.15</v>
      </c>
      <c r="E9259" s="13" t="n">
        <v>0</v>
      </c>
      <c r="F9259" s="13" t="n">
        <v>0</v>
      </c>
      <c r="G9259" s="13" t="n">
        <v>0</v>
      </c>
      <c r="H9259" s="13" t="n">
        <f aca="false">E9259/D9259*100</f>
        <v>0</v>
      </c>
      <c r="I9259" s="13" t="n">
        <v>0</v>
      </c>
    </row>
    <row r="9260" customFormat="false" ht="24.75" hidden="false" customHeight="true" outlineLevel="0" collapsed="false">
      <c r="A9260" s="13" t="s">
        <v>23</v>
      </c>
      <c r="B9260" s="13"/>
      <c r="C9260" s="13" t="n">
        <v>0</v>
      </c>
      <c r="D9260" s="13" t="n">
        <v>118.02</v>
      </c>
      <c r="E9260" s="13" t="n">
        <v>0</v>
      </c>
      <c r="F9260" s="13" t="n">
        <v>0</v>
      </c>
      <c r="G9260" s="13" t="n">
        <v>0</v>
      </c>
      <c r="H9260" s="13" t="n">
        <f aca="false">E9260/D9260*100</f>
        <v>0</v>
      </c>
      <c r="I9260" s="13" t="n">
        <v>0</v>
      </c>
    </row>
    <row r="9261" customFormat="false" ht="24.75" hidden="false" customHeight="true" outlineLevel="0" collapsed="false">
      <c r="A9261" s="11" t="s">
        <v>221</v>
      </c>
      <c r="B9261" s="11"/>
      <c r="C9261" s="12" t="n">
        <v>0</v>
      </c>
      <c r="D9261" s="12" t="n">
        <v>3150.88</v>
      </c>
      <c r="E9261" s="12" t="n">
        <v>0</v>
      </c>
      <c r="F9261" s="12" t="n">
        <v>0</v>
      </c>
      <c r="G9261" s="12" t="n">
        <v>0</v>
      </c>
      <c r="H9261" s="12" t="n">
        <f aca="false">E9261/D9261*100</f>
        <v>0</v>
      </c>
      <c r="I9261" s="12" t="n">
        <v>0</v>
      </c>
    </row>
    <row r="9262" customFormat="false" ht="24.75" hidden="false" customHeight="true" outlineLevel="0" collapsed="false">
      <c r="A9262" s="13" t="s">
        <v>19</v>
      </c>
      <c r="B9262" s="13"/>
      <c r="C9262" s="13" t="n">
        <v>0</v>
      </c>
      <c r="D9262" s="13" t="n">
        <v>3150.88</v>
      </c>
      <c r="E9262" s="13" t="n">
        <v>0</v>
      </c>
      <c r="F9262" s="13" t="n">
        <v>0</v>
      </c>
      <c r="G9262" s="13" t="n">
        <v>0</v>
      </c>
      <c r="H9262" s="13" t="n">
        <f aca="false">E9262/D9262*100</f>
        <v>0</v>
      </c>
      <c r="I9262" s="13" t="n">
        <v>0</v>
      </c>
    </row>
    <row r="9263" customFormat="false" ht="24.75" hidden="false" customHeight="true" outlineLevel="0" collapsed="false">
      <c r="A9263" s="13" t="s">
        <v>20</v>
      </c>
      <c r="B9263" s="13"/>
      <c r="C9263" s="13" t="n">
        <v>0</v>
      </c>
      <c r="D9263" s="13" t="n">
        <v>3017.8</v>
      </c>
      <c r="E9263" s="13" t="n">
        <v>0</v>
      </c>
      <c r="F9263" s="13" t="n">
        <v>0</v>
      </c>
      <c r="G9263" s="13" t="n">
        <v>0</v>
      </c>
      <c r="H9263" s="13" t="n">
        <f aca="false">E9263/D9263*100</f>
        <v>0</v>
      </c>
      <c r="I9263" s="13" t="n">
        <v>0</v>
      </c>
    </row>
    <row r="9264" customFormat="false" ht="24.75" hidden="false" customHeight="true" outlineLevel="0" collapsed="false">
      <c r="A9264" s="13" t="s">
        <v>23</v>
      </c>
      <c r="B9264" s="13"/>
      <c r="C9264" s="13" t="n">
        <v>0</v>
      </c>
      <c r="D9264" s="13" t="n">
        <v>133.08</v>
      </c>
      <c r="E9264" s="13" t="n">
        <v>0</v>
      </c>
      <c r="F9264" s="13" t="n">
        <v>0</v>
      </c>
      <c r="G9264" s="13" t="n">
        <v>0</v>
      </c>
      <c r="H9264" s="13" t="n">
        <f aca="false">E9264/D9264*100</f>
        <v>0</v>
      </c>
      <c r="I9264" s="13" t="n">
        <v>0</v>
      </c>
    </row>
    <row r="9265" customFormat="false" ht="24.75" hidden="false" customHeight="true" outlineLevel="0" collapsed="false">
      <c r="A9265" s="14" t="s">
        <v>742</v>
      </c>
      <c r="B9265" s="14"/>
      <c r="C9265" s="15" t="n">
        <v>639713.21</v>
      </c>
      <c r="D9265" s="15" t="n">
        <v>731701.41</v>
      </c>
      <c r="E9265" s="15" t="n">
        <v>697694.13</v>
      </c>
      <c r="F9265" s="15" t="n">
        <v>697694.13</v>
      </c>
      <c r="G9265" s="15" t="n">
        <f aca="false">D9265/C9265*100</f>
        <v>114.379599883517</v>
      </c>
      <c r="H9265" s="15" t="n">
        <f aca="false">E9265/D9265*100</f>
        <v>95.352300879125</v>
      </c>
      <c r="I9265" s="15" t="n">
        <f aca="false">F9265/E9265*100</f>
        <v>100</v>
      </c>
    </row>
    <row r="9266" customFormat="false" ht="24.75" hidden="false" customHeight="true" outlineLevel="0" collapsed="false">
      <c r="A9266" s="7" t="s">
        <v>497</v>
      </c>
      <c r="B9266" s="7"/>
      <c r="C9266" s="8" t="n">
        <v>634872.15</v>
      </c>
      <c r="D9266" s="8" t="n">
        <v>710428.41</v>
      </c>
      <c r="E9266" s="8" t="n">
        <v>692554.93</v>
      </c>
      <c r="F9266" s="8" t="n">
        <v>692554.93</v>
      </c>
      <c r="G9266" s="8" t="n">
        <f aca="false">D9266/C9266*100</f>
        <v>111.901019756497</v>
      </c>
      <c r="H9266" s="8" t="n">
        <f aca="false">E9266/D9266*100</f>
        <v>97.4841265145914</v>
      </c>
      <c r="I9266" s="8" t="n">
        <f aca="false">F9266/E9266*100</f>
        <v>100</v>
      </c>
    </row>
    <row r="9267" customFormat="false" ht="24.75" hidden="false" customHeight="true" outlineLevel="0" collapsed="false">
      <c r="A9267" s="9" t="s">
        <v>498</v>
      </c>
      <c r="B9267" s="9"/>
      <c r="C9267" s="10" t="n">
        <v>3185.4</v>
      </c>
      <c r="D9267" s="10" t="n">
        <v>3185.4</v>
      </c>
      <c r="E9267" s="10" t="n">
        <v>3185.4</v>
      </c>
      <c r="F9267" s="10" t="n">
        <v>3185.4</v>
      </c>
      <c r="G9267" s="10" t="n">
        <f aca="false">D9267/C9267*100</f>
        <v>100</v>
      </c>
      <c r="H9267" s="10" t="n">
        <f aca="false">E9267/D9267*100</f>
        <v>100</v>
      </c>
      <c r="I9267" s="10" t="n">
        <f aca="false">F9267/E9267*100</f>
        <v>100</v>
      </c>
    </row>
    <row r="9268" customFormat="false" ht="24.75" hidden="false" customHeight="true" outlineLevel="0" collapsed="false">
      <c r="A9268" s="11" t="s">
        <v>499</v>
      </c>
      <c r="B9268" s="11"/>
      <c r="C9268" s="12" t="n">
        <v>3185.4</v>
      </c>
      <c r="D9268" s="12" t="n">
        <v>3185.4</v>
      </c>
      <c r="E9268" s="12" t="n">
        <v>3185.4</v>
      </c>
      <c r="F9268" s="12" t="n">
        <v>3185.4</v>
      </c>
      <c r="G9268" s="12" t="n">
        <f aca="false">D9268/C9268*100</f>
        <v>100</v>
      </c>
      <c r="H9268" s="12" t="n">
        <f aca="false">E9268/D9268*100</f>
        <v>100</v>
      </c>
      <c r="I9268" s="12" t="n">
        <f aca="false">F9268/E9268*100</f>
        <v>100</v>
      </c>
    </row>
    <row r="9269" customFormat="false" ht="24.75" hidden="false" customHeight="true" outlineLevel="0" collapsed="false">
      <c r="A9269" s="13" t="s">
        <v>19</v>
      </c>
      <c r="B9269" s="13"/>
      <c r="C9269" s="13" t="n">
        <v>3185.4</v>
      </c>
      <c r="D9269" s="13" t="n">
        <v>3185.4</v>
      </c>
      <c r="E9269" s="13" t="n">
        <v>3185.4</v>
      </c>
      <c r="F9269" s="13" t="n">
        <v>3185.4</v>
      </c>
      <c r="G9269" s="13" t="n">
        <f aca="false">D9269/C9269*100</f>
        <v>100</v>
      </c>
      <c r="H9269" s="13" t="n">
        <f aca="false">E9269/D9269*100</f>
        <v>100</v>
      </c>
      <c r="I9269" s="13" t="n">
        <f aca="false">F9269/E9269*100</f>
        <v>100</v>
      </c>
    </row>
    <row r="9270" customFormat="false" ht="24.75" hidden="false" customHeight="true" outlineLevel="0" collapsed="false">
      <c r="A9270" s="13" t="s">
        <v>23</v>
      </c>
      <c r="B9270" s="13"/>
      <c r="C9270" s="13" t="n">
        <v>3185.4</v>
      </c>
      <c r="D9270" s="13" t="n">
        <v>3185.4</v>
      </c>
      <c r="E9270" s="13" t="n">
        <v>3185.4</v>
      </c>
      <c r="F9270" s="13" t="n">
        <v>3185.4</v>
      </c>
      <c r="G9270" s="13" t="n">
        <f aca="false">D9270/C9270*100</f>
        <v>100</v>
      </c>
      <c r="H9270" s="13" t="n">
        <f aca="false">E9270/D9270*100</f>
        <v>100</v>
      </c>
      <c r="I9270" s="13" t="n">
        <f aca="false">F9270/E9270*100</f>
        <v>100</v>
      </c>
    </row>
    <row r="9271" customFormat="false" ht="24.75" hidden="false" customHeight="true" outlineLevel="0" collapsed="false">
      <c r="A9271" s="9" t="s">
        <v>690</v>
      </c>
      <c r="B9271" s="9"/>
      <c r="C9271" s="10" t="n">
        <v>100150.72</v>
      </c>
      <c r="D9271" s="10" t="n">
        <v>100150.72</v>
      </c>
      <c r="E9271" s="10" t="n">
        <v>100150.72</v>
      </c>
      <c r="F9271" s="10" t="n">
        <v>100150.72</v>
      </c>
      <c r="G9271" s="10" t="n">
        <f aca="false">D9271/C9271*100</f>
        <v>100</v>
      </c>
      <c r="H9271" s="10" t="n">
        <f aca="false">E9271/D9271*100</f>
        <v>100</v>
      </c>
      <c r="I9271" s="10" t="n">
        <f aca="false">F9271/E9271*100</f>
        <v>100</v>
      </c>
    </row>
    <row r="9272" customFormat="false" ht="24.75" hidden="false" customHeight="true" outlineLevel="0" collapsed="false">
      <c r="A9272" s="11" t="s">
        <v>499</v>
      </c>
      <c r="B9272" s="11"/>
      <c r="C9272" s="12" t="n">
        <v>100150.72</v>
      </c>
      <c r="D9272" s="12" t="n">
        <v>100150.72</v>
      </c>
      <c r="E9272" s="12" t="n">
        <v>100150.72</v>
      </c>
      <c r="F9272" s="12" t="n">
        <v>100150.72</v>
      </c>
      <c r="G9272" s="12" t="n">
        <f aca="false">D9272/C9272*100</f>
        <v>100</v>
      </c>
      <c r="H9272" s="12" t="n">
        <f aca="false">E9272/D9272*100</f>
        <v>100</v>
      </c>
      <c r="I9272" s="12" t="n">
        <f aca="false">F9272/E9272*100</f>
        <v>100</v>
      </c>
    </row>
    <row r="9273" customFormat="false" ht="24.75" hidden="false" customHeight="true" outlineLevel="0" collapsed="false">
      <c r="A9273" s="13" t="s">
        <v>19</v>
      </c>
      <c r="B9273" s="13"/>
      <c r="C9273" s="13" t="n">
        <v>100150.72</v>
      </c>
      <c r="D9273" s="13" t="n">
        <v>100150.72</v>
      </c>
      <c r="E9273" s="13" t="n">
        <v>100150.72</v>
      </c>
      <c r="F9273" s="13" t="n">
        <v>100150.72</v>
      </c>
      <c r="G9273" s="13" t="n">
        <f aca="false">D9273/C9273*100</f>
        <v>100</v>
      </c>
      <c r="H9273" s="13" t="n">
        <f aca="false">E9273/D9273*100</f>
        <v>100</v>
      </c>
      <c r="I9273" s="13" t="n">
        <f aca="false">F9273/E9273*100</f>
        <v>100</v>
      </c>
    </row>
    <row r="9274" customFormat="false" ht="24.75" hidden="false" customHeight="true" outlineLevel="0" collapsed="false">
      <c r="A9274" s="13" t="s">
        <v>23</v>
      </c>
      <c r="B9274" s="13"/>
      <c r="C9274" s="13" t="n">
        <v>7338.07</v>
      </c>
      <c r="D9274" s="13" t="n">
        <v>7338.07</v>
      </c>
      <c r="E9274" s="13" t="n">
        <v>7338.07</v>
      </c>
      <c r="F9274" s="13" t="n">
        <v>7338.07</v>
      </c>
      <c r="G9274" s="13" t="n">
        <f aca="false">D9274/C9274*100</f>
        <v>100</v>
      </c>
      <c r="H9274" s="13" t="n">
        <f aca="false">E9274/D9274*100</f>
        <v>100</v>
      </c>
      <c r="I9274" s="13" t="n">
        <f aca="false">F9274/E9274*100</f>
        <v>100</v>
      </c>
    </row>
    <row r="9275" customFormat="false" ht="24.75" hidden="false" customHeight="true" outlineLevel="0" collapsed="false">
      <c r="A9275" s="13" t="s">
        <v>25</v>
      </c>
      <c r="B9275" s="13"/>
      <c r="C9275" s="13" t="n">
        <v>92812.65</v>
      </c>
      <c r="D9275" s="13" t="n">
        <v>92812.65</v>
      </c>
      <c r="E9275" s="13" t="n">
        <v>92812.65</v>
      </c>
      <c r="F9275" s="13" t="n">
        <v>92812.65</v>
      </c>
      <c r="G9275" s="13" t="n">
        <f aca="false">D9275/C9275*100</f>
        <v>100</v>
      </c>
      <c r="H9275" s="13" t="n">
        <f aca="false">E9275/D9275*100</f>
        <v>100</v>
      </c>
      <c r="I9275" s="13" t="n">
        <f aca="false">F9275/E9275*100</f>
        <v>100</v>
      </c>
    </row>
    <row r="9276" customFormat="false" ht="24.75" hidden="false" customHeight="true" outlineLevel="0" collapsed="false">
      <c r="A9276" s="9" t="s">
        <v>691</v>
      </c>
      <c r="B9276" s="9"/>
      <c r="C9276" s="10" t="n">
        <v>125913.03</v>
      </c>
      <c r="D9276" s="10" t="n">
        <v>118622.89</v>
      </c>
      <c r="E9276" s="10" t="n">
        <v>100749.41</v>
      </c>
      <c r="F9276" s="10" t="n">
        <v>100749.41</v>
      </c>
      <c r="G9276" s="10" t="n">
        <f aca="false">D9276/C9276*100</f>
        <v>94.2101782476365</v>
      </c>
      <c r="H9276" s="10" t="n">
        <f aca="false">E9276/D9276*100</f>
        <v>84.9325201906647</v>
      </c>
      <c r="I9276" s="10" t="n">
        <f aca="false">F9276/E9276*100</f>
        <v>100</v>
      </c>
    </row>
    <row r="9277" customFormat="false" ht="24.75" hidden="false" customHeight="true" outlineLevel="0" collapsed="false">
      <c r="A9277" s="11" t="s">
        <v>698</v>
      </c>
      <c r="B9277" s="11"/>
      <c r="C9277" s="12" t="n">
        <v>6415</v>
      </c>
      <c r="D9277" s="12" t="n">
        <v>8382</v>
      </c>
      <c r="E9277" s="12" t="n">
        <v>8382</v>
      </c>
      <c r="F9277" s="12" t="n">
        <v>8382</v>
      </c>
      <c r="G9277" s="12" t="n">
        <f aca="false">D9277/C9277*100</f>
        <v>130.66250974279</v>
      </c>
      <c r="H9277" s="12" t="n">
        <f aca="false">E9277/D9277*100</f>
        <v>100</v>
      </c>
      <c r="I9277" s="12" t="n">
        <f aca="false">F9277/E9277*100</f>
        <v>100</v>
      </c>
    </row>
    <row r="9278" customFormat="false" ht="24.75" hidden="false" customHeight="true" outlineLevel="0" collapsed="false">
      <c r="A9278" s="13" t="s">
        <v>19</v>
      </c>
      <c r="B9278" s="13"/>
      <c r="C9278" s="13" t="n">
        <v>6415</v>
      </c>
      <c r="D9278" s="13" t="n">
        <v>8382</v>
      </c>
      <c r="E9278" s="13" t="n">
        <v>8382</v>
      </c>
      <c r="F9278" s="13" t="n">
        <v>8382</v>
      </c>
      <c r="G9278" s="13" t="n">
        <f aca="false">D9278/C9278*100</f>
        <v>130.66250974279</v>
      </c>
      <c r="H9278" s="13" t="n">
        <f aca="false">E9278/D9278*100</f>
        <v>100</v>
      </c>
      <c r="I9278" s="13" t="n">
        <f aca="false">F9278/E9278*100</f>
        <v>100</v>
      </c>
    </row>
    <row r="9279" customFormat="false" ht="24.75" hidden="false" customHeight="true" outlineLevel="0" collapsed="false">
      <c r="A9279" s="13" t="s">
        <v>23</v>
      </c>
      <c r="B9279" s="13"/>
      <c r="C9279" s="13" t="n">
        <v>6415</v>
      </c>
      <c r="D9279" s="13" t="n">
        <v>8382</v>
      </c>
      <c r="E9279" s="13" t="n">
        <v>8382</v>
      </c>
      <c r="F9279" s="13" t="n">
        <v>8382</v>
      </c>
      <c r="G9279" s="13" t="n">
        <f aca="false">D9279/C9279*100</f>
        <v>130.66250974279</v>
      </c>
      <c r="H9279" s="13" t="n">
        <f aca="false">E9279/D9279*100</f>
        <v>100</v>
      </c>
      <c r="I9279" s="13" t="n">
        <f aca="false">F9279/E9279*100</f>
        <v>100</v>
      </c>
    </row>
    <row r="9280" customFormat="false" ht="24.75" hidden="false" customHeight="true" outlineLevel="0" collapsed="false">
      <c r="A9280" s="11" t="s">
        <v>692</v>
      </c>
      <c r="B9280" s="11"/>
      <c r="C9280" s="12" t="n">
        <v>119498.03</v>
      </c>
      <c r="D9280" s="12" t="n">
        <v>110240.89</v>
      </c>
      <c r="E9280" s="12" t="n">
        <v>92367.41</v>
      </c>
      <c r="F9280" s="12" t="n">
        <v>92367.41</v>
      </c>
      <c r="G9280" s="12" t="n">
        <f aca="false">D9280/C9280*100</f>
        <v>92.253311623631</v>
      </c>
      <c r="H9280" s="12" t="n">
        <f aca="false">E9280/D9280*100</f>
        <v>83.7868870615976</v>
      </c>
      <c r="I9280" s="12" t="n">
        <f aca="false">F9280/E9280*100</f>
        <v>100</v>
      </c>
    </row>
    <row r="9281" customFormat="false" ht="24.75" hidden="false" customHeight="true" outlineLevel="0" collapsed="false">
      <c r="A9281" s="13" t="s">
        <v>19</v>
      </c>
      <c r="B9281" s="13"/>
      <c r="C9281" s="13" t="n">
        <v>119498.03</v>
      </c>
      <c r="D9281" s="13" t="n">
        <v>110240.89</v>
      </c>
      <c r="E9281" s="13" t="n">
        <v>92367.41</v>
      </c>
      <c r="F9281" s="13" t="n">
        <v>92367.41</v>
      </c>
      <c r="G9281" s="13" t="n">
        <f aca="false">D9281/C9281*100</f>
        <v>92.253311623631</v>
      </c>
      <c r="H9281" s="13" t="n">
        <f aca="false">E9281/D9281*100</f>
        <v>83.7868870615976</v>
      </c>
      <c r="I9281" s="13" t="n">
        <f aca="false">F9281/E9281*100</f>
        <v>100</v>
      </c>
    </row>
    <row r="9282" customFormat="false" ht="24.75" hidden="false" customHeight="true" outlineLevel="0" collapsed="false">
      <c r="A9282" s="13" t="s">
        <v>23</v>
      </c>
      <c r="B9282" s="13"/>
      <c r="C9282" s="13" t="n">
        <v>119498.03</v>
      </c>
      <c r="D9282" s="13" t="n">
        <v>110240.89</v>
      </c>
      <c r="E9282" s="13" t="n">
        <v>92367.41</v>
      </c>
      <c r="F9282" s="13" t="n">
        <v>92367.41</v>
      </c>
      <c r="G9282" s="13" t="n">
        <f aca="false">D9282/C9282*100</f>
        <v>92.253311623631</v>
      </c>
      <c r="H9282" s="13" t="n">
        <f aca="false">E9282/D9282*100</f>
        <v>83.7868870615976</v>
      </c>
      <c r="I9282" s="13" t="n">
        <f aca="false">F9282/E9282*100</f>
        <v>100</v>
      </c>
    </row>
    <row r="9283" customFormat="false" ht="24.75" hidden="false" customHeight="true" outlineLevel="0" collapsed="false">
      <c r="A9283" s="9" t="s">
        <v>693</v>
      </c>
      <c r="B9283" s="9"/>
      <c r="C9283" s="10" t="n">
        <v>405623</v>
      </c>
      <c r="D9283" s="10" t="n">
        <v>488469.4</v>
      </c>
      <c r="E9283" s="10" t="n">
        <v>488469.4</v>
      </c>
      <c r="F9283" s="10" t="n">
        <v>488469.4</v>
      </c>
      <c r="G9283" s="10" t="n">
        <f aca="false">D9283/C9283*100</f>
        <v>120.424482832581</v>
      </c>
      <c r="H9283" s="10" t="n">
        <f aca="false">E9283/D9283*100</f>
        <v>100</v>
      </c>
      <c r="I9283" s="10" t="n">
        <f aca="false">F9283/E9283*100</f>
        <v>100</v>
      </c>
    </row>
    <row r="9284" customFormat="false" ht="24.75" hidden="false" customHeight="true" outlineLevel="0" collapsed="false">
      <c r="A9284" s="11" t="s">
        <v>586</v>
      </c>
      <c r="B9284" s="11"/>
      <c r="C9284" s="12" t="n">
        <v>405623</v>
      </c>
      <c r="D9284" s="12" t="n">
        <v>488469.4</v>
      </c>
      <c r="E9284" s="12" t="n">
        <v>488469.4</v>
      </c>
      <c r="F9284" s="12" t="n">
        <v>488469.4</v>
      </c>
      <c r="G9284" s="12" t="n">
        <f aca="false">D9284/C9284*100</f>
        <v>120.424482832581</v>
      </c>
      <c r="H9284" s="12" t="n">
        <f aca="false">E9284/D9284*100</f>
        <v>100</v>
      </c>
      <c r="I9284" s="12" t="n">
        <f aca="false">F9284/E9284*100</f>
        <v>100</v>
      </c>
    </row>
    <row r="9285" customFormat="false" ht="24.75" hidden="false" customHeight="true" outlineLevel="0" collapsed="false">
      <c r="A9285" s="13" t="s">
        <v>19</v>
      </c>
      <c r="B9285" s="13"/>
      <c r="C9285" s="13" t="n">
        <v>405623</v>
      </c>
      <c r="D9285" s="13" t="n">
        <v>488469.4</v>
      </c>
      <c r="E9285" s="13" t="n">
        <v>488469.4</v>
      </c>
      <c r="F9285" s="13" t="n">
        <v>488469.4</v>
      </c>
      <c r="G9285" s="13" t="n">
        <f aca="false">D9285/C9285*100</f>
        <v>120.424482832581</v>
      </c>
      <c r="H9285" s="13" t="n">
        <f aca="false">E9285/D9285*100</f>
        <v>100</v>
      </c>
      <c r="I9285" s="13" t="n">
        <f aca="false">F9285/E9285*100</f>
        <v>100</v>
      </c>
    </row>
    <row r="9286" customFormat="false" ht="24.75" hidden="false" customHeight="true" outlineLevel="0" collapsed="false">
      <c r="A9286" s="13" t="s">
        <v>20</v>
      </c>
      <c r="B9286" s="13"/>
      <c r="C9286" s="13" t="n">
        <v>402758</v>
      </c>
      <c r="D9286" s="13" t="n">
        <v>485604.4</v>
      </c>
      <c r="E9286" s="13" t="n">
        <v>485604.4</v>
      </c>
      <c r="F9286" s="13" t="n">
        <v>485604.4</v>
      </c>
      <c r="G9286" s="13" t="n">
        <f aca="false">D9286/C9286*100</f>
        <v>120.569771426018</v>
      </c>
      <c r="H9286" s="13" t="n">
        <f aca="false">E9286/D9286*100</f>
        <v>100</v>
      </c>
      <c r="I9286" s="13" t="n">
        <f aca="false">F9286/E9286*100</f>
        <v>100</v>
      </c>
    </row>
    <row r="9287" customFormat="false" ht="24.75" hidden="false" customHeight="true" outlineLevel="0" collapsed="false">
      <c r="A9287" s="13" t="s">
        <v>23</v>
      </c>
      <c r="B9287" s="13"/>
      <c r="C9287" s="13" t="n">
        <v>2324</v>
      </c>
      <c r="D9287" s="13" t="n">
        <v>2324</v>
      </c>
      <c r="E9287" s="13" t="n">
        <v>2324</v>
      </c>
      <c r="F9287" s="13" t="n">
        <v>2324</v>
      </c>
      <c r="G9287" s="13" t="n">
        <f aca="false">D9287/C9287*100</f>
        <v>100</v>
      </c>
      <c r="H9287" s="13" t="n">
        <f aca="false">E9287/D9287*100</f>
        <v>100</v>
      </c>
      <c r="I9287" s="13" t="n">
        <f aca="false">F9287/E9287*100</f>
        <v>100</v>
      </c>
    </row>
    <row r="9288" customFormat="false" ht="24.75" hidden="false" customHeight="true" outlineLevel="0" collapsed="false">
      <c r="A9288" s="13" t="s">
        <v>58</v>
      </c>
      <c r="B9288" s="13"/>
      <c r="C9288" s="13" t="n">
        <v>541</v>
      </c>
      <c r="D9288" s="13" t="n">
        <v>541</v>
      </c>
      <c r="E9288" s="13" t="n">
        <v>541</v>
      </c>
      <c r="F9288" s="13" t="n">
        <v>541</v>
      </c>
      <c r="G9288" s="13" t="n">
        <f aca="false">D9288/C9288*100</f>
        <v>100</v>
      </c>
      <c r="H9288" s="13" t="n">
        <f aca="false">E9288/D9288*100</f>
        <v>100</v>
      </c>
      <c r="I9288" s="13" t="n">
        <f aca="false">F9288/E9288*100</f>
        <v>100</v>
      </c>
    </row>
    <row r="9289" customFormat="false" ht="24.75" hidden="false" customHeight="true" outlineLevel="0" collapsed="false">
      <c r="A9289" s="7" t="s">
        <v>500</v>
      </c>
      <c r="B9289" s="7"/>
      <c r="C9289" s="8" t="n">
        <v>598</v>
      </c>
      <c r="D9289" s="8" t="n">
        <v>598</v>
      </c>
      <c r="E9289" s="8" t="n">
        <v>598</v>
      </c>
      <c r="F9289" s="8" t="n">
        <v>598</v>
      </c>
      <c r="G9289" s="8" t="n">
        <f aca="false">D9289/C9289*100</f>
        <v>100</v>
      </c>
      <c r="H9289" s="8" t="n">
        <f aca="false">E9289/D9289*100</f>
        <v>100</v>
      </c>
      <c r="I9289" s="8" t="n">
        <f aca="false">F9289/E9289*100</f>
        <v>100</v>
      </c>
    </row>
    <row r="9290" customFormat="false" ht="24.75" hidden="false" customHeight="true" outlineLevel="0" collapsed="false">
      <c r="A9290" s="9" t="s">
        <v>603</v>
      </c>
      <c r="B9290" s="9"/>
      <c r="C9290" s="10" t="n">
        <v>598</v>
      </c>
      <c r="D9290" s="10" t="n">
        <v>598</v>
      </c>
      <c r="E9290" s="10" t="n">
        <v>598</v>
      </c>
      <c r="F9290" s="10" t="n">
        <v>598</v>
      </c>
      <c r="G9290" s="10" t="n">
        <f aca="false">D9290/C9290*100</f>
        <v>100</v>
      </c>
      <c r="H9290" s="10" t="n">
        <f aca="false">E9290/D9290*100</f>
        <v>100</v>
      </c>
      <c r="I9290" s="10" t="n">
        <f aca="false">F9290/E9290*100</f>
        <v>100</v>
      </c>
    </row>
    <row r="9291" customFormat="false" ht="24.75" hidden="false" customHeight="true" outlineLevel="0" collapsed="false">
      <c r="A9291" s="11" t="s">
        <v>604</v>
      </c>
      <c r="B9291" s="11"/>
      <c r="C9291" s="12" t="n">
        <v>598</v>
      </c>
      <c r="D9291" s="12" t="n">
        <v>598</v>
      </c>
      <c r="E9291" s="12" t="n">
        <v>598</v>
      </c>
      <c r="F9291" s="12" t="n">
        <v>598</v>
      </c>
      <c r="G9291" s="12" t="n">
        <f aca="false">D9291/C9291*100</f>
        <v>100</v>
      </c>
      <c r="H9291" s="12" t="n">
        <f aca="false">E9291/D9291*100</f>
        <v>100</v>
      </c>
      <c r="I9291" s="12" t="n">
        <f aca="false">F9291/E9291*100</f>
        <v>100</v>
      </c>
    </row>
    <row r="9292" customFormat="false" ht="24.75" hidden="false" customHeight="true" outlineLevel="0" collapsed="false">
      <c r="A9292" s="13" t="s">
        <v>19</v>
      </c>
      <c r="B9292" s="13"/>
      <c r="C9292" s="13" t="n">
        <v>598</v>
      </c>
      <c r="D9292" s="13" t="n">
        <v>598</v>
      </c>
      <c r="E9292" s="13" t="n">
        <v>598</v>
      </c>
      <c r="F9292" s="13" t="n">
        <v>598</v>
      </c>
      <c r="G9292" s="13" t="n">
        <f aca="false">D9292/C9292*100</f>
        <v>100</v>
      </c>
      <c r="H9292" s="13" t="n">
        <f aca="false">E9292/D9292*100</f>
        <v>100</v>
      </c>
      <c r="I9292" s="13" t="n">
        <f aca="false">F9292/E9292*100</f>
        <v>100</v>
      </c>
    </row>
    <row r="9293" customFormat="false" ht="24.75" hidden="false" customHeight="true" outlineLevel="0" collapsed="false">
      <c r="A9293" s="13" t="s">
        <v>23</v>
      </c>
      <c r="B9293" s="13"/>
      <c r="C9293" s="13" t="n">
        <v>598</v>
      </c>
      <c r="D9293" s="13" t="n">
        <v>598</v>
      </c>
      <c r="E9293" s="13" t="n">
        <v>598</v>
      </c>
      <c r="F9293" s="13" t="n">
        <v>598</v>
      </c>
      <c r="G9293" s="13" t="n">
        <f aca="false">D9293/C9293*100</f>
        <v>100</v>
      </c>
      <c r="H9293" s="13" t="n">
        <f aca="false">E9293/D9293*100</f>
        <v>100</v>
      </c>
      <c r="I9293" s="13" t="n">
        <f aca="false">F9293/E9293*100</f>
        <v>100</v>
      </c>
    </row>
    <row r="9294" customFormat="false" ht="24.75" hidden="false" customHeight="true" outlineLevel="0" collapsed="false">
      <c r="A9294" s="7" t="s">
        <v>511</v>
      </c>
      <c r="B9294" s="7"/>
      <c r="C9294" s="8" t="n">
        <v>312.2</v>
      </c>
      <c r="D9294" s="8" t="n">
        <v>912.2</v>
      </c>
      <c r="E9294" s="8" t="n">
        <v>312.2</v>
      </c>
      <c r="F9294" s="8" t="n">
        <v>312.2</v>
      </c>
      <c r="G9294" s="8" t="n">
        <f aca="false">D9294/C9294*100</f>
        <v>292.184497117233</v>
      </c>
      <c r="H9294" s="8" t="n">
        <f aca="false">E9294/D9294*100</f>
        <v>34.224950668713</v>
      </c>
      <c r="I9294" s="8" t="n">
        <f aca="false">F9294/E9294*100</f>
        <v>100</v>
      </c>
    </row>
    <row r="9295" customFormat="false" ht="24.75" hidden="false" customHeight="true" outlineLevel="0" collapsed="false">
      <c r="A9295" s="9" t="s">
        <v>514</v>
      </c>
      <c r="B9295" s="9"/>
      <c r="C9295" s="10" t="n">
        <v>312.2</v>
      </c>
      <c r="D9295" s="10" t="n">
        <v>312.2</v>
      </c>
      <c r="E9295" s="10" t="n">
        <v>312.2</v>
      </c>
      <c r="F9295" s="10" t="n">
        <v>312.2</v>
      </c>
      <c r="G9295" s="10" t="n">
        <f aca="false">D9295/C9295*100</f>
        <v>100</v>
      </c>
      <c r="H9295" s="10" t="n">
        <f aca="false">E9295/D9295*100</f>
        <v>100</v>
      </c>
      <c r="I9295" s="10" t="n">
        <f aca="false">F9295/E9295*100</f>
        <v>100</v>
      </c>
    </row>
    <row r="9296" customFormat="false" ht="24.75" hidden="false" customHeight="true" outlineLevel="0" collapsed="false">
      <c r="A9296" s="11" t="s">
        <v>468</v>
      </c>
      <c r="B9296" s="11"/>
      <c r="C9296" s="12" t="n">
        <v>312.2</v>
      </c>
      <c r="D9296" s="12" t="n">
        <v>312.2</v>
      </c>
      <c r="E9296" s="12" t="n">
        <v>312.2</v>
      </c>
      <c r="F9296" s="12" t="n">
        <v>312.2</v>
      </c>
      <c r="G9296" s="12" t="n">
        <f aca="false">D9296/C9296*100</f>
        <v>100</v>
      </c>
      <c r="H9296" s="12" t="n">
        <f aca="false">E9296/D9296*100</f>
        <v>100</v>
      </c>
      <c r="I9296" s="12" t="n">
        <f aca="false">F9296/E9296*100</f>
        <v>100</v>
      </c>
    </row>
    <row r="9297" customFormat="false" ht="24.75" hidden="false" customHeight="true" outlineLevel="0" collapsed="false">
      <c r="A9297" s="13" t="s">
        <v>19</v>
      </c>
      <c r="B9297" s="13"/>
      <c r="C9297" s="13" t="n">
        <v>312.2</v>
      </c>
      <c r="D9297" s="13" t="n">
        <v>312.2</v>
      </c>
      <c r="E9297" s="13" t="n">
        <v>312.2</v>
      </c>
      <c r="F9297" s="13" t="n">
        <v>312.2</v>
      </c>
      <c r="G9297" s="13" t="n">
        <f aca="false">D9297/C9297*100</f>
        <v>100</v>
      </c>
      <c r="H9297" s="13" t="n">
        <f aca="false">E9297/D9297*100</f>
        <v>100</v>
      </c>
      <c r="I9297" s="13" t="n">
        <f aca="false">F9297/E9297*100</f>
        <v>100</v>
      </c>
    </row>
    <row r="9298" customFormat="false" ht="24.75" hidden="false" customHeight="true" outlineLevel="0" collapsed="false">
      <c r="A9298" s="13" t="s">
        <v>29</v>
      </c>
      <c r="B9298" s="13"/>
      <c r="C9298" s="13" t="n">
        <v>312.2</v>
      </c>
      <c r="D9298" s="13" t="n">
        <v>312.2</v>
      </c>
      <c r="E9298" s="13" t="n">
        <v>312.2</v>
      </c>
      <c r="F9298" s="13" t="n">
        <v>312.2</v>
      </c>
      <c r="G9298" s="13" t="n">
        <f aca="false">D9298/C9298*100</f>
        <v>100</v>
      </c>
      <c r="H9298" s="13" t="n">
        <f aca="false">E9298/D9298*100</f>
        <v>100</v>
      </c>
      <c r="I9298" s="13" t="n">
        <f aca="false">F9298/E9298*100</f>
        <v>100</v>
      </c>
    </row>
    <row r="9299" customFormat="false" ht="24.75" hidden="false" customHeight="true" outlineLevel="0" collapsed="false">
      <c r="A9299" s="9" t="s">
        <v>659</v>
      </c>
      <c r="B9299" s="9"/>
      <c r="C9299" s="10" t="n">
        <v>0</v>
      </c>
      <c r="D9299" s="10" t="n">
        <v>600</v>
      </c>
      <c r="E9299" s="10" t="n">
        <v>0</v>
      </c>
      <c r="F9299" s="10" t="n">
        <v>0</v>
      </c>
      <c r="G9299" s="10" t="n">
        <v>0</v>
      </c>
      <c r="H9299" s="10" t="n">
        <f aca="false">E9299/D9299*100</f>
        <v>0</v>
      </c>
      <c r="I9299" s="10" t="n">
        <v>0</v>
      </c>
    </row>
    <row r="9300" customFormat="false" ht="24.75" hidden="false" customHeight="true" outlineLevel="0" collapsed="false">
      <c r="A9300" s="11" t="s">
        <v>18</v>
      </c>
      <c r="B9300" s="11"/>
      <c r="C9300" s="12" t="n">
        <v>0</v>
      </c>
      <c r="D9300" s="12" t="n">
        <v>600</v>
      </c>
      <c r="E9300" s="12" t="n">
        <v>0</v>
      </c>
      <c r="F9300" s="12" t="n">
        <v>0</v>
      </c>
      <c r="G9300" s="12" t="n">
        <v>0</v>
      </c>
      <c r="H9300" s="12" t="n">
        <f aca="false">E9300/D9300*100</f>
        <v>0</v>
      </c>
      <c r="I9300" s="12" t="n">
        <v>0</v>
      </c>
    </row>
    <row r="9301" customFormat="false" ht="24.75" hidden="false" customHeight="true" outlineLevel="0" collapsed="false">
      <c r="A9301" s="13" t="s">
        <v>19</v>
      </c>
      <c r="B9301" s="13"/>
      <c r="C9301" s="13" t="n">
        <v>0</v>
      </c>
      <c r="D9301" s="13" t="n">
        <v>600</v>
      </c>
      <c r="E9301" s="13" t="n">
        <v>0</v>
      </c>
      <c r="F9301" s="13" t="n">
        <v>0</v>
      </c>
      <c r="G9301" s="13" t="n">
        <v>0</v>
      </c>
      <c r="H9301" s="13" t="n">
        <f aca="false">E9301/D9301*100</f>
        <v>0</v>
      </c>
      <c r="I9301" s="13" t="n">
        <v>0</v>
      </c>
    </row>
    <row r="9302" customFormat="false" ht="24.75" hidden="false" customHeight="true" outlineLevel="0" collapsed="false">
      <c r="A9302" s="13" t="s">
        <v>23</v>
      </c>
      <c r="B9302" s="13"/>
      <c r="C9302" s="13" t="n">
        <v>0</v>
      </c>
      <c r="D9302" s="13" t="n">
        <v>600</v>
      </c>
      <c r="E9302" s="13" t="n">
        <v>0</v>
      </c>
      <c r="F9302" s="13" t="n">
        <v>0</v>
      </c>
      <c r="G9302" s="13" t="n">
        <v>0</v>
      </c>
      <c r="H9302" s="13" t="n">
        <f aca="false">E9302/D9302*100</f>
        <v>0</v>
      </c>
      <c r="I9302" s="13" t="n">
        <v>0</v>
      </c>
    </row>
    <row r="9303" customFormat="false" ht="24.75" hidden="false" customHeight="true" outlineLevel="0" collapsed="false">
      <c r="A9303" s="7" t="s">
        <v>524</v>
      </c>
      <c r="B9303" s="7"/>
      <c r="C9303" s="8" t="n">
        <v>0</v>
      </c>
      <c r="D9303" s="8" t="n">
        <v>15203.8</v>
      </c>
      <c r="E9303" s="8" t="n">
        <v>0</v>
      </c>
      <c r="F9303" s="8" t="n">
        <v>0</v>
      </c>
      <c r="G9303" s="8" t="n">
        <v>0</v>
      </c>
      <c r="H9303" s="8" t="n">
        <f aca="false">E9303/D9303*100</f>
        <v>0</v>
      </c>
      <c r="I9303" s="8" t="n">
        <v>0</v>
      </c>
    </row>
    <row r="9304" customFormat="false" ht="24.75" hidden="false" customHeight="true" outlineLevel="0" collapsed="false">
      <c r="A9304" s="9" t="s">
        <v>525</v>
      </c>
      <c r="B9304" s="9"/>
      <c r="C9304" s="10" t="n">
        <v>0</v>
      </c>
      <c r="D9304" s="10" t="n">
        <v>15203.8</v>
      </c>
      <c r="E9304" s="10" t="n">
        <v>0</v>
      </c>
      <c r="F9304" s="10" t="n">
        <v>0</v>
      </c>
      <c r="G9304" s="10" t="n">
        <v>0</v>
      </c>
      <c r="H9304" s="10" t="n">
        <f aca="false">E9304/D9304*100</f>
        <v>0</v>
      </c>
      <c r="I9304" s="10" t="n">
        <v>0</v>
      </c>
    </row>
    <row r="9305" customFormat="false" ht="24.75" hidden="false" customHeight="true" outlineLevel="0" collapsed="false">
      <c r="A9305" s="11" t="s">
        <v>499</v>
      </c>
      <c r="B9305" s="11"/>
      <c r="C9305" s="12" t="n">
        <v>0</v>
      </c>
      <c r="D9305" s="12" t="n">
        <v>15203.8</v>
      </c>
      <c r="E9305" s="12" t="n">
        <v>0</v>
      </c>
      <c r="F9305" s="12" t="n">
        <v>0</v>
      </c>
      <c r="G9305" s="12" t="n">
        <v>0</v>
      </c>
      <c r="H9305" s="12" t="n">
        <f aca="false">E9305/D9305*100</f>
        <v>0</v>
      </c>
      <c r="I9305" s="12" t="n">
        <v>0</v>
      </c>
    </row>
    <row r="9306" customFormat="false" ht="24.75" hidden="false" customHeight="true" outlineLevel="0" collapsed="false">
      <c r="A9306" s="13" t="s">
        <v>19</v>
      </c>
      <c r="B9306" s="13"/>
      <c r="C9306" s="13" t="n">
        <v>0</v>
      </c>
      <c r="D9306" s="13" t="n">
        <v>15203.8</v>
      </c>
      <c r="E9306" s="13" t="n">
        <v>0</v>
      </c>
      <c r="F9306" s="13" t="n">
        <v>0</v>
      </c>
      <c r="G9306" s="13" t="n">
        <v>0</v>
      </c>
      <c r="H9306" s="13" t="n">
        <f aca="false">E9306/D9306*100</f>
        <v>0</v>
      </c>
      <c r="I9306" s="13" t="n">
        <v>0</v>
      </c>
    </row>
    <row r="9307" customFormat="false" ht="24.75" hidden="false" customHeight="true" outlineLevel="0" collapsed="false">
      <c r="A9307" s="13" t="s">
        <v>23</v>
      </c>
      <c r="B9307" s="13"/>
      <c r="C9307" s="13" t="n">
        <v>0</v>
      </c>
      <c r="D9307" s="13" t="n">
        <v>15203.8</v>
      </c>
      <c r="E9307" s="13" t="n">
        <v>0</v>
      </c>
      <c r="F9307" s="13" t="n">
        <v>0</v>
      </c>
      <c r="G9307" s="13" t="n">
        <v>0</v>
      </c>
      <c r="H9307" s="13" t="n">
        <f aca="false">E9307/D9307*100</f>
        <v>0</v>
      </c>
      <c r="I9307" s="13" t="n">
        <v>0</v>
      </c>
    </row>
    <row r="9308" customFormat="false" ht="24.75" hidden="false" customHeight="true" outlineLevel="0" collapsed="false">
      <c r="A9308" s="7" t="s">
        <v>556</v>
      </c>
      <c r="B9308" s="7"/>
      <c r="C9308" s="8" t="n">
        <v>3930.86</v>
      </c>
      <c r="D9308" s="8" t="n">
        <v>4559</v>
      </c>
      <c r="E9308" s="8" t="n">
        <v>4229</v>
      </c>
      <c r="F9308" s="8" t="n">
        <v>4229</v>
      </c>
      <c r="G9308" s="8" t="n">
        <f aca="false">D9308/C9308*100</f>
        <v>115.979709274815</v>
      </c>
      <c r="H9308" s="8" t="n">
        <f aca="false">E9308/D9308*100</f>
        <v>92.7615705198509</v>
      </c>
      <c r="I9308" s="8" t="n">
        <f aca="false">F9308/E9308*100</f>
        <v>100</v>
      </c>
    </row>
    <row r="9309" customFormat="false" ht="24.75" hidden="false" customHeight="true" outlineLevel="0" collapsed="false">
      <c r="A9309" s="9" t="s">
        <v>557</v>
      </c>
      <c r="B9309" s="9"/>
      <c r="C9309" s="10" t="n">
        <v>3600.86</v>
      </c>
      <c r="D9309" s="10" t="n">
        <v>4229</v>
      </c>
      <c r="E9309" s="10" t="n">
        <v>4229</v>
      </c>
      <c r="F9309" s="10" t="n">
        <v>4229</v>
      </c>
      <c r="G9309" s="10" t="n">
        <f aca="false">D9309/C9309*100</f>
        <v>117.444166115872</v>
      </c>
      <c r="H9309" s="10" t="n">
        <f aca="false">E9309/D9309*100</f>
        <v>100</v>
      </c>
      <c r="I9309" s="10" t="n">
        <f aca="false">F9309/E9309*100</f>
        <v>100</v>
      </c>
    </row>
    <row r="9310" customFormat="false" ht="24.75" hidden="false" customHeight="true" outlineLevel="0" collapsed="false">
      <c r="A9310" s="11" t="s">
        <v>698</v>
      </c>
      <c r="B9310" s="11"/>
      <c r="C9310" s="12" t="n">
        <v>3600.86</v>
      </c>
      <c r="D9310" s="12" t="n">
        <v>4229</v>
      </c>
      <c r="E9310" s="12" t="n">
        <v>4229</v>
      </c>
      <c r="F9310" s="12" t="n">
        <v>4229</v>
      </c>
      <c r="G9310" s="12" t="n">
        <f aca="false">D9310/C9310*100</f>
        <v>117.444166115872</v>
      </c>
      <c r="H9310" s="12" t="n">
        <f aca="false">E9310/D9310*100</f>
        <v>100</v>
      </c>
      <c r="I9310" s="12" t="n">
        <f aca="false">F9310/E9310*100</f>
        <v>100</v>
      </c>
    </row>
    <row r="9311" customFormat="false" ht="24.75" hidden="false" customHeight="true" outlineLevel="0" collapsed="false">
      <c r="A9311" s="13" t="s">
        <v>46</v>
      </c>
      <c r="B9311" s="13"/>
      <c r="C9311" s="13" t="n">
        <v>3600.86</v>
      </c>
      <c r="D9311" s="13" t="n">
        <v>4229</v>
      </c>
      <c r="E9311" s="13" t="n">
        <v>4229</v>
      </c>
      <c r="F9311" s="13" t="n">
        <v>4229</v>
      </c>
      <c r="G9311" s="13" t="n">
        <f aca="false">D9311/C9311*100</f>
        <v>117.444166115872</v>
      </c>
      <c r="H9311" s="13" t="n">
        <f aca="false">E9311/D9311*100</f>
        <v>100</v>
      </c>
      <c r="I9311" s="13" t="n">
        <f aca="false">F9311/E9311*100</f>
        <v>100</v>
      </c>
    </row>
    <row r="9312" customFormat="false" ht="24.75" hidden="false" customHeight="true" outlineLevel="0" collapsed="false">
      <c r="A9312" s="13" t="s">
        <v>80</v>
      </c>
      <c r="B9312" s="13"/>
      <c r="C9312" s="13" t="n">
        <v>3600.86</v>
      </c>
      <c r="D9312" s="13" t="n">
        <v>4229</v>
      </c>
      <c r="E9312" s="13" t="n">
        <v>4229</v>
      </c>
      <c r="F9312" s="13" t="n">
        <v>4229</v>
      </c>
      <c r="G9312" s="13" t="n">
        <f aca="false">D9312/C9312*100</f>
        <v>117.444166115872</v>
      </c>
      <c r="H9312" s="13" t="n">
        <f aca="false">E9312/D9312*100</f>
        <v>100</v>
      </c>
      <c r="I9312" s="13" t="n">
        <f aca="false">F9312/E9312*100</f>
        <v>100</v>
      </c>
    </row>
    <row r="9313" customFormat="false" ht="24.75" hidden="false" customHeight="true" outlineLevel="0" collapsed="false">
      <c r="A9313" s="9" t="s">
        <v>696</v>
      </c>
      <c r="B9313" s="9"/>
      <c r="C9313" s="10" t="n">
        <v>330</v>
      </c>
      <c r="D9313" s="10" t="n">
        <v>330</v>
      </c>
      <c r="E9313" s="10" t="n">
        <v>0</v>
      </c>
      <c r="F9313" s="10" t="n">
        <v>0</v>
      </c>
      <c r="G9313" s="10" t="n">
        <f aca="false">D9313/C9313*100</f>
        <v>100</v>
      </c>
      <c r="H9313" s="10" t="n">
        <f aca="false">E9313/D9313*100</f>
        <v>0</v>
      </c>
      <c r="I9313" s="10" t="n">
        <v>0</v>
      </c>
    </row>
    <row r="9314" customFormat="false" ht="24.75" hidden="false" customHeight="true" outlineLevel="0" collapsed="false">
      <c r="A9314" s="11" t="s">
        <v>18</v>
      </c>
      <c r="B9314" s="11"/>
      <c r="C9314" s="12" t="n">
        <v>330</v>
      </c>
      <c r="D9314" s="12" t="n">
        <v>330</v>
      </c>
      <c r="E9314" s="12" t="n">
        <v>0</v>
      </c>
      <c r="F9314" s="12" t="n">
        <v>0</v>
      </c>
      <c r="G9314" s="12" t="n">
        <f aca="false">D9314/C9314*100</f>
        <v>100</v>
      </c>
      <c r="H9314" s="12" t="n">
        <f aca="false">E9314/D9314*100</f>
        <v>0</v>
      </c>
      <c r="I9314" s="12" t="n">
        <v>0</v>
      </c>
    </row>
    <row r="9315" customFormat="false" ht="24.75" hidden="false" customHeight="true" outlineLevel="0" collapsed="false">
      <c r="A9315" s="13" t="s">
        <v>46</v>
      </c>
      <c r="B9315" s="13"/>
      <c r="C9315" s="13" t="n">
        <v>330</v>
      </c>
      <c r="D9315" s="13" t="n">
        <v>330</v>
      </c>
      <c r="E9315" s="13" t="n">
        <v>0</v>
      </c>
      <c r="F9315" s="13" t="n">
        <v>0</v>
      </c>
      <c r="G9315" s="13" t="n">
        <f aca="false">D9315/C9315*100</f>
        <v>100</v>
      </c>
      <c r="H9315" s="13" t="n">
        <f aca="false">E9315/D9315*100</f>
        <v>0</v>
      </c>
      <c r="I9315" s="13" t="n">
        <v>0</v>
      </c>
    </row>
    <row r="9316" customFormat="false" ht="24.75" hidden="false" customHeight="true" outlineLevel="0" collapsed="false">
      <c r="A9316" s="13" t="s">
        <v>80</v>
      </c>
      <c r="B9316" s="13"/>
      <c r="C9316" s="13" t="n">
        <v>330</v>
      </c>
      <c r="D9316" s="13" t="n">
        <v>330</v>
      </c>
      <c r="E9316" s="13" t="n">
        <v>0</v>
      </c>
      <c r="F9316" s="13" t="n">
        <v>0</v>
      </c>
      <c r="G9316" s="13" t="n">
        <f aca="false">D9316/C9316*100</f>
        <v>100</v>
      </c>
      <c r="H9316" s="13" t="n">
        <f aca="false">E9316/D9316*100</f>
        <v>0</v>
      </c>
      <c r="I9316" s="13" t="n">
        <v>0</v>
      </c>
    </row>
    <row r="9317" customFormat="false" ht="24.75" hidden="false" customHeight="true" outlineLevel="0" collapsed="false">
      <c r="A9317" s="14" t="s">
        <v>743</v>
      </c>
      <c r="B9317" s="14"/>
      <c r="C9317" s="15" t="n">
        <v>663176.58</v>
      </c>
      <c r="D9317" s="15" t="n">
        <v>681972.65</v>
      </c>
      <c r="E9317" s="15" t="n">
        <v>681042.65</v>
      </c>
      <c r="F9317" s="15" t="n">
        <v>681042.65</v>
      </c>
      <c r="G9317" s="15" t="n">
        <f aca="false">D9317/C9317*100</f>
        <v>102.834248157557</v>
      </c>
      <c r="H9317" s="15" t="n">
        <f aca="false">E9317/D9317*100</f>
        <v>99.8636308948753</v>
      </c>
      <c r="I9317" s="15" t="n">
        <f aca="false">F9317/E9317*100</f>
        <v>100</v>
      </c>
    </row>
    <row r="9318" customFormat="false" ht="24.75" hidden="false" customHeight="true" outlineLevel="0" collapsed="false">
      <c r="A9318" s="7" t="s">
        <v>497</v>
      </c>
      <c r="B9318" s="7"/>
      <c r="C9318" s="8" t="n">
        <v>622940.57</v>
      </c>
      <c r="D9318" s="8" t="n">
        <v>671240.7</v>
      </c>
      <c r="E9318" s="8" t="n">
        <v>671240.7</v>
      </c>
      <c r="F9318" s="8" t="n">
        <v>671240.7</v>
      </c>
      <c r="G9318" s="8" t="n">
        <f aca="false">D9318/C9318*100</f>
        <v>107.753569493796</v>
      </c>
      <c r="H9318" s="8" t="n">
        <f aca="false">E9318/D9318*100</f>
        <v>100</v>
      </c>
      <c r="I9318" s="8" t="n">
        <f aca="false">F9318/E9318*100</f>
        <v>100</v>
      </c>
    </row>
    <row r="9319" customFormat="false" ht="24.75" hidden="false" customHeight="true" outlineLevel="0" collapsed="false">
      <c r="A9319" s="9" t="s">
        <v>498</v>
      </c>
      <c r="B9319" s="9"/>
      <c r="C9319" s="10" t="n">
        <v>21688.8</v>
      </c>
      <c r="D9319" s="10" t="n">
        <v>21688.8</v>
      </c>
      <c r="E9319" s="10" t="n">
        <v>21688.8</v>
      </c>
      <c r="F9319" s="10" t="n">
        <v>21688.8</v>
      </c>
      <c r="G9319" s="10" t="n">
        <f aca="false">D9319/C9319*100</f>
        <v>100</v>
      </c>
      <c r="H9319" s="10" t="n">
        <f aca="false">E9319/D9319*100</f>
        <v>100</v>
      </c>
      <c r="I9319" s="10" t="n">
        <f aca="false">F9319/E9319*100</f>
        <v>100</v>
      </c>
    </row>
    <row r="9320" customFormat="false" ht="24.75" hidden="false" customHeight="true" outlineLevel="0" collapsed="false">
      <c r="A9320" s="11" t="s">
        <v>499</v>
      </c>
      <c r="B9320" s="11"/>
      <c r="C9320" s="12" t="n">
        <v>21688.8</v>
      </c>
      <c r="D9320" s="12" t="n">
        <v>21688.8</v>
      </c>
      <c r="E9320" s="12" t="n">
        <v>21688.8</v>
      </c>
      <c r="F9320" s="12" t="n">
        <v>21688.8</v>
      </c>
      <c r="G9320" s="12" t="n">
        <f aca="false">D9320/C9320*100</f>
        <v>100</v>
      </c>
      <c r="H9320" s="12" t="n">
        <f aca="false">E9320/D9320*100</f>
        <v>100</v>
      </c>
      <c r="I9320" s="12" t="n">
        <f aca="false">F9320/E9320*100</f>
        <v>100</v>
      </c>
    </row>
    <row r="9321" customFormat="false" ht="24.75" hidden="false" customHeight="true" outlineLevel="0" collapsed="false">
      <c r="A9321" s="13" t="s">
        <v>19</v>
      </c>
      <c r="B9321" s="13"/>
      <c r="C9321" s="13" t="n">
        <v>21688.8</v>
      </c>
      <c r="D9321" s="13" t="n">
        <v>21688.8</v>
      </c>
      <c r="E9321" s="13" t="n">
        <v>21688.8</v>
      </c>
      <c r="F9321" s="13" t="n">
        <v>21688.8</v>
      </c>
      <c r="G9321" s="13" t="n">
        <f aca="false">D9321/C9321*100</f>
        <v>100</v>
      </c>
      <c r="H9321" s="13" t="n">
        <f aca="false">E9321/D9321*100</f>
        <v>100</v>
      </c>
      <c r="I9321" s="13" t="n">
        <f aca="false">F9321/E9321*100</f>
        <v>100</v>
      </c>
    </row>
    <row r="9322" customFormat="false" ht="24.75" hidden="false" customHeight="true" outlineLevel="0" collapsed="false">
      <c r="A9322" s="13" t="s">
        <v>23</v>
      </c>
      <c r="B9322" s="13"/>
      <c r="C9322" s="13" t="n">
        <v>21088.8</v>
      </c>
      <c r="D9322" s="13" t="n">
        <v>21188.8</v>
      </c>
      <c r="E9322" s="13" t="n">
        <v>21188.8</v>
      </c>
      <c r="F9322" s="13" t="n">
        <v>21188.8</v>
      </c>
      <c r="G9322" s="13" t="n">
        <f aca="false">D9322/C9322*100</f>
        <v>100.474185349569</v>
      </c>
      <c r="H9322" s="13" t="n">
        <f aca="false">E9322/D9322*100</f>
        <v>100</v>
      </c>
      <c r="I9322" s="13" t="n">
        <f aca="false">F9322/E9322*100</f>
        <v>100</v>
      </c>
    </row>
    <row r="9323" customFormat="false" ht="24.75" hidden="false" customHeight="true" outlineLevel="0" collapsed="false">
      <c r="A9323" s="13" t="s">
        <v>58</v>
      </c>
      <c r="B9323" s="13"/>
      <c r="C9323" s="13" t="n">
        <v>600</v>
      </c>
      <c r="D9323" s="13" t="n">
        <v>500</v>
      </c>
      <c r="E9323" s="13" t="n">
        <v>500</v>
      </c>
      <c r="F9323" s="13" t="n">
        <v>500</v>
      </c>
      <c r="G9323" s="13" t="n">
        <f aca="false">D9323/C9323*100</f>
        <v>83.3333333333333</v>
      </c>
      <c r="H9323" s="13" t="n">
        <f aca="false">E9323/D9323*100</f>
        <v>100</v>
      </c>
      <c r="I9323" s="13" t="n">
        <f aca="false">F9323/E9323*100</f>
        <v>100</v>
      </c>
    </row>
    <row r="9324" customFormat="false" ht="24.75" hidden="false" customHeight="true" outlineLevel="0" collapsed="false">
      <c r="A9324" s="9" t="s">
        <v>690</v>
      </c>
      <c r="B9324" s="9"/>
      <c r="C9324" s="10" t="n">
        <v>25851.02</v>
      </c>
      <c r="D9324" s="10" t="n">
        <v>25851.02</v>
      </c>
      <c r="E9324" s="10" t="n">
        <v>25851.02</v>
      </c>
      <c r="F9324" s="10" t="n">
        <v>25851.02</v>
      </c>
      <c r="G9324" s="10" t="n">
        <f aca="false">D9324/C9324*100</f>
        <v>100</v>
      </c>
      <c r="H9324" s="10" t="n">
        <f aca="false">E9324/D9324*100</f>
        <v>100</v>
      </c>
      <c r="I9324" s="10" t="n">
        <f aca="false">F9324/E9324*100</f>
        <v>100</v>
      </c>
    </row>
    <row r="9325" customFormat="false" ht="24.75" hidden="false" customHeight="true" outlineLevel="0" collapsed="false">
      <c r="A9325" s="11" t="s">
        <v>499</v>
      </c>
      <c r="B9325" s="11"/>
      <c r="C9325" s="12" t="n">
        <v>25851.02</v>
      </c>
      <c r="D9325" s="12" t="n">
        <v>25851.02</v>
      </c>
      <c r="E9325" s="12" t="n">
        <v>25851.02</v>
      </c>
      <c r="F9325" s="12" t="n">
        <v>25851.02</v>
      </c>
      <c r="G9325" s="12" t="n">
        <f aca="false">D9325/C9325*100</f>
        <v>100</v>
      </c>
      <c r="H9325" s="12" t="n">
        <f aca="false">E9325/D9325*100</f>
        <v>100</v>
      </c>
      <c r="I9325" s="12" t="n">
        <f aca="false">F9325/E9325*100</f>
        <v>100</v>
      </c>
    </row>
    <row r="9326" customFormat="false" ht="24.75" hidden="false" customHeight="true" outlineLevel="0" collapsed="false">
      <c r="A9326" s="13" t="s">
        <v>19</v>
      </c>
      <c r="B9326" s="13"/>
      <c r="C9326" s="13" t="n">
        <v>25851.02</v>
      </c>
      <c r="D9326" s="13" t="n">
        <v>25851.02</v>
      </c>
      <c r="E9326" s="13" t="n">
        <v>25851.02</v>
      </c>
      <c r="F9326" s="13" t="n">
        <v>25851.02</v>
      </c>
      <c r="G9326" s="13" t="n">
        <f aca="false">D9326/C9326*100</f>
        <v>100</v>
      </c>
      <c r="H9326" s="13" t="n">
        <f aca="false">E9326/D9326*100</f>
        <v>100</v>
      </c>
      <c r="I9326" s="13" t="n">
        <f aca="false">F9326/E9326*100</f>
        <v>100</v>
      </c>
    </row>
    <row r="9327" customFormat="false" ht="24.75" hidden="false" customHeight="true" outlineLevel="0" collapsed="false">
      <c r="A9327" s="13" t="s">
        <v>23</v>
      </c>
      <c r="B9327" s="13"/>
      <c r="C9327" s="13" t="n">
        <v>25851.02</v>
      </c>
      <c r="D9327" s="13" t="n">
        <v>25851.02</v>
      </c>
      <c r="E9327" s="13" t="n">
        <v>25851.02</v>
      </c>
      <c r="F9327" s="13" t="n">
        <v>25851.02</v>
      </c>
      <c r="G9327" s="13" t="n">
        <f aca="false">D9327/C9327*100</f>
        <v>100</v>
      </c>
      <c r="H9327" s="13" t="n">
        <f aca="false">E9327/D9327*100</f>
        <v>100</v>
      </c>
      <c r="I9327" s="13" t="n">
        <f aca="false">F9327/E9327*100</f>
        <v>100</v>
      </c>
    </row>
    <row r="9328" customFormat="false" ht="24.75" hidden="false" customHeight="true" outlineLevel="0" collapsed="false">
      <c r="A9328" s="9" t="s">
        <v>691</v>
      </c>
      <c r="B9328" s="9"/>
      <c r="C9328" s="10" t="n">
        <v>14045.66</v>
      </c>
      <c r="D9328" s="10" t="n">
        <v>14238</v>
      </c>
      <c r="E9328" s="10" t="n">
        <v>14238</v>
      </c>
      <c r="F9328" s="10" t="n">
        <v>14238</v>
      </c>
      <c r="G9328" s="10" t="n">
        <f aca="false">D9328/C9328*100</f>
        <v>101.369390972016</v>
      </c>
      <c r="H9328" s="10" t="n">
        <f aca="false">E9328/D9328*100</f>
        <v>100</v>
      </c>
      <c r="I9328" s="10" t="n">
        <f aca="false">F9328/E9328*100</f>
        <v>100</v>
      </c>
    </row>
    <row r="9329" customFormat="false" ht="24.75" hidden="false" customHeight="true" outlineLevel="0" collapsed="false">
      <c r="A9329" s="11" t="s">
        <v>698</v>
      </c>
      <c r="B9329" s="11"/>
      <c r="C9329" s="12" t="n">
        <v>892.86</v>
      </c>
      <c r="D9329" s="12" t="n">
        <v>734</v>
      </c>
      <c r="E9329" s="12" t="n">
        <v>734</v>
      </c>
      <c r="F9329" s="12" t="n">
        <v>734</v>
      </c>
      <c r="G9329" s="12" t="n">
        <f aca="false">D9329/C9329*100</f>
        <v>82.2077369352418</v>
      </c>
      <c r="H9329" s="12" t="n">
        <f aca="false">E9329/D9329*100</f>
        <v>100</v>
      </c>
      <c r="I9329" s="12" t="n">
        <f aca="false">F9329/E9329*100</f>
        <v>100</v>
      </c>
    </row>
    <row r="9330" customFormat="false" ht="24.75" hidden="false" customHeight="true" outlineLevel="0" collapsed="false">
      <c r="A9330" s="13" t="s">
        <v>19</v>
      </c>
      <c r="B9330" s="13"/>
      <c r="C9330" s="13" t="n">
        <v>892.86</v>
      </c>
      <c r="D9330" s="13" t="n">
        <v>734</v>
      </c>
      <c r="E9330" s="13" t="n">
        <v>734</v>
      </c>
      <c r="F9330" s="13" t="n">
        <v>734</v>
      </c>
      <c r="G9330" s="13" t="n">
        <f aca="false">D9330/C9330*100</f>
        <v>82.2077369352418</v>
      </c>
      <c r="H9330" s="13" t="n">
        <f aca="false">E9330/D9330*100</f>
        <v>100</v>
      </c>
      <c r="I9330" s="13" t="n">
        <f aca="false">F9330/E9330*100</f>
        <v>100</v>
      </c>
    </row>
    <row r="9331" customFormat="false" ht="24.75" hidden="false" customHeight="true" outlineLevel="0" collapsed="false">
      <c r="A9331" s="13" t="s">
        <v>23</v>
      </c>
      <c r="B9331" s="13"/>
      <c r="C9331" s="13" t="n">
        <v>889.86</v>
      </c>
      <c r="D9331" s="13" t="n">
        <v>731</v>
      </c>
      <c r="E9331" s="13" t="n">
        <v>731</v>
      </c>
      <c r="F9331" s="13" t="n">
        <v>731</v>
      </c>
      <c r="G9331" s="13" t="n">
        <f aca="false">D9331/C9331*100</f>
        <v>82.1477535792147</v>
      </c>
      <c r="H9331" s="13" t="n">
        <f aca="false">E9331/D9331*100</f>
        <v>100</v>
      </c>
      <c r="I9331" s="13" t="n">
        <f aca="false">F9331/E9331*100</f>
        <v>100</v>
      </c>
    </row>
    <row r="9332" customFormat="false" ht="24.75" hidden="false" customHeight="true" outlineLevel="0" collapsed="false">
      <c r="A9332" s="13" t="s">
        <v>58</v>
      </c>
      <c r="B9332" s="13"/>
      <c r="C9332" s="13" t="n">
        <v>3</v>
      </c>
      <c r="D9332" s="13" t="n">
        <v>3</v>
      </c>
      <c r="E9332" s="13" t="n">
        <v>3</v>
      </c>
      <c r="F9332" s="13" t="n">
        <v>3</v>
      </c>
      <c r="G9332" s="13" t="n">
        <f aca="false">D9332/C9332*100</f>
        <v>100</v>
      </c>
      <c r="H9332" s="13" t="n">
        <f aca="false">E9332/D9332*100</f>
        <v>100</v>
      </c>
      <c r="I9332" s="13" t="n">
        <f aca="false">F9332/E9332*100</f>
        <v>100</v>
      </c>
    </row>
    <row r="9333" customFormat="false" ht="24.75" hidden="false" customHeight="true" outlineLevel="0" collapsed="false">
      <c r="A9333" s="11" t="s">
        <v>692</v>
      </c>
      <c r="B9333" s="11"/>
      <c r="C9333" s="12" t="n">
        <v>11913.8</v>
      </c>
      <c r="D9333" s="12" t="n">
        <v>12840</v>
      </c>
      <c r="E9333" s="12" t="n">
        <v>12840</v>
      </c>
      <c r="F9333" s="12" t="n">
        <v>12840</v>
      </c>
      <c r="G9333" s="12" t="n">
        <f aca="false">D9333/C9333*100</f>
        <v>107.774177844181</v>
      </c>
      <c r="H9333" s="12" t="n">
        <f aca="false">E9333/D9333*100</f>
        <v>100</v>
      </c>
      <c r="I9333" s="12" t="n">
        <f aca="false">F9333/E9333*100</f>
        <v>100</v>
      </c>
    </row>
    <row r="9334" customFormat="false" ht="24.75" hidden="false" customHeight="true" outlineLevel="0" collapsed="false">
      <c r="A9334" s="13" t="s">
        <v>19</v>
      </c>
      <c r="B9334" s="13"/>
      <c r="C9334" s="13" t="n">
        <v>11913.8</v>
      </c>
      <c r="D9334" s="13" t="n">
        <v>12840</v>
      </c>
      <c r="E9334" s="13" t="n">
        <v>12840</v>
      </c>
      <c r="F9334" s="13" t="n">
        <v>12840</v>
      </c>
      <c r="G9334" s="13" t="n">
        <f aca="false">D9334/C9334*100</f>
        <v>107.774177844181</v>
      </c>
      <c r="H9334" s="13" t="n">
        <f aca="false">E9334/D9334*100</f>
        <v>100</v>
      </c>
      <c r="I9334" s="13" t="n">
        <f aca="false">F9334/E9334*100</f>
        <v>100</v>
      </c>
    </row>
    <row r="9335" customFormat="false" ht="24.75" hidden="false" customHeight="true" outlineLevel="0" collapsed="false">
      <c r="A9335" s="13" t="s">
        <v>23</v>
      </c>
      <c r="B9335" s="13"/>
      <c r="C9335" s="13" t="n">
        <v>11903.8</v>
      </c>
      <c r="D9335" s="13" t="n">
        <v>12830</v>
      </c>
      <c r="E9335" s="13" t="n">
        <v>12830</v>
      </c>
      <c r="F9335" s="13" t="n">
        <v>12830</v>
      </c>
      <c r="G9335" s="13" t="n">
        <f aca="false">D9335/C9335*100</f>
        <v>107.780708681261</v>
      </c>
      <c r="H9335" s="13" t="n">
        <f aca="false">E9335/D9335*100</f>
        <v>100</v>
      </c>
      <c r="I9335" s="13" t="n">
        <f aca="false">F9335/E9335*100</f>
        <v>100</v>
      </c>
    </row>
    <row r="9336" customFormat="false" ht="24.75" hidden="false" customHeight="true" outlineLevel="0" collapsed="false">
      <c r="A9336" s="13" t="s">
        <v>58</v>
      </c>
      <c r="B9336" s="13"/>
      <c r="C9336" s="13" t="n">
        <v>10</v>
      </c>
      <c r="D9336" s="13" t="n">
        <v>10</v>
      </c>
      <c r="E9336" s="13" t="n">
        <v>10</v>
      </c>
      <c r="F9336" s="13" t="n">
        <v>10</v>
      </c>
      <c r="G9336" s="13" t="n">
        <f aca="false">D9336/C9336*100</f>
        <v>100</v>
      </c>
      <c r="H9336" s="13" t="n">
        <f aca="false">E9336/D9336*100</f>
        <v>100</v>
      </c>
      <c r="I9336" s="13" t="n">
        <f aca="false">F9336/E9336*100</f>
        <v>100</v>
      </c>
    </row>
    <row r="9337" customFormat="false" ht="24.75" hidden="false" customHeight="true" outlineLevel="0" collapsed="false">
      <c r="A9337" s="11" t="s">
        <v>701</v>
      </c>
      <c r="B9337" s="11"/>
      <c r="C9337" s="12" t="n">
        <v>1239</v>
      </c>
      <c r="D9337" s="12" t="n">
        <v>664</v>
      </c>
      <c r="E9337" s="12" t="n">
        <v>664</v>
      </c>
      <c r="F9337" s="12" t="n">
        <v>664</v>
      </c>
      <c r="G9337" s="12" t="n">
        <f aca="false">D9337/C9337*100</f>
        <v>53.591606133979</v>
      </c>
      <c r="H9337" s="12" t="n">
        <f aca="false">E9337/D9337*100</f>
        <v>100</v>
      </c>
      <c r="I9337" s="12" t="n">
        <f aca="false">F9337/E9337*100</f>
        <v>100</v>
      </c>
    </row>
    <row r="9338" customFormat="false" ht="24.75" hidden="false" customHeight="true" outlineLevel="0" collapsed="false">
      <c r="A9338" s="13" t="s">
        <v>19</v>
      </c>
      <c r="B9338" s="13"/>
      <c r="C9338" s="13" t="n">
        <v>1239</v>
      </c>
      <c r="D9338" s="13" t="n">
        <v>664</v>
      </c>
      <c r="E9338" s="13" t="n">
        <v>664</v>
      </c>
      <c r="F9338" s="13" t="n">
        <v>664</v>
      </c>
      <c r="G9338" s="13" t="n">
        <f aca="false">D9338/C9338*100</f>
        <v>53.591606133979</v>
      </c>
      <c r="H9338" s="13" t="n">
        <f aca="false">E9338/D9338*100</f>
        <v>100</v>
      </c>
      <c r="I9338" s="13" t="n">
        <f aca="false">F9338/E9338*100</f>
        <v>100</v>
      </c>
    </row>
    <row r="9339" customFormat="false" ht="24.75" hidden="false" customHeight="true" outlineLevel="0" collapsed="false">
      <c r="A9339" s="13" t="s">
        <v>23</v>
      </c>
      <c r="B9339" s="13"/>
      <c r="C9339" s="13" t="n">
        <v>1239</v>
      </c>
      <c r="D9339" s="13" t="n">
        <v>664</v>
      </c>
      <c r="E9339" s="13" t="n">
        <v>664</v>
      </c>
      <c r="F9339" s="13" t="n">
        <v>664</v>
      </c>
      <c r="G9339" s="13" t="n">
        <f aca="false">D9339/C9339*100</f>
        <v>53.591606133979</v>
      </c>
      <c r="H9339" s="13" t="n">
        <f aca="false">E9339/D9339*100</f>
        <v>100</v>
      </c>
      <c r="I9339" s="13" t="n">
        <f aca="false">F9339/E9339*100</f>
        <v>100</v>
      </c>
    </row>
    <row r="9340" customFormat="false" ht="24.75" hidden="false" customHeight="true" outlineLevel="0" collapsed="false">
      <c r="A9340" s="9" t="s">
        <v>693</v>
      </c>
      <c r="B9340" s="9"/>
      <c r="C9340" s="10" t="n">
        <v>561355.09</v>
      </c>
      <c r="D9340" s="10" t="n">
        <v>609462.88</v>
      </c>
      <c r="E9340" s="10" t="n">
        <v>609462.88</v>
      </c>
      <c r="F9340" s="10" t="n">
        <v>609462.88</v>
      </c>
      <c r="G9340" s="10" t="n">
        <f aca="false">D9340/C9340*100</f>
        <v>108.569939216192</v>
      </c>
      <c r="H9340" s="10" t="n">
        <f aca="false">E9340/D9340*100</f>
        <v>100</v>
      </c>
      <c r="I9340" s="10" t="n">
        <f aca="false">F9340/E9340*100</f>
        <v>100</v>
      </c>
    </row>
    <row r="9341" customFormat="false" ht="24.75" hidden="false" customHeight="true" outlineLevel="0" collapsed="false">
      <c r="A9341" s="11" t="s">
        <v>586</v>
      </c>
      <c r="B9341" s="11"/>
      <c r="C9341" s="12" t="n">
        <v>561355.09</v>
      </c>
      <c r="D9341" s="12" t="n">
        <v>609462.88</v>
      </c>
      <c r="E9341" s="12" t="n">
        <v>609462.88</v>
      </c>
      <c r="F9341" s="12" t="n">
        <v>609462.88</v>
      </c>
      <c r="G9341" s="12" t="n">
        <f aca="false">D9341/C9341*100</f>
        <v>108.569939216192</v>
      </c>
      <c r="H9341" s="12" t="n">
        <f aca="false">E9341/D9341*100</f>
        <v>100</v>
      </c>
      <c r="I9341" s="12" t="n">
        <f aca="false">F9341/E9341*100</f>
        <v>100</v>
      </c>
    </row>
    <row r="9342" customFormat="false" ht="24.75" hidden="false" customHeight="true" outlineLevel="0" collapsed="false">
      <c r="A9342" s="13" t="s">
        <v>19</v>
      </c>
      <c r="B9342" s="13"/>
      <c r="C9342" s="13" t="n">
        <v>561355.09</v>
      </c>
      <c r="D9342" s="13" t="n">
        <v>609462.88</v>
      </c>
      <c r="E9342" s="13" t="n">
        <v>609462.88</v>
      </c>
      <c r="F9342" s="13" t="n">
        <v>609462.88</v>
      </c>
      <c r="G9342" s="13" t="n">
        <f aca="false">D9342/C9342*100</f>
        <v>108.569939216192</v>
      </c>
      <c r="H9342" s="13" t="n">
        <f aca="false">E9342/D9342*100</f>
        <v>100</v>
      </c>
      <c r="I9342" s="13" t="n">
        <f aca="false">F9342/E9342*100</f>
        <v>100</v>
      </c>
    </row>
    <row r="9343" customFormat="false" ht="24.75" hidden="false" customHeight="true" outlineLevel="0" collapsed="false">
      <c r="A9343" s="13" t="s">
        <v>20</v>
      </c>
      <c r="B9343" s="13"/>
      <c r="C9343" s="13" t="n">
        <v>559690.66</v>
      </c>
      <c r="D9343" s="13" t="n">
        <v>607798.45</v>
      </c>
      <c r="E9343" s="13" t="n">
        <v>607798.45</v>
      </c>
      <c r="F9343" s="13" t="n">
        <v>607798.45</v>
      </c>
      <c r="G9343" s="13" t="n">
        <f aca="false">D9343/C9343*100</f>
        <v>108.595424836998</v>
      </c>
      <c r="H9343" s="13" t="n">
        <f aca="false">E9343/D9343*100</f>
        <v>100</v>
      </c>
      <c r="I9343" s="13" t="n">
        <f aca="false">F9343/E9343*100</f>
        <v>100</v>
      </c>
    </row>
    <row r="9344" customFormat="false" ht="24.75" hidden="false" customHeight="true" outlineLevel="0" collapsed="false">
      <c r="A9344" s="13" t="s">
        <v>23</v>
      </c>
      <c r="B9344" s="13"/>
      <c r="C9344" s="13" t="n">
        <v>1664.43</v>
      </c>
      <c r="D9344" s="13" t="n">
        <v>1664.43</v>
      </c>
      <c r="E9344" s="13" t="n">
        <v>1664.43</v>
      </c>
      <c r="F9344" s="13" t="n">
        <v>1664.43</v>
      </c>
      <c r="G9344" s="13" t="n">
        <f aca="false">D9344/C9344*100</f>
        <v>100</v>
      </c>
      <c r="H9344" s="13" t="n">
        <f aca="false">E9344/D9344*100</f>
        <v>100</v>
      </c>
      <c r="I9344" s="13" t="n">
        <f aca="false">F9344/E9344*100</f>
        <v>100</v>
      </c>
    </row>
    <row r="9345" customFormat="false" ht="24.75" hidden="false" customHeight="true" outlineLevel="0" collapsed="false">
      <c r="A9345" s="7" t="s">
        <v>500</v>
      </c>
      <c r="B9345" s="7"/>
      <c r="C9345" s="8" t="n">
        <v>19989.26</v>
      </c>
      <c r="D9345" s="8" t="n">
        <v>4584.95</v>
      </c>
      <c r="E9345" s="8" t="n">
        <v>4584.95</v>
      </c>
      <c r="F9345" s="8" t="n">
        <v>4584.95</v>
      </c>
      <c r="G9345" s="8" t="n">
        <f aca="false">D9345/C9345*100</f>
        <v>22.9370672050891</v>
      </c>
      <c r="H9345" s="8" t="n">
        <f aca="false">E9345/D9345*100</f>
        <v>100</v>
      </c>
      <c r="I9345" s="8" t="n">
        <f aca="false">F9345/E9345*100</f>
        <v>100</v>
      </c>
    </row>
    <row r="9346" customFormat="false" ht="24.75" hidden="false" customHeight="true" outlineLevel="0" collapsed="false">
      <c r="A9346" s="9" t="s">
        <v>501</v>
      </c>
      <c r="B9346" s="9"/>
      <c r="C9346" s="10" t="n">
        <v>100.95</v>
      </c>
      <c r="D9346" s="10" t="n">
        <v>100.95</v>
      </c>
      <c r="E9346" s="10" t="n">
        <v>100.95</v>
      </c>
      <c r="F9346" s="10" t="n">
        <v>100.95</v>
      </c>
      <c r="G9346" s="10" t="n">
        <f aca="false">D9346/C9346*100</f>
        <v>100</v>
      </c>
      <c r="H9346" s="10" t="n">
        <f aca="false">E9346/D9346*100</f>
        <v>100</v>
      </c>
      <c r="I9346" s="10" t="n">
        <f aca="false">F9346/E9346*100</f>
        <v>100</v>
      </c>
    </row>
    <row r="9347" customFormat="false" ht="24.75" hidden="false" customHeight="true" outlineLevel="0" collapsed="false">
      <c r="A9347" s="11" t="s">
        <v>18</v>
      </c>
      <c r="B9347" s="11"/>
      <c r="C9347" s="12" t="n">
        <v>100.95</v>
      </c>
      <c r="D9347" s="12" t="n">
        <v>0</v>
      </c>
      <c r="E9347" s="12" t="n">
        <v>0</v>
      </c>
      <c r="F9347" s="12" t="n">
        <v>0</v>
      </c>
      <c r="G9347" s="12" t="n">
        <f aca="false">D9347/C9347*100</f>
        <v>0</v>
      </c>
      <c r="H9347" s="12" t="n">
        <v>0</v>
      </c>
      <c r="I9347" s="12" t="n">
        <v>0</v>
      </c>
    </row>
    <row r="9348" customFormat="false" ht="24.75" hidden="false" customHeight="true" outlineLevel="0" collapsed="false">
      <c r="A9348" s="13" t="s">
        <v>19</v>
      </c>
      <c r="B9348" s="13"/>
      <c r="C9348" s="13" t="n">
        <v>100.95</v>
      </c>
      <c r="D9348" s="13" t="n">
        <v>0</v>
      </c>
      <c r="E9348" s="13" t="n">
        <v>0</v>
      </c>
      <c r="F9348" s="13" t="n">
        <v>0</v>
      </c>
      <c r="G9348" s="13" t="n">
        <f aca="false">D9348/C9348*100</f>
        <v>0</v>
      </c>
      <c r="H9348" s="13" t="n">
        <v>0</v>
      </c>
      <c r="I9348" s="13" t="n">
        <v>0</v>
      </c>
    </row>
    <row r="9349" customFormat="false" ht="24.75" hidden="false" customHeight="true" outlineLevel="0" collapsed="false">
      <c r="A9349" s="13" t="s">
        <v>20</v>
      </c>
      <c r="B9349" s="13"/>
      <c r="C9349" s="13" t="n">
        <v>26.55</v>
      </c>
      <c r="D9349" s="13" t="n">
        <v>0</v>
      </c>
      <c r="E9349" s="13" t="n">
        <v>0</v>
      </c>
      <c r="F9349" s="13" t="n">
        <v>0</v>
      </c>
      <c r="G9349" s="13" t="n">
        <f aca="false">D9349/C9349*100</f>
        <v>0</v>
      </c>
      <c r="H9349" s="13" t="n">
        <v>0</v>
      </c>
      <c r="I9349" s="13" t="n">
        <v>0</v>
      </c>
    </row>
    <row r="9350" customFormat="false" ht="24.75" hidden="false" customHeight="true" outlineLevel="0" collapsed="false">
      <c r="A9350" s="13" t="s">
        <v>23</v>
      </c>
      <c r="B9350" s="13"/>
      <c r="C9350" s="13" t="n">
        <v>74.4</v>
      </c>
      <c r="D9350" s="13" t="n">
        <v>0</v>
      </c>
      <c r="E9350" s="13" t="n">
        <v>0</v>
      </c>
      <c r="F9350" s="13" t="n">
        <v>0</v>
      </c>
      <c r="G9350" s="13" t="n">
        <f aca="false">D9350/C9350*100</f>
        <v>0</v>
      </c>
      <c r="H9350" s="13" t="n">
        <v>0</v>
      </c>
      <c r="I9350" s="13" t="n">
        <v>0</v>
      </c>
    </row>
    <row r="9351" customFormat="false" ht="24.75" hidden="false" customHeight="true" outlineLevel="0" collapsed="false">
      <c r="A9351" s="11" t="s">
        <v>652</v>
      </c>
      <c r="B9351" s="11"/>
      <c r="C9351" s="12" t="n">
        <v>0</v>
      </c>
      <c r="D9351" s="12" t="n">
        <v>100.95</v>
      </c>
      <c r="E9351" s="12" t="n">
        <v>100.95</v>
      </c>
      <c r="F9351" s="12" t="n">
        <v>100.95</v>
      </c>
      <c r="G9351" s="12" t="n">
        <v>0</v>
      </c>
      <c r="H9351" s="12" t="n">
        <f aca="false">E9351/D9351*100</f>
        <v>100</v>
      </c>
      <c r="I9351" s="12" t="n">
        <f aca="false">F9351/E9351*100</f>
        <v>100</v>
      </c>
    </row>
    <row r="9352" customFormat="false" ht="24.75" hidden="false" customHeight="true" outlineLevel="0" collapsed="false">
      <c r="A9352" s="13" t="s">
        <v>19</v>
      </c>
      <c r="B9352" s="13"/>
      <c r="C9352" s="13" t="n">
        <v>0</v>
      </c>
      <c r="D9352" s="13" t="n">
        <v>100.95</v>
      </c>
      <c r="E9352" s="13" t="n">
        <v>100.95</v>
      </c>
      <c r="F9352" s="13" t="n">
        <v>100.95</v>
      </c>
      <c r="G9352" s="13" t="n">
        <v>0</v>
      </c>
      <c r="H9352" s="13" t="n">
        <f aca="false">E9352/D9352*100</f>
        <v>100</v>
      </c>
      <c r="I9352" s="13" t="n">
        <f aca="false">F9352/E9352*100</f>
        <v>100</v>
      </c>
    </row>
    <row r="9353" customFormat="false" ht="24.75" hidden="false" customHeight="true" outlineLevel="0" collapsed="false">
      <c r="A9353" s="13" t="s">
        <v>20</v>
      </c>
      <c r="B9353" s="13"/>
      <c r="C9353" s="13" t="n">
        <v>0</v>
      </c>
      <c r="D9353" s="13" t="n">
        <v>26.55</v>
      </c>
      <c r="E9353" s="13" t="n">
        <v>26.55</v>
      </c>
      <c r="F9353" s="13" t="n">
        <v>26.55</v>
      </c>
      <c r="G9353" s="13" t="n">
        <v>0</v>
      </c>
      <c r="H9353" s="13" t="n">
        <f aca="false">E9353/D9353*100</f>
        <v>100</v>
      </c>
      <c r="I9353" s="13" t="n">
        <f aca="false">F9353/E9353*100</f>
        <v>100</v>
      </c>
    </row>
    <row r="9354" customFormat="false" ht="24.75" hidden="false" customHeight="true" outlineLevel="0" collapsed="false">
      <c r="A9354" s="13" t="s">
        <v>23</v>
      </c>
      <c r="B9354" s="13"/>
      <c r="C9354" s="13" t="n">
        <v>0</v>
      </c>
      <c r="D9354" s="13" t="n">
        <v>74.4</v>
      </c>
      <c r="E9354" s="13" t="n">
        <v>74.4</v>
      </c>
      <c r="F9354" s="13" t="n">
        <v>74.4</v>
      </c>
      <c r="G9354" s="13" t="n">
        <v>0</v>
      </c>
      <c r="H9354" s="13" t="n">
        <f aca="false">E9354/D9354*100</f>
        <v>100</v>
      </c>
      <c r="I9354" s="13" t="n">
        <f aca="false">F9354/E9354*100</f>
        <v>100</v>
      </c>
    </row>
    <row r="9355" customFormat="false" ht="24.75" hidden="false" customHeight="true" outlineLevel="0" collapsed="false">
      <c r="A9355" s="9" t="s">
        <v>744</v>
      </c>
      <c r="B9355" s="9"/>
      <c r="C9355" s="10" t="n">
        <v>2654</v>
      </c>
      <c r="D9355" s="10" t="n">
        <v>2654</v>
      </c>
      <c r="E9355" s="10" t="n">
        <v>2654</v>
      </c>
      <c r="F9355" s="10" t="n">
        <v>2654</v>
      </c>
      <c r="G9355" s="10" t="n">
        <f aca="false">D9355/C9355*100</f>
        <v>100</v>
      </c>
      <c r="H9355" s="10" t="n">
        <f aca="false">E9355/D9355*100</f>
        <v>100</v>
      </c>
      <c r="I9355" s="10" t="n">
        <f aca="false">F9355/E9355*100</f>
        <v>100</v>
      </c>
    </row>
    <row r="9356" customFormat="false" ht="24.75" hidden="false" customHeight="true" outlineLevel="0" collapsed="false">
      <c r="A9356" s="11" t="s">
        <v>107</v>
      </c>
      <c r="B9356" s="11"/>
      <c r="C9356" s="12" t="n">
        <v>2654</v>
      </c>
      <c r="D9356" s="12" t="n">
        <v>2654</v>
      </c>
      <c r="E9356" s="12" t="n">
        <v>2654</v>
      </c>
      <c r="F9356" s="12" t="n">
        <v>2654</v>
      </c>
      <c r="G9356" s="12" t="n">
        <f aca="false">D9356/C9356*100</f>
        <v>100</v>
      </c>
      <c r="H9356" s="12" t="n">
        <f aca="false">E9356/D9356*100</f>
        <v>100</v>
      </c>
      <c r="I9356" s="12" t="n">
        <f aca="false">F9356/E9356*100</f>
        <v>100</v>
      </c>
    </row>
    <row r="9357" customFormat="false" ht="24.75" hidden="false" customHeight="true" outlineLevel="0" collapsed="false">
      <c r="A9357" s="13" t="s">
        <v>19</v>
      </c>
      <c r="B9357" s="13"/>
      <c r="C9357" s="13" t="n">
        <v>2654</v>
      </c>
      <c r="D9357" s="13" t="n">
        <v>2654</v>
      </c>
      <c r="E9357" s="13" t="n">
        <v>2654</v>
      </c>
      <c r="F9357" s="13" t="n">
        <v>2654</v>
      </c>
      <c r="G9357" s="13" t="n">
        <f aca="false">D9357/C9357*100</f>
        <v>100</v>
      </c>
      <c r="H9357" s="13" t="n">
        <f aca="false">E9357/D9357*100</f>
        <v>100</v>
      </c>
      <c r="I9357" s="13" t="n">
        <f aca="false">F9357/E9357*100</f>
        <v>100</v>
      </c>
    </row>
    <row r="9358" customFormat="false" ht="24.75" hidden="false" customHeight="true" outlineLevel="0" collapsed="false">
      <c r="A9358" s="13" t="s">
        <v>23</v>
      </c>
      <c r="B9358" s="13"/>
      <c r="C9358" s="13" t="n">
        <v>2654</v>
      </c>
      <c r="D9358" s="13" t="n">
        <v>2654</v>
      </c>
      <c r="E9358" s="13" t="n">
        <v>2654</v>
      </c>
      <c r="F9358" s="13" t="n">
        <v>2654</v>
      </c>
      <c r="G9358" s="13" t="n">
        <f aca="false">D9358/C9358*100</f>
        <v>100</v>
      </c>
      <c r="H9358" s="13" t="n">
        <f aca="false">E9358/D9358*100</f>
        <v>100</v>
      </c>
      <c r="I9358" s="13" t="n">
        <f aca="false">F9358/E9358*100</f>
        <v>100</v>
      </c>
    </row>
    <row r="9359" customFormat="false" ht="24.75" hidden="false" customHeight="true" outlineLevel="0" collapsed="false">
      <c r="A9359" s="9" t="s">
        <v>621</v>
      </c>
      <c r="B9359" s="9"/>
      <c r="C9359" s="10" t="n">
        <v>1415.57</v>
      </c>
      <c r="D9359" s="10" t="n">
        <v>0</v>
      </c>
      <c r="E9359" s="10" t="n">
        <v>0</v>
      </c>
      <c r="F9359" s="10" t="n">
        <v>0</v>
      </c>
      <c r="G9359" s="10" t="n">
        <f aca="false">D9359/C9359*100</f>
        <v>0</v>
      </c>
      <c r="H9359" s="10" t="n">
        <v>0</v>
      </c>
      <c r="I9359" s="10" t="n">
        <v>0</v>
      </c>
    </row>
    <row r="9360" customFormat="false" ht="24.75" hidden="false" customHeight="true" outlineLevel="0" collapsed="false">
      <c r="A9360" s="11" t="s">
        <v>586</v>
      </c>
      <c r="B9360" s="11"/>
      <c r="C9360" s="12" t="n">
        <v>1415.57</v>
      </c>
      <c r="D9360" s="12" t="n">
        <v>0</v>
      </c>
      <c r="E9360" s="12" t="n">
        <v>0</v>
      </c>
      <c r="F9360" s="12" t="n">
        <v>0</v>
      </c>
      <c r="G9360" s="12" t="n">
        <f aca="false">D9360/C9360*100</f>
        <v>0</v>
      </c>
      <c r="H9360" s="12" t="n">
        <v>0</v>
      </c>
      <c r="I9360" s="12" t="n">
        <v>0</v>
      </c>
    </row>
    <row r="9361" customFormat="false" ht="24.75" hidden="false" customHeight="true" outlineLevel="0" collapsed="false">
      <c r="A9361" s="13" t="s">
        <v>19</v>
      </c>
      <c r="B9361" s="13"/>
      <c r="C9361" s="13" t="n">
        <v>1415.57</v>
      </c>
      <c r="D9361" s="13" t="n">
        <v>0</v>
      </c>
      <c r="E9361" s="13" t="n">
        <v>0</v>
      </c>
      <c r="F9361" s="13" t="n">
        <v>0</v>
      </c>
      <c r="G9361" s="13" t="n">
        <f aca="false">D9361/C9361*100</f>
        <v>0</v>
      </c>
      <c r="H9361" s="13" t="n">
        <v>0</v>
      </c>
      <c r="I9361" s="13" t="n">
        <v>0</v>
      </c>
    </row>
    <row r="9362" customFormat="false" ht="24.75" hidden="false" customHeight="true" outlineLevel="0" collapsed="false">
      <c r="A9362" s="13" t="s">
        <v>23</v>
      </c>
      <c r="B9362" s="13"/>
      <c r="C9362" s="13" t="n">
        <v>1415.57</v>
      </c>
      <c r="D9362" s="13" t="n">
        <v>0</v>
      </c>
      <c r="E9362" s="13" t="n">
        <v>0</v>
      </c>
      <c r="F9362" s="13" t="n">
        <v>0</v>
      </c>
      <c r="G9362" s="13" t="n">
        <f aca="false">D9362/C9362*100</f>
        <v>0</v>
      </c>
      <c r="H9362" s="13" t="n">
        <v>0</v>
      </c>
      <c r="I9362" s="13" t="n">
        <v>0</v>
      </c>
    </row>
    <row r="9363" customFormat="false" ht="24.75" hidden="false" customHeight="true" outlineLevel="0" collapsed="false">
      <c r="A9363" s="9" t="s">
        <v>603</v>
      </c>
      <c r="B9363" s="9"/>
      <c r="C9363" s="10" t="n">
        <v>230</v>
      </c>
      <c r="D9363" s="10" t="n">
        <v>230</v>
      </c>
      <c r="E9363" s="10" t="n">
        <v>230</v>
      </c>
      <c r="F9363" s="10" t="n">
        <v>230</v>
      </c>
      <c r="G9363" s="10" t="n">
        <f aca="false">D9363/C9363*100</f>
        <v>100</v>
      </c>
      <c r="H9363" s="10" t="n">
        <f aca="false">E9363/D9363*100</f>
        <v>100</v>
      </c>
      <c r="I9363" s="10" t="n">
        <f aca="false">F9363/E9363*100</f>
        <v>100</v>
      </c>
    </row>
    <row r="9364" customFormat="false" ht="24.75" hidden="false" customHeight="true" outlineLevel="0" collapsed="false">
      <c r="A9364" s="11" t="s">
        <v>604</v>
      </c>
      <c r="B9364" s="11"/>
      <c r="C9364" s="12" t="n">
        <v>230</v>
      </c>
      <c r="D9364" s="12" t="n">
        <v>230</v>
      </c>
      <c r="E9364" s="12" t="n">
        <v>230</v>
      </c>
      <c r="F9364" s="12" t="n">
        <v>230</v>
      </c>
      <c r="G9364" s="12" t="n">
        <f aca="false">D9364/C9364*100</f>
        <v>100</v>
      </c>
      <c r="H9364" s="12" t="n">
        <f aca="false">E9364/D9364*100</f>
        <v>100</v>
      </c>
      <c r="I9364" s="12" t="n">
        <f aca="false">F9364/E9364*100</f>
        <v>100</v>
      </c>
    </row>
    <row r="9365" customFormat="false" ht="24.75" hidden="false" customHeight="true" outlineLevel="0" collapsed="false">
      <c r="A9365" s="13" t="s">
        <v>19</v>
      </c>
      <c r="B9365" s="13"/>
      <c r="C9365" s="13" t="n">
        <v>230</v>
      </c>
      <c r="D9365" s="13" t="n">
        <v>230</v>
      </c>
      <c r="E9365" s="13" t="n">
        <v>230</v>
      </c>
      <c r="F9365" s="13" t="n">
        <v>230</v>
      </c>
      <c r="G9365" s="13" t="n">
        <f aca="false">D9365/C9365*100</f>
        <v>100</v>
      </c>
      <c r="H9365" s="13" t="n">
        <f aca="false">E9365/D9365*100</f>
        <v>100</v>
      </c>
      <c r="I9365" s="13" t="n">
        <f aca="false">F9365/E9365*100</f>
        <v>100</v>
      </c>
    </row>
    <row r="9366" customFormat="false" ht="24.75" hidden="false" customHeight="true" outlineLevel="0" collapsed="false">
      <c r="A9366" s="13" t="s">
        <v>23</v>
      </c>
      <c r="B9366" s="13"/>
      <c r="C9366" s="13" t="n">
        <v>230</v>
      </c>
      <c r="D9366" s="13" t="n">
        <v>230</v>
      </c>
      <c r="E9366" s="13" t="n">
        <v>230</v>
      </c>
      <c r="F9366" s="13" t="n">
        <v>230</v>
      </c>
      <c r="G9366" s="13" t="n">
        <f aca="false">D9366/C9366*100</f>
        <v>100</v>
      </c>
      <c r="H9366" s="13" t="n">
        <f aca="false">E9366/D9366*100</f>
        <v>100</v>
      </c>
      <c r="I9366" s="13" t="n">
        <f aca="false">F9366/E9366*100</f>
        <v>100</v>
      </c>
    </row>
    <row r="9367" customFormat="false" ht="24.75" hidden="false" customHeight="true" outlineLevel="0" collapsed="false">
      <c r="A9367" s="9" t="s">
        <v>632</v>
      </c>
      <c r="B9367" s="9"/>
      <c r="C9367" s="10" t="n">
        <v>14261.51</v>
      </c>
      <c r="D9367" s="10" t="n">
        <v>0</v>
      </c>
      <c r="E9367" s="10" t="n">
        <v>0</v>
      </c>
      <c r="F9367" s="10" t="n">
        <v>0</v>
      </c>
      <c r="G9367" s="10" t="n">
        <f aca="false">D9367/C9367*100</f>
        <v>0</v>
      </c>
      <c r="H9367" s="10" t="n">
        <v>0</v>
      </c>
      <c r="I9367" s="10" t="n">
        <v>0</v>
      </c>
    </row>
    <row r="9368" customFormat="false" ht="24.75" hidden="false" customHeight="true" outlineLevel="0" collapsed="false">
      <c r="A9368" s="11" t="s">
        <v>670</v>
      </c>
      <c r="B9368" s="11"/>
      <c r="C9368" s="12" t="n">
        <v>14261.51</v>
      </c>
      <c r="D9368" s="12" t="n">
        <v>0</v>
      </c>
      <c r="E9368" s="12" t="n">
        <v>0</v>
      </c>
      <c r="F9368" s="12" t="n">
        <v>0</v>
      </c>
      <c r="G9368" s="12" t="n">
        <f aca="false">D9368/C9368*100</f>
        <v>0</v>
      </c>
      <c r="H9368" s="12" t="n">
        <v>0</v>
      </c>
      <c r="I9368" s="12" t="n">
        <v>0</v>
      </c>
    </row>
    <row r="9369" customFormat="false" ht="24.75" hidden="false" customHeight="true" outlineLevel="0" collapsed="false">
      <c r="A9369" s="13" t="s">
        <v>19</v>
      </c>
      <c r="B9369" s="13"/>
      <c r="C9369" s="13" t="n">
        <v>14261.51</v>
      </c>
      <c r="D9369" s="13" t="n">
        <v>0</v>
      </c>
      <c r="E9369" s="13" t="n">
        <v>0</v>
      </c>
      <c r="F9369" s="13" t="n">
        <v>0</v>
      </c>
      <c r="G9369" s="13" t="n">
        <f aca="false">D9369/C9369*100</f>
        <v>0</v>
      </c>
      <c r="H9369" s="13" t="n">
        <v>0</v>
      </c>
      <c r="I9369" s="13" t="n">
        <v>0</v>
      </c>
    </row>
    <row r="9370" customFormat="false" ht="24.75" hidden="false" customHeight="true" outlineLevel="0" collapsed="false">
      <c r="A9370" s="13" t="s">
        <v>20</v>
      </c>
      <c r="B9370" s="13"/>
      <c r="C9370" s="13" t="n">
        <v>932</v>
      </c>
      <c r="D9370" s="13" t="n">
        <v>0</v>
      </c>
      <c r="E9370" s="13" t="n">
        <v>0</v>
      </c>
      <c r="F9370" s="13" t="n">
        <v>0</v>
      </c>
      <c r="G9370" s="13" t="n">
        <f aca="false">D9370/C9370*100</f>
        <v>0</v>
      </c>
      <c r="H9370" s="13" t="n">
        <v>0</v>
      </c>
      <c r="I9370" s="13" t="n">
        <v>0</v>
      </c>
    </row>
    <row r="9371" customFormat="false" ht="24.75" hidden="false" customHeight="true" outlineLevel="0" collapsed="false">
      <c r="A9371" s="13" t="s">
        <v>23</v>
      </c>
      <c r="B9371" s="13"/>
      <c r="C9371" s="13" t="n">
        <v>13319.51</v>
      </c>
      <c r="D9371" s="13" t="n">
        <v>0</v>
      </c>
      <c r="E9371" s="13" t="n">
        <v>0</v>
      </c>
      <c r="F9371" s="13" t="n">
        <v>0</v>
      </c>
      <c r="G9371" s="13" t="n">
        <f aca="false">D9371/C9371*100</f>
        <v>0</v>
      </c>
      <c r="H9371" s="13" t="n">
        <v>0</v>
      </c>
      <c r="I9371" s="13" t="n">
        <v>0</v>
      </c>
    </row>
    <row r="9372" customFormat="false" ht="24.75" hidden="false" customHeight="true" outlineLevel="0" collapsed="false">
      <c r="A9372" s="13" t="s">
        <v>58</v>
      </c>
      <c r="B9372" s="13"/>
      <c r="C9372" s="13" t="n">
        <v>10</v>
      </c>
      <c r="D9372" s="13" t="n">
        <v>0</v>
      </c>
      <c r="E9372" s="13" t="n">
        <v>0</v>
      </c>
      <c r="F9372" s="13" t="n">
        <v>0</v>
      </c>
      <c r="G9372" s="13" t="n">
        <f aca="false">D9372/C9372*100</f>
        <v>0</v>
      </c>
      <c r="H9372" s="13" t="n">
        <v>0</v>
      </c>
      <c r="I9372" s="13" t="n">
        <v>0</v>
      </c>
    </row>
    <row r="9373" customFormat="false" ht="24.75" hidden="false" customHeight="true" outlineLevel="0" collapsed="false">
      <c r="A9373" s="9" t="s">
        <v>606</v>
      </c>
      <c r="B9373" s="9"/>
      <c r="C9373" s="10" t="n">
        <v>1327.23</v>
      </c>
      <c r="D9373" s="10" t="n">
        <v>1600</v>
      </c>
      <c r="E9373" s="10" t="n">
        <v>1600</v>
      </c>
      <c r="F9373" s="10" t="n">
        <v>1600</v>
      </c>
      <c r="G9373" s="10" t="n">
        <f aca="false">D9373/C9373*100</f>
        <v>120.551825983439</v>
      </c>
      <c r="H9373" s="10" t="n">
        <f aca="false">E9373/D9373*100</f>
        <v>100</v>
      </c>
      <c r="I9373" s="10" t="n">
        <f aca="false">F9373/E9373*100</f>
        <v>100</v>
      </c>
    </row>
    <row r="9374" customFormat="false" ht="24.75" hidden="false" customHeight="true" outlineLevel="0" collapsed="false">
      <c r="A9374" s="11" t="s">
        <v>18</v>
      </c>
      <c r="B9374" s="11"/>
      <c r="C9374" s="12" t="n">
        <v>1327.23</v>
      </c>
      <c r="D9374" s="12" t="n">
        <v>1600</v>
      </c>
      <c r="E9374" s="12" t="n">
        <v>1600</v>
      </c>
      <c r="F9374" s="12" t="n">
        <v>1600</v>
      </c>
      <c r="G9374" s="12" t="n">
        <f aca="false">D9374/C9374*100</f>
        <v>120.551825983439</v>
      </c>
      <c r="H9374" s="12" t="n">
        <f aca="false">E9374/D9374*100</f>
        <v>100</v>
      </c>
      <c r="I9374" s="12" t="n">
        <f aca="false">F9374/E9374*100</f>
        <v>100</v>
      </c>
    </row>
    <row r="9375" customFormat="false" ht="24.75" hidden="false" customHeight="true" outlineLevel="0" collapsed="false">
      <c r="A9375" s="13" t="s">
        <v>19</v>
      </c>
      <c r="B9375" s="13"/>
      <c r="C9375" s="13" t="n">
        <v>1327.23</v>
      </c>
      <c r="D9375" s="13" t="n">
        <v>1600</v>
      </c>
      <c r="E9375" s="13" t="n">
        <v>1600</v>
      </c>
      <c r="F9375" s="13" t="n">
        <v>1600</v>
      </c>
      <c r="G9375" s="13" t="n">
        <f aca="false">D9375/C9375*100</f>
        <v>120.551825983439</v>
      </c>
      <c r="H9375" s="13" t="n">
        <f aca="false">E9375/D9375*100</f>
        <v>100</v>
      </c>
      <c r="I9375" s="13" t="n">
        <f aca="false">F9375/E9375*100</f>
        <v>100</v>
      </c>
    </row>
    <row r="9376" customFormat="false" ht="24.75" hidden="false" customHeight="true" outlineLevel="0" collapsed="false">
      <c r="A9376" s="13" t="s">
        <v>23</v>
      </c>
      <c r="B9376" s="13"/>
      <c r="C9376" s="13" t="n">
        <v>1327.23</v>
      </c>
      <c r="D9376" s="13" t="n">
        <v>1600</v>
      </c>
      <c r="E9376" s="13" t="n">
        <v>1600</v>
      </c>
      <c r="F9376" s="13" t="n">
        <v>1600</v>
      </c>
      <c r="G9376" s="13" t="n">
        <f aca="false">D9376/C9376*100</f>
        <v>120.551825983439</v>
      </c>
      <c r="H9376" s="13" t="n">
        <f aca="false">E9376/D9376*100</f>
        <v>100</v>
      </c>
      <c r="I9376" s="13" t="n">
        <f aca="false">F9376/E9376*100</f>
        <v>100</v>
      </c>
    </row>
    <row r="9377" customFormat="false" ht="24.75" hidden="false" customHeight="true" outlineLevel="0" collapsed="false">
      <c r="A9377" s="7" t="s">
        <v>511</v>
      </c>
      <c r="B9377" s="7"/>
      <c r="C9377" s="8" t="n">
        <v>401.4</v>
      </c>
      <c r="D9377" s="8" t="n">
        <v>600</v>
      </c>
      <c r="E9377" s="8" t="n">
        <v>0</v>
      </c>
      <c r="F9377" s="8" t="n">
        <v>0</v>
      </c>
      <c r="G9377" s="8" t="n">
        <f aca="false">D9377/C9377*100</f>
        <v>149.476831091181</v>
      </c>
      <c r="H9377" s="8" t="n">
        <f aca="false">E9377/D9377*100</f>
        <v>0</v>
      </c>
      <c r="I9377" s="8" t="n">
        <v>0</v>
      </c>
    </row>
    <row r="9378" customFormat="false" ht="24.75" hidden="false" customHeight="true" outlineLevel="0" collapsed="false">
      <c r="A9378" s="9" t="s">
        <v>514</v>
      </c>
      <c r="B9378" s="9"/>
      <c r="C9378" s="10" t="n">
        <v>401.4</v>
      </c>
      <c r="D9378" s="10" t="n">
        <v>0</v>
      </c>
      <c r="E9378" s="10" t="n">
        <v>0</v>
      </c>
      <c r="F9378" s="10" t="n">
        <v>0</v>
      </c>
      <c r="G9378" s="10" t="n">
        <f aca="false">D9378/C9378*100</f>
        <v>0</v>
      </c>
      <c r="H9378" s="10" t="n">
        <v>0</v>
      </c>
      <c r="I9378" s="10" t="n">
        <v>0</v>
      </c>
    </row>
    <row r="9379" customFormat="false" ht="24.75" hidden="false" customHeight="true" outlineLevel="0" collapsed="false">
      <c r="A9379" s="11" t="s">
        <v>468</v>
      </c>
      <c r="B9379" s="11"/>
      <c r="C9379" s="12" t="n">
        <v>401.4</v>
      </c>
      <c r="D9379" s="12" t="n">
        <v>0</v>
      </c>
      <c r="E9379" s="12" t="n">
        <v>0</v>
      </c>
      <c r="F9379" s="12" t="n">
        <v>0</v>
      </c>
      <c r="G9379" s="12" t="n">
        <f aca="false">D9379/C9379*100</f>
        <v>0</v>
      </c>
      <c r="H9379" s="12" t="n">
        <v>0</v>
      </c>
      <c r="I9379" s="12" t="n">
        <v>0</v>
      </c>
    </row>
    <row r="9380" customFormat="false" ht="24.75" hidden="false" customHeight="true" outlineLevel="0" collapsed="false">
      <c r="A9380" s="13" t="s">
        <v>19</v>
      </c>
      <c r="B9380" s="13"/>
      <c r="C9380" s="13" t="n">
        <v>401.4</v>
      </c>
      <c r="D9380" s="13" t="n">
        <v>0</v>
      </c>
      <c r="E9380" s="13" t="n">
        <v>0</v>
      </c>
      <c r="F9380" s="13" t="n">
        <v>0</v>
      </c>
      <c r="G9380" s="13" t="n">
        <f aca="false">D9380/C9380*100</f>
        <v>0</v>
      </c>
      <c r="H9380" s="13" t="n">
        <v>0</v>
      </c>
      <c r="I9380" s="13" t="n">
        <v>0</v>
      </c>
    </row>
    <row r="9381" customFormat="false" ht="24.75" hidden="false" customHeight="true" outlineLevel="0" collapsed="false">
      <c r="A9381" s="13" t="s">
        <v>29</v>
      </c>
      <c r="B9381" s="13"/>
      <c r="C9381" s="13" t="n">
        <v>401.4</v>
      </c>
      <c r="D9381" s="13" t="n">
        <v>0</v>
      </c>
      <c r="E9381" s="13" t="n">
        <v>0</v>
      </c>
      <c r="F9381" s="13" t="n">
        <v>0</v>
      </c>
      <c r="G9381" s="13" t="n">
        <f aca="false">D9381/C9381*100</f>
        <v>0</v>
      </c>
      <c r="H9381" s="13" t="n">
        <v>0</v>
      </c>
      <c r="I9381" s="13" t="n">
        <v>0</v>
      </c>
    </row>
    <row r="9382" customFormat="false" ht="24.75" hidden="false" customHeight="true" outlineLevel="0" collapsed="false">
      <c r="A9382" s="9" t="s">
        <v>659</v>
      </c>
      <c r="B9382" s="9"/>
      <c r="C9382" s="10" t="n">
        <v>0</v>
      </c>
      <c r="D9382" s="10" t="n">
        <v>600</v>
      </c>
      <c r="E9382" s="10" t="n">
        <v>0</v>
      </c>
      <c r="F9382" s="10" t="n">
        <v>0</v>
      </c>
      <c r="G9382" s="10" t="n">
        <v>0</v>
      </c>
      <c r="H9382" s="10" t="n">
        <f aca="false">E9382/D9382*100</f>
        <v>0</v>
      </c>
      <c r="I9382" s="10" t="n">
        <v>0</v>
      </c>
    </row>
    <row r="9383" customFormat="false" ht="24.75" hidden="false" customHeight="true" outlineLevel="0" collapsed="false">
      <c r="A9383" s="11" t="s">
        <v>18</v>
      </c>
      <c r="B9383" s="11"/>
      <c r="C9383" s="12" t="n">
        <v>0</v>
      </c>
      <c r="D9383" s="12" t="n">
        <v>600</v>
      </c>
      <c r="E9383" s="12" t="n">
        <v>0</v>
      </c>
      <c r="F9383" s="12" t="n">
        <v>0</v>
      </c>
      <c r="G9383" s="12" t="n">
        <v>0</v>
      </c>
      <c r="H9383" s="12" t="n">
        <f aca="false">E9383/D9383*100</f>
        <v>0</v>
      </c>
      <c r="I9383" s="12" t="n">
        <v>0</v>
      </c>
    </row>
    <row r="9384" customFormat="false" ht="24.75" hidden="false" customHeight="true" outlineLevel="0" collapsed="false">
      <c r="A9384" s="13" t="s">
        <v>19</v>
      </c>
      <c r="B9384" s="13"/>
      <c r="C9384" s="13" t="n">
        <v>0</v>
      </c>
      <c r="D9384" s="13" t="n">
        <v>600</v>
      </c>
      <c r="E9384" s="13" t="n">
        <v>0</v>
      </c>
      <c r="F9384" s="13" t="n">
        <v>0</v>
      </c>
      <c r="G9384" s="13" t="n">
        <v>0</v>
      </c>
      <c r="H9384" s="13" t="n">
        <f aca="false">E9384/D9384*100</f>
        <v>0</v>
      </c>
      <c r="I9384" s="13" t="n">
        <v>0</v>
      </c>
    </row>
    <row r="9385" customFormat="false" ht="24.75" hidden="false" customHeight="true" outlineLevel="0" collapsed="false">
      <c r="A9385" s="13" t="s">
        <v>23</v>
      </c>
      <c r="B9385" s="13"/>
      <c r="C9385" s="13" t="n">
        <v>0</v>
      </c>
      <c r="D9385" s="13" t="n">
        <v>600</v>
      </c>
      <c r="E9385" s="13" t="n">
        <v>0</v>
      </c>
      <c r="F9385" s="13" t="n">
        <v>0</v>
      </c>
      <c r="G9385" s="13" t="n">
        <v>0</v>
      </c>
      <c r="H9385" s="13" t="n">
        <f aca="false">E9385/D9385*100</f>
        <v>0</v>
      </c>
      <c r="I9385" s="13" t="n">
        <v>0</v>
      </c>
    </row>
    <row r="9386" customFormat="false" ht="24.75" hidden="false" customHeight="true" outlineLevel="0" collapsed="false">
      <c r="A9386" s="7" t="s">
        <v>524</v>
      </c>
      <c r="B9386" s="7"/>
      <c r="C9386" s="8" t="n">
        <v>932.2</v>
      </c>
      <c r="D9386" s="8" t="n">
        <v>0</v>
      </c>
      <c r="E9386" s="8" t="n">
        <v>0</v>
      </c>
      <c r="F9386" s="8" t="n">
        <v>0</v>
      </c>
      <c r="G9386" s="8" t="n">
        <f aca="false">D9386/C9386*100</f>
        <v>0</v>
      </c>
      <c r="H9386" s="8" t="n">
        <v>0</v>
      </c>
      <c r="I9386" s="8" t="n">
        <v>0</v>
      </c>
    </row>
    <row r="9387" customFormat="false" ht="24.75" hidden="false" customHeight="true" outlineLevel="0" collapsed="false">
      <c r="A9387" s="9" t="s">
        <v>525</v>
      </c>
      <c r="B9387" s="9"/>
      <c r="C9387" s="10" t="n">
        <v>932.2</v>
      </c>
      <c r="D9387" s="10" t="n">
        <v>0</v>
      </c>
      <c r="E9387" s="10" t="n">
        <v>0</v>
      </c>
      <c r="F9387" s="10" t="n">
        <v>0</v>
      </c>
      <c r="G9387" s="10" t="n">
        <f aca="false">D9387/C9387*100</f>
        <v>0</v>
      </c>
      <c r="H9387" s="10" t="n">
        <v>0</v>
      </c>
      <c r="I9387" s="10" t="n">
        <v>0</v>
      </c>
    </row>
    <row r="9388" customFormat="false" ht="24.75" hidden="false" customHeight="true" outlineLevel="0" collapsed="false">
      <c r="A9388" s="11" t="s">
        <v>499</v>
      </c>
      <c r="B9388" s="11"/>
      <c r="C9388" s="12" t="n">
        <v>932.2</v>
      </c>
      <c r="D9388" s="12" t="n">
        <v>0</v>
      </c>
      <c r="E9388" s="12" t="n">
        <v>0</v>
      </c>
      <c r="F9388" s="12" t="n">
        <v>0</v>
      </c>
      <c r="G9388" s="12" t="n">
        <f aca="false">D9388/C9388*100</f>
        <v>0</v>
      </c>
      <c r="H9388" s="12" t="n">
        <v>0</v>
      </c>
      <c r="I9388" s="12" t="n">
        <v>0</v>
      </c>
    </row>
    <row r="9389" customFormat="false" ht="24.75" hidden="false" customHeight="true" outlineLevel="0" collapsed="false">
      <c r="A9389" s="13" t="s">
        <v>19</v>
      </c>
      <c r="B9389" s="13"/>
      <c r="C9389" s="13" t="n">
        <v>932.2</v>
      </c>
      <c r="D9389" s="13" t="n">
        <v>0</v>
      </c>
      <c r="E9389" s="13" t="n">
        <v>0</v>
      </c>
      <c r="F9389" s="13" t="n">
        <v>0</v>
      </c>
      <c r="G9389" s="13" t="n">
        <f aca="false">D9389/C9389*100</f>
        <v>0</v>
      </c>
      <c r="H9389" s="13" t="n">
        <v>0</v>
      </c>
      <c r="I9389" s="13" t="n">
        <v>0</v>
      </c>
    </row>
    <row r="9390" customFormat="false" ht="24.75" hidden="false" customHeight="true" outlineLevel="0" collapsed="false">
      <c r="A9390" s="13" t="s">
        <v>23</v>
      </c>
      <c r="B9390" s="13"/>
      <c r="C9390" s="13" t="n">
        <v>932.2</v>
      </c>
      <c r="D9390" s="13" t="n">
        <v>0</v>
      </c>
      <c r="E9390" s="13" t="n">
        <v>0</v>
      </c>
      <c r="F9390" s="13" t="n">
        <v>0</v>
      </c>
      <c r="G9390" s="13" t="n">
        <f aca="false">D9390/C9390*100</f>
        <v>0</v>
      </c>
      <c r="H9390" s="13" t="n">
        <v>0</v>
      </c>
      <c r="I9390" s="13" t="n">
        <v>0</v>
      </c>
    </row>
    <row r="9391" customFormat="false" ht="24.75" hidden="false" customHeight="true" outlineLevel="0" collapsed="false">
      <c r="A9391" s="7" t="s">
        <v>556</v>
      </c>
      <c r="B9391" s="7"/>
      <c r="C9391" s="8" t="n">
        <v>11064.15</v>
      </c>
      <c r="D9391" s="8" t="n">
        <v>5547</v>
      </c>
      <c r="E9391" s="8" t="n">
        <v>5217</v>
      </c>
      <c r="F9391" s="8" t="n">
        <v>5217</v>
      </c>
      <c r="G9391" s="8" t="n">
        <f aca="false">D9391/C9391*100</f>
        <v>50.1348951342851</v>
      </c>
      <c r="H9391" s="8" t="n">
        <f aca="false">E9391/D9391*100</f>
        <v>94.0508382909681</v>
      </c>
      <c r="I9391" s="8" t="n">
        <f aca="false">F9391/E9391*100</f>
        <v>100</v>
      </c>
    </row>
    <row r="9392" customFormat="false" ht="24.75" hidden="false" customHeight="true" outlineLevel="0" collapsed="false">
      <c r="A9392" s="9" t="s">
        <v>557</v>
      </c>
      <c r="B9392" s="9"/>
      <c r="C9392" s="10" t="n">
        <v>9017.15</v>
      </c>
      <c r="D9392" s="10" t="n">
        <v>4000</v>
      </c>
      <c r="E9392" s="10" t="n">
        <v>4000</v>
      </c>
      <c r="F9392" s="10" t="n">
        <v>4000</v>
      </c>
      <c r="G9392" s="10" t="n">
        <f aca="false">D9392/C9392*100</f>
        <v>44.3599141635661</v>
      </c>
      <c r="H9392" s="10" t="n">
        <f aca="false">E9392/D9392*100</f>
        <v>100</v>
      </c>
      <c r="I9392" s="10" t="n">
        <f aca="false">F9392/E9392*100</f>
        <v>100</v>
      </c>
    </row>
    <row r="9393" customFormat="false" ht="24.75" hidden="false" customHeight="true" outlineLevel="0" collapsed="false">
      <c r="A9393" s="11" t="s">
        <v>692</v>
      </c>
      <c r="B9393" s="11"/>
      <c r="C9393" s="12" t="n">
        <v>9017.15</v>
      </c>
      <c r="D9393" s="12" t="n">
        <v>4000</v>
      </c>
      <c r="E9393" s="12" t="n">
        <v>4000</v>
      </c>
      <c r="F9393" s="12" t="n">
        <v>4000</v>
      </c>
      <c r="G9393" s="12" t="n">
        <f aca="false">D9393/C9393*100</f>
        <v>44.3599141635661</v>
      </c>
      <c r="H9393" s="12" t="n">
        <f aca="false">E9393/D9393*100</f>
        <v>100</v>
      </c>
      <c r="I9393" s="12" t="n">
        <f aca="false">F9393/E9393*100</f>
        <v>100</v>
      </c>
    </row>
    <row r="9394" customFormat="false" ht="24.75" hidden="false" customHeight="true" outlineLevel="0" collapsed="false">
      <c r="A9394" s="13" t="s">
        <v>46</v>
      </c>
      <c r="B9394" s="13"/>
      <c r="C9394" s="13" t="n">
        <v>9017.15</v>
      </c>
      <c r="D9394" s="13" t="n">
        <v>4000</v>
      </c>
      <c r="E9394" s="13" t="n">
        <v>4000</v>
      </c>
      <c r="F9394" s="13" t="n">
        <v>4000</v>
      </c>
      <c r="G9394" s="13" t="n">
        <f aca="false">D9394/C9394*100</f>
        <v>44.3599141635661</v>
      </c>
      <c r="H9394" s="13" t="n">
        <f aca="false">E9394/D9394*100</f>
        <v>100</v>
      </c>
      <c r="I9394" s="13" t="n">
        <f aca="false">F9394/E9394*100</f>
        <v>100</v>
      </c>
    </row>
    <row r="9395" customFormat="false" ht="24.75" hidden="false" customHeight="true" outlineLevel="0" collapsed="false">
      <c r="A9395" s="13" t="s">
        <v>80</v>
      </c>
      <c r="B9395" s="13"/>
      <c r="C9395" s="13" t="n">
        <v>9017.15</v>
      </c>
      <c r="D9395" s="13" t="n">
        <v>4000</v>
      </c>
      <c r="E9395" s="13" t="n">
        <v>4000</v>
      </c>
      <c r="F9395" s="13" t="n">
        <v>4000</v>
      </c>
      <c r="G9395" s="13" t="n">
        <f aca="false">D9395/C9395*100</f>
        <v>44.3599141635661</v>
      </c>
      <c r="H9395" s="13" t="n">
        <f aca="false">E9395/D9395*100</f>
        <v>100</v>
      </c>
      <c r="I9395" s="13" t="n">
        <f aca="false">F9395/E9395*100</f>
        <v>100</v>
      </c>
    </row>
    <row r="9396" customFormat="false" ht="24.75" hidden="false" customHeight="true" outlineLevel="0" collapsed="false">
      <c r="A9396" s="9" t="s">
        <v>710</v>
      </c>
      <c r="B9396" s="9"/>
      <c r="C9396" s="10" t="n">
        <v>1717</v>
      </c>
      <c r="D9396" s="10" t="n">
        <v>1547</v>
      </c>
      <c r="E9396" s="10" t="n">
        <v>1217</v>
      </c>
      <c r="F9396" s="10" t="n">
        <v>1217</v>
      </c>
      <c r="G9396" s="10" t="n">
        <f aca="false">D9396/C9396*100</f>
        <v>90.0990099009901</v>
      </c>
      <c r="H9396" s="10" t="n">
        <f aca="false">E9396/D9396*100</f>
        <v>78.6683904330963</v>
      </c>
      <c r="I9396" s="10" t="n">
        <f aca="false">F9396/E9396*100</f>
        <v>100</v>
      </c>
    </row>
    <row r="9397" customFormat="false" ht="24.75" hidden="false" customHeight="true" outlineLevel="0" collapsed="false">
      <c r="A9397" s="11" t="s">
        <v>18</v>
      </c>
      <c r="B9397" s="11"/>
      <c r="C9397" s="12" t="n">
        <v>0</v>
      </c>
      <c r="D9397" s="12" t="n">
        <v>330</v>
      </c>
      <c r="E9397" s="12" t="n">
        <v>0</v>
      </c>
      <c r="F9397" s="12" t="n">
        <v>0</v>
      </c>
      <c r="G9397" s="12" t="n">
        <v>0</v>
      </c>
      <c r="H9397" s="12" t="n">
        <f aca="false">E9397/D9397*100</f>
        <v>0</v>
      </c>
      <c r="I9397" s="12" t="n">
        <v>0</v>
      </c>
    </row>
    <row r="9398" customFormat="false" ht="24.75" hidden="false" customHeight="true" outlineLevel="0" collapsed="false">
      <c r="A9398" s="13" t="s">
        <v>46</v>
      </c>
      <c r="B9398" s="13"/>
      <c r="C9398" s="13" t="n">
        <v>0</v>
      </c>
      <c r="D9398" s="13" t="n">
        <v>330</v>
      </c>
      <c r="E9398" s="13" t="n">
        <v>0</v>
      </c>
      <c r="F9398" s="13" t="n">
        <v>0</v>
      </c>
      <c r="G9398" s="13" t="n">
        <v>0</v>
      </c>
      <c r="H9398" s="13" t="n">
        <f aca="false">E9398/D9398*100</f>
        <v>0</v>
      </c>
      <c r="I9398" s="13" t="n">
        <v>0</v>
      </c>
    </row>
    <row r="9399" customFormat="false" ht="24.75" hidden="false" customHeight="true" outlineLevel="0" collapsed="false">
      <c r="A9399" s="13" t="s">
        <v>80</v>
      </c>
      <c r="B9399" s="13"/>
      <c r="C9399" s="13" t="n">
        <v>0</v>
      </c>
      <c r="D9399" s="13" t="n">
        <v>330</v>
      </c>
      <c r="E9399" s="13" t="n">
        <v>0</v>
      </c>
      <c r="F9399" s="13" t="n">
        <v>0</v>
      </c>
      <c r="G9399" s="13" t="n">
        <v>0</v>
      </c>
      <c r="H9399" s="13" t="n">
        <f aca="false">E9399/D9399*100</f>
        <v>0</v>
      </c>
      <c r="I9399" s="13" t="n">
        <v>0</v>
      </c>
    </row>
    <row r="9400" customFormat="false" ht="24.75" hidden="false" customHeight="true" outlineLevel="0" collapsed="false">
      <c r="A9400" s="11" t="s">
        <v>692</v>
      </c>
      <c r="B9400" s="11"/>
      <c r="C9400" s="12" t="n">
        <v>1000</v>
      </c>
      <c r="D9400" s="12" t="n">
        <v>500</v>
      </c>
      <c r="E9400" s="12" t="n">
        <v>500</v>
      </c>
      <c r="F9400" s="12" t="n">
        <v>500</v>
      </c>
      <c r="G9400" s="12" t="n">
        <f aca="false">D9400/C9400*100</f>
        <v>50</v>
      </c>
      <c r="H9400" s="12" t="n">
        <f aca="false">E9400/D9400*100</f>
        <v>100</v>
      </c>
      <c r="I9400" s="12" t="n">
        <f aca="false">F9400/E9400*100</f>
        <v>100</v>
      </c>
    </row>
    <row r="9401" customFormat="false" ht="24.75" hidden="false" customHeight="true" outlineLevel="0" collapsed="false">
      <c r="A9401" s="13" t="s">
        <v>46</v>
      </c>
      <c r="B9401" s="13"/>
      <c r="C9401" s="13" t="n">
        <v>1000</v>
      </c>
      <c r="D9401" s="13" t="n">
        <v>500</v>
      </c>
      <c r="E9401" s="13" t="n">
        <v>500</v>
      </c>
      <c r="F9401" s="13" t="n">
        <v>500</v>
      </c>
      <c r="G9401" s="13" t="n">
        <f aca="false">D9401/C9401*100</f>
        <v>50</v>
      </c>
      <c r="H9401" s="13" t="n">
        <f aca="false">E9401/D9401*100</f>
        <v>100</v>
      </c>
      <c r="I9401" s="13" t="n">
        <f aca="false">F9401/E9401*100</f>
        <v>100</v>
      </c>
    </row>
    <row r="9402" customFormat="false" ht="24.75" hidden="false" customHeight="true" outlineLevel="0" collapsed="false">
      <c r="A9402" s="13" t="s">
        <v>80</v>
      </c>
      <c r="B9402" s="13"/>
      <c r="C9402" s="13" t="n">
        <v>1000</v>
      </c>
      <c r="D9402" s="13" t="n">
        <v>500</v>
      </c>
      <c r="E9402" s="13" t="n">
        <v>500</v>
      </c>
      <c r="F9402" s="13" t="n">
        <v>500</v>
      </c>
      <c r="G9402" s="13" t="n">
        <f aca="false">D9402/C9402*100</f>
        <v>50</v>
      </c>
      <c r="H9402" s="13" t="n">
        <f aca="false">E9402/D9402*100</f>
        <v>100</v>
      </c>
      <c r="I9402" s="13" t="n">
        <f aca="false">F9402/E9402*100</f>
        <v>100</v>
      </c>
    </row>
    <row r="9403" customFormat="false" ht="24.75" hidden="false" customHeight="true" outlineLevel="0" collapsed="false">
      <c r="A9403" s="11" t="s">
        <v>586</v>
      </c>
      <c r="B9403" s="11"/>
      <c r="C9403" s="12" t="n">
        <v>425</v>
      </c>
      <c r="D9403" s="12" t="n">
        <v>425</v>
      </c>
      <c r="E9403" s="12" t="n">
        <v>425</v>
      </c>
      <c r="F9403" s="12" t="n">
        <v>425</v>
      </c>
      <c r="G9403" s="12" t="n">
        <f aca="false">D9403/C9403*100</f>
        <v>100</v>
      </c>
      <c r="H9403" s="12" t="n">
        <f aca="false">E9403/D9403*100</f>
        <v>100</v>
      </c>
      <c r="I9403" s="12" t="n">
        <f aca="false">F9403/E9403*100</f>
        <v>100</v>
      </c>
    </row>
    <row r="9404" customFormat="false" ht="24.75" hidden="false" customHeight="true" outlineLevel="0" collapsed="false">
      <c r="A9404" s="13" t="s">
        <v>46</v>
      </c>
      <c r="B9404" s="13"/>
      <c r="C9404" s="13" t="n">
        <v>425</v>
      </c>
      <c r="D9404" s="13" t="n">
        <v>425</v>
      </c>
      <c r="E9404" s="13" t="n">
        <v>425</v>
      </c>
      <c r="F9404" s="13" t="n">
        <v>425</v>
      </c>
      <c r="G9404" s="13" t="n">
        <f aca="false">D9404/C9404*100</f>
        <v>100</v>
      </c>
      <c r="H9404" s="13" t="n">
        <f aca="false">E9404/D9404*100</f>
        <v>100</v>
      </c>
      <c r="I9404" s="13" t="n">
        <f aca="false">F9404/E9404*100</f>
        <v>100</v>
      </c>
    </row>
    <row r="9405" customFormat="false" ht="24.75" hidden="false" customHeight="true" outlineLevel="0" collapsed="false">
      <c r="A9405" s="13" t="s">
        <v>80</v>
      </c>
      <c r="B9405" s="13"/>
      <c r="C9405" s="13" t="n">
        <v>425</v>
      </c>
      <c r="D9405" s="13" t="n">
        <v>425</v>
      </c>
      <c r="E9405" s="13" t="n">
        <v>425</v>
      </c>
      <c r="F9405" s="13" t="n">
        <v>425</v>
      </c>
      <c r="G9405" s="13" t="n">
        <f aca="false">D9405/C9405*100</f>
        <v>100</v>
      </c>
      <c r="H9405" s="13" t="n">
        <f aca="false">E9405/D9405*100</f>
        <v>100</v>
      </c>
      <c r="I9405" s="13" t="n">
        <f aca="false">F9405/E9405*100</f>
        <v>100</v>
      </c>
    </row>
    <row r="9406" customFormat="false" ht="24.75" hidden="false" customHeight="true" outlineLevel="0" collapsed="false">
      <c r="A9406" s="11" t="s">
        <v>701</v>
      </c>
      <c r="B9406" s="11"/>
      <c r="C9406" s="12" t="n">
        <v>292</v>
      </c>
      <c r="D9406" s="12" t="n">
        <v>292</v>
      </c>
      <c r="E9406" s="12" t="n">
        <v>292</v>
      </c>
      <c r="F9406" s="12" t="n">
        <v>292</v>
      </c>
      <c r="G9406" s="12" t="n">
        <f aca="false">D9406/C9406*100</f>
        <v>100</v>
      </c>
      <c r="H9406" s="12" t="n">
        <f aca="false">E9406/D9406*100</f>
        <v>100</v>
      </c>
      <c r="I9406" s="12" t="n">
        <f aca="false">F9406/E9406*100</f>
        <v>100</v>
      </c>
    </row>
    <row r="9407" customFormat="false" ht="24.75" hidden="false" customHeight="true" outlineLevel="0" collapsed="false">
      <c r="A9407" s="13" t="s">
        <v>46</v>
      </c>
      <c r="B9407" s="13"/>
      <c r="C9407" s="13" t="n">
        <v>292</v>
      </c>
      <c r="D9407" s="13" t="n">
        <v>292</v>
      </c>
      <c r="E9407" s="13" t="n">
        <v>292</v>
      </c>
      <c r="F9407" s="13" t="n">
        <v>292</v>
      </c>
      <c r="G9407" s="13" t="n">
        <f aca="false">D9407/C9407*100</f>
        <v>100</v>
      </c>
      <c r="H9407" s="13" t="n">
        <f aca="false">E9407/D9407*100</f>
        <v>100</v>
      </c>
      <c r="I9407" s="13" t="n">
        <f aca="false">F9407/E9407*100</f>
        <v>100</v>
      </c>
    </row>
    <row r="9408" customFormat="false" ht="24.75" hidden="false" customHeight="true" outlineLevel="0" collapsed="false">
      <c r="A9408" s="13" t="s">
        <v>80</v>
      </c>
      <c r="B9408" s="13"/>
      <c r="C9408" s="13" t="n">
        <v>292</v>
      </c>
      <c r="D9408" s="13" t="n">
        <v>292</v>
      </c>
      <c r="E9408" s="13" t="n">
        <v>292</v>
      </c>
      <c r="F9408" s="13" t="n">
        <v>292</v>
      </c>
      <c r="G9408" s="13" t="n">
        <f aca="false">D9408/C9408*100</f>
        <v>100</v>
      </c>
      <c r="H9408" s="13" t="n">
        <f aca="false">E9408/D9408*100</f>
        <v>100</v>
      </c>
      <c r="I9408" s="13" t="n">
        <f aca="false">F9408/E9408*100</f>
        <v>100</v>
      </c>
    </row>
    <row r="9409" customFormat="false" ht="24.75" hidden="false" customHeight="true" outlineLevel="0" collapsed="false">
      <c r="A9409" s="9" t="s">
        <v>696</v>
      </c>
      <c r="B9409" s="9"/>
      <c r="C9409" s="10" t="n">
        <v>330</v>
      </c>
      <c r="D9409" s="10" t="n">
        <v>0</v>
      </c>
      <c r="E9409" s="10" t="n">
        <v>0</v>
      </c>
      <c r="F9409" s="10" t="n">
        <v>0</v>
      </c>
      <c r="G9409" s="10" t="n">
        <f aca="false">D9409/C9409*100</f>
        <v>0</v>
      </c>
      <c r="H9409" s="10" t="n">
        <v>0</v>
      </c>
      <c r="I9409" s="10" t="n">
        <v>0</v>
      </c>
    </row>
    <row r="9410" customFormat="false" ht="24.75" hidden="false" customHeight="true" outlineLevel="0" collapsed="false">
      <c r="A9410" s="11" t="s">
        <v>18</v>
      </c>
      <c r="B9410" s="11"/>
      <c r="C9410" s="12" t="n">
        <v>330</v>
      </c>
      <c r="D9410" s="12" t="n">
        <v>0</v>
      </c>
      <c r="E9410" s="12" t="n">
        <v>0</v>
      </c>
      <c r="F9410" s="12" t="n">
        <v>0</v>
      </c>
      <c r="G9410" s="12" t="n">
        <f aca="false">D9410/C9410*100</f>
        <v>0</v>
      </c>
      <c r="H9410" s="12" t="n">
        <v>0</v>
      </c>
      <c r="I9410" s="12" t="n">
        <v>0</v>
      </c>
    </row>
    <row r="9411" customFormat="false" ht="24.75" hidden="false" customHeight="true" outlineLevel="0" collapsed="false">
      <c r="A9411" s="13" t="s">
        <v>46</v>
      </c>
      <c r="B9411" s="13"/>
      <c r="C9411" s="13" t="n">
        <v>330</v>
      </c>
      <c r="D9411" s="13" t="n">
        <v>0</v>
      </c>
      <c r="E9411" s="13" t="n">
        <v>0</v>
      </c>
      <c r="F9411" s="13" t="n">
        <v>0</v>
      </c>
      <c r="G9411" s="13" t="n">
        <f aca="false">D9411/C9411*100</f>
        <v>0</v>
      </c>
      <c r="H9411" s="13" t="n">
        <v>0</v>
      </c>
      <c r="I9411" s="13" t="n">
        <v>0</v>
      </c>
    </row>
    <row r="9412" customFormat="false" ht="24.75" hidden="false" customHeight="true" outlineLevel="0" collapsed="false">
      <c r="A9412" s="13" t="s">
        <v>80</v>
      </c>
      <c r="B9412" s="13"/>
      <c r="C9412" s="13" t="n">
        <v>330</v>
      </c>
      <c r="D9412" s="13" t="n">
        <v>0</v>
      </c>
      <c r="E9412" s="13" t="n">
        <v>0</v>
      </c>
      <c r="F9412" s="13" t="n">
        <v>0</v>
      </c>
      <c r="G9412" s="13" t="n">
        <f aca="false">D9412/C9412*100</f>
        <v>0</v>
      </c>
      <c r="H9412" s="13" t="n">
        <v>0</v>
      </c>
      <c r="I9412" s="13" t="n">
        <v>0</v>
      </c>
    </row>
    <row r="9413" customFormat="false" ht="24.75" hidden="false" customHeight="true" outlineLevel="0" collapsed="false">
      <c r="A9413" s="7" t="s">
        <v>575</v>
      </c>
      <c r="B9413" s="7"/>
      <c r="C9413" s="8" t="n">
        <v>7849</v>
      </c>
      <c r="D9413" s="8" t="n">
        <v>0</v>
      </c>
      <c r="E9413" s="8" t="n">
        <v>0</v>
      </c>
      <c r="F9413" s="8" t="n">
        <v>0</v>
      </c>
      <c r="G9413" s="8" t="n">
        <f aca="false">D9413/C9413*100</f>
        <v>0</v>
      </c>
      <c r="H9413" s="8" t="n">
        <v>0</v>
      </c>
      <c r="I9413" s="8" t="n">
        <v>0</v>
      </c>
    </row>
    <row r="9414" customFormat="false" ht="24.75" hidden="false" customHeight="true" outlineLevel="0" collapsed="false">
      <c r="A9414" s="9" t="s">
        <v>576</v>
      </c>
      <c r="B9414" s="9"/>
      <c r="C9414" s="10" t="n">
        <v>7849</v>
      </c>
      <c r="D9414" s="10" t="n">
        <v>0</v>
      </c>
      <c r="E9414" s="10" t="n">
        <v>0</v>
      </c>
      <c r="F9414" s="10" t="n">
        <v>0</v>
      </c>
      <c r="G9414" s="10" t="n">
        <f aca="false">D9414/C9414*100</f>
        <v>0</v>
      </c>
      <c r="H9414" s="10" t="n">
        <v>0</v>
      </c>
      <c r="I9414" s="10" t="n">
        <v>0</v>
      </c>
    </row>
    <row r="9415" customFormat="false" ht="24.75" hidden="false" customHeight="true" outlineLevel="0" collapsed="false">
      <c r="A9415" s="11" t="s">
        <v>18</v>
      </c>
      <c r="B9415" s="11"/>
      <c r="C9415" s="12" t="n">
        <v>3557</v>
      </c>
      <c r="D9415" s="12" t="n">
        <v>0</v>
      </c>
      <c r="E9415" s="12" t="n">
        <v>0</v>
      </c>
      <c r="F9415" s="12" t="n">
        <v>0</v>
      </c>
      <c r="G9415" s="12" t="n">
        <f aca="false">D9415/C9415*100</f>
        <v>0</v>
      </c>
      <c r="H9415" s="12" t="n">
        <v>0</v>
      </c>
      <c r="I9415" s="12" t="n">
        <v>0</v>
      </c>
    </row>
    <row r="9416" customFormat="false" ht="24.75" hidden="false" customHeight="true" outlineLevel="0" collapsed="false">
      <c r="A9416" s="13" t="s">
        <v>19</v>
      </c>
      <c r="B9416" s="13"/>
      <c r="C9416" s="13" t="n">
        <v>3557</v>
      </c>
      <c r="D9416" s="13" t="n">
        <v>0</v>
      </c>
      <c r="E9416" s="13" t="n">
        <v>0</v>
      </c>
      <c r="F9416" s="13" t="n">
        <v>0</v>
      </c>
      <c r="G9416" s="13" t="n">
        <f aca="false">D9416/C9416*100</f>
        <v>0</v>
      </c>
      <c r="H9416" s="13" t="n">
        <v>0</v>
      </c>
      <c r="I9416" s="13" t="n">
        <v>0</v>
      </c>
    </row>
    <row r="9417" customFormat="false" ht="24.75" hidden="false" customHeight="true" outlineLevel="0" collapsed="false">
      <c r="A9417" s="13" t="s">
        <v>20</v>
      </c>
      <c r="B9417" s="13"/>
      <c r="C9417" s="13" t="n">
        <v>3557</v>
      </c>
      <c r="D9417" s="13" t="n">
        <v>0</v>
      </c>
      <c r="E9417" s="13" t="n">
        <v>0</v>
      </c>
      <c r="F9417" s="13" t="n">
        <v>0</v>
      </c>
      <c r="G9417" s="13" t="n">
        <f aca="false">D9417/C9417*100</f>
        <v>0</v>
      </c>
      <c r="H9417" s="13" t="n">
        <v>0</v>
      </c>
      <c r="I9417" s="13" t="n">
        <v>0</v>
      </c>
    </row>
    <row r="9418" customFormat="false" ht="24.75" hidden="false" customHeight="true" outlineLevel="0" collapsed="false">
      <c r="A9418" s="11" t="s">
        <v>221</v>
      </c>
      <c r="B9418" s="11"/>
      <c r="C9418" s="12" t="n">
        <v>4292</v>
      </c>
      <c r="D9418" s="12" t="n">
        <v>0</v>
      </c>
      <c r="E9418" s="12" t="n">
        <v>0</v>
      </c>
      <c r="F9418" s="12" t="n">
        <v>0</v>
      </c>
      <c r="G9418" s="12" t="n">
        <f aca="false">D9418/C9418*100</f>
        <v>0</v>
      </c>
      <c r="H9418" s="12" t="n">
        <v>0</v>
      </c>
      <c r="I9418" s="12" t="n">
        <v>0</v>
      </c>
    </row>
    <row r="9419" customFormat="false" ht="24.75" hidden="false" customHeight="true" outlineLevel="0" collapsed="false">
      <c r="A9419" s="13" t="s">
        <v>19</v>
      </c>
      <c r="B9419" s="13"/>
      <c r="C9419" s="13" t="n">
        <v>4292</v>
      </c>
      <c r="D9419" s="13" t="n">
        <v>0</v>
      </c>
      <c r="E9419" s="13" t="n">
        <v>0</v>
      </c>
      <c r="F9419" s="13" t="n">
        <v>0</v>
      </c>
      <c r="G9419" s="13" t="n">
        <f aca="false">D9419/C9419*100</f>
        <v>0</v>
      </c>
      <c r="H9419" s="13" t="n">
        <v>0</v>
      </c>
      <c r="I9419" s="13" t="n">
        <v>0</v>
      </c>
    </row>
    <row r="9420" customFormat="false" ht="24.75" hidden="false" customHeight="true" outlineLevel="0" collapsed="false">
      <c r="A9420" s="13" t="s">
        <v>20</v>
      </c>
      <c r="B9420" s="13"/>
      <c r="C9420" s="13" t="n">
        <v>4292</v>
      </c>
      <c r="D9420" s="13" t="n">
        <v>0</v>
      </c>
      <c r="E9420" s="13" t="n">
        <v>0</v>
      </c>
      <c r="F9420" s="13" t="n">
        <v>0</v>
      </c>
      <c r="G9420" s="13" t="n">
        <f aca="false">D9420/C9420*100</f>
        <v>0</v>
      </c>
      <c r="H9420" s="13" t="n">
        <v>0</v>
      </c>
      <c r="I9420" s="13" t="n">
        <v>0</v>
      </c>
    </row>
    <row r="9421" customFormat="false" ht="24.75" hidden="false" customHeight="true" outlineLevel="0" collapsed="false">
      <c r="A9421" s="5" t="s">
        <v>745</v>
      </c>
      <c r="B9421" s="5"/>
      <c r="C9421" s="6" t="n">
        <v>1334963.23</v>
      </c>
      <c r="D9421" s="6" t="n">
        <v>1155000</v>
      </c>
      <c r="E9421" s="6" t="n">
        <v>1180000</v>
      </c>
      <c r="F9421" s="6" t="n">
        <v>1208000</v>
      </c>
      <c r="G9421" s="6" t="n">
        <f aca="false">D9421/C9421*100</f>
        <v>86.5192369380841</v>
      </c>
      <c r="H9421" s="6" t="n">
        <f aca="false">E9421/D9421*100</f>
        <v>102.164502164502</v>
      </c>
      <c r="I9421" s="6" t="n">
        <f aca="false">F9421/E9421*100</f>
        <v>102.372881355932</v>
      </c>
    </row>
    <row r="9422" customFormat="false" ht="24.75" hidden="false" customHeight="true" outlineLevel="0" collapsed="false">
      <c r="A9422" s="14" t="s">
        <v>746</v>
      </c>
      <c r="B9422" s="14"/>
      <c r="C9422" s="15" t="n">
        <v>1334963.23</v>
      </c>
      <c r="D9422" s="15" t="n">
        <v>1155000</v>
      </c>
      <c r="E9422" s="15" t="n">
        <v>1180000</v>
      </c>
      <c r="F9422" s="15" t="n">
        <v>1208000</v>
      </c>
      <c r="G9422" s="15" t="n">
        <f aca="false">D9422/C9422*100</f>
        <v>86.5192369380841</v>
      </c>
      <c r="H9422" s="15" t="n">
        <f aca="false">E9422/D9422*100</f>
        <v>102.164502164502</v>
      </c>
      <c r="I9422" s="15" t="n">
        <f aca="false">F9422/E9422*100</f>
        <v>102.372881355932</v>
      </c>
    </row>
    <row r="9423" customFormat="false" ht="24.75" hidden="false" customHeight="true" outlineLevel="0" collapsed="false">
      <c r="A9423" s="7" t="s">
        <v>747</v>
      </c>
      <c r="B9423" s="7"/>
      <c r="C9423" s="8" t="n">
        <v>1203833.23</v>
      </c>
      <c r="D9423" s="8" t="n">
        <v>1016600</v>
      </c>
      <c r="E9423" s="8" t="n">
        <v>1028600</v>
      </c>
      <c r="F9423" s="8" t="n">
        <v>1041600</v>
      </c>
      <c r="G9423" s="8" t="n">
        <f aca="false">D9423/C9423*100</f>
        <v>84.4469129665078</v>
      </c>
      <c r="H9423" s="8" t="n">
        <f aca="false">E9423/D9423*100</f>
        <v>101.180405272477</v>
      </c>
      <c r="I9423" s="8" t="n">
        <f aca="false">F9423/E9423*100</f>
        <v>101.263853781839</v>
      </c>
    </row>
    <row r="9424" customFormat="false" ht="24.75" hidden="false" customHeight="true" outlineLevel="0" collapsed="false">
      <c r="A9424" s="9" t="s">
        <v>748</v>
      </c>
      <c r="B9424" s="9"/>
      <c r="C9424" s="10" t="n">
        <v>11294.03</v>
      </c>
      <c r="D9424" s="10" t="n">
        <v>10000</v>
      </c>
      <c r="E9424" s="10" t="n">
        <v>12000</v>
      </c>
      <c r="F9424" s="10" t="n">
        <v>15000</v>
      </c>
      <c r="G9424" s="10" t="n">
        <f aca="false">D9424/C9424*100</f>
        <v>88.5423537922247</v>
      </c>
      <c r="H9424" s="10" t="n">
        <f aca="false">E9424/D9424*100</f>
        <v>120</v>
      </c>
      <c r="I9424" s="10" t="n">
        <f aca="false">F9424/E9424*100</f>
        <v>125</v>
      </c>
    </row>
    <row r="9425" customFormat="false" ht="24.75" hidden="false" customHeight="true" outlineLevel="0" collapsed="false">
      <c r="A9425" s="11" t="s">
        <v>717</v>
      </c>
      <c r="B9425" s="11"/>
      <c r="C9425" s="12" t="n">
        <v>11294.03</v>
      </c>
      <c r="D9425" s="12" t="n">
        <v>10000</v>
      </c>
      <c r="E9425" s="12" t="n">
        <v>12000</v>
      </c>
      <c r="F9425" s="12" t="n">
        <v>15000</v>
      </c>
      <c r="G9425" s="12" t="n">
        <f aca="false">D9425/C9425*100</f>
        <v>88.5423537922247</v>
      </c>
      <c r="H9425" s="12" t="n">
        <f aca="false">E9425/D9425*100</f>
        <v>120</v>
      </c>
      <c r="I9425" s="12" t="n">
        <f aca="false">F9425/E9425*100</f>
        <v>125</v>
      </c>
    </row>
    <row r="9426" customFormat="false" ht="24.75" hidden="false" customHeight="true" outlineLevel="0" collapsed="false">
      <c r="A9426" s="13" t="s">
        <v>19</v>
      </c>
      <c r="B9426" s="13"/>
      <c r="C9426" s="13" t="n">
        <v>11294.03</v>
      </c>
      <c r="D9426" s="13" t="n">
        <v>10000</v>
      </c>
      <c r="E9426" s="13" t="n">
        <v>12000</v>
      </c>
      <c r="F9426" s="13" t="n">
        <v>15000</v>
      </c>
      <c r="G9426" s="13" t="n">
        <f aca="false">D9426/C9426*100</f>
        <v>88.5423537922247</v>
      </c>
      <c r="H9426" s="13" t="n">
        <f aca="false">E9426/D9426*100</f>
        <v>120</v>
      </c>
      <c r="I9426" s="13" t="n">
        <f aca="false">F9426/E9426*100</f>
        <v>125</v>
      </c>
    </row>
    <row r="9427" customFormat="false" ht="24.75" hidden="false" customHeight="true" outlineLevel="0" collapsed="false">
      <c r="A9427" s="13" t="s">
        <v>23</v>
      </c>
      <c r="B9427" s="13"/>
      <c r="C9427" s="13" t="n">
        <v>1000</v>
      </c>
      <c r="D9427" s="13" t="n">
        <v>0</v>
      </c>
      <c r="E9427" s="13" t="n">
        <v>0</v>
      </c>
      <c r="F9427" s="13" t="n">
        <v>0</v>
      </c>
      <c r="G9427" s="13" t="n">
        <f aca="false">D9427/C9427*100</f>
        <v>0</v>
      </c>
      <c r="H9427" s="13" t="n">
        <v>0</v>
      </c>
      <c r="I9427" s="13" t="n">
        <v>0</v>
      </c>
    </row>
    <row r="9428" customFormat="false" ht="24.75" hidden="false" customHeight="true" outlineLevel="0" collapsed="false">
      <c r="A9428" s="13" t="s">
        <v>25</v>
      </c>
      <c r="B9428" s="13"/>
      <c r="C9428" s="13" t="n">
        <v>10294.03</v>
      </c>
      <c r="D9428" s="13" t="n">
        <v>10000</v>
      </c>
      <c r="E9428" s="13" t="n">
        <v>12000</v>
      </c>
      <c r="F9428" s="13" t="n">
        <v>15000</v>
      </c>
      <c r="G9428" s="13" t="n">
        <f aca="false">D9428/C9428*100</f>
        <v>97.1436842519402</v>
      </c>
      <c r="H9428" s="13" t="n">
        <f aca="false">E9428/D9428*100</f>
        <v>120</v>
      </c>
      <c r="I9428" s="13" t="n">
        <f aca="false">F9428/E9428*100</f>
        <v>125</v>
      </c>
    </row>
    <row r="9429" customFormat="false" ht="24.75" hidden="false" customHeight="true" outlineLevel="0" collapsed="false">
      <c r="A9429" s="9" t="s">
        <v>749</v>
      </c>
      <c r="B9429" s="9"/>
      <c r="C9429" s="10" t="n">
        <v>718214.2</v>
      </c>
      <c r="D9429" s="10" t="n">
        <v>859600</v>
      </c>
      <c r="E9429" s="10" t="n">
        <v>859600</v>
      </c>
      <c r="F9429" s="10" t="n">
        <v>859600</v>
      </c>
      <c r="G9429" s="10" t="n">
        <f aca="false">D9429/C9429*100</f>
        <v>119.685742777016</v>
      </c>
      <c r="H9429" s="10" t="n">
        <f aca="false">E9429/D9429*100</f>
        <v>100</v>
      </c>
      <c r="I9429" s="10" t="n">
        <f aca="false">F9429/E9429*100</f>
        <v>100</v>
      </c>
    </row>
    <row r="9430" customFormat="false" ht="24.75" hidden="false" customHeight="true" outlineLevel="0" collapsed="false">
      <c r="A9430" s="11" t="s">
        <v>18</v>
      </c>
      <c r="B9430" s="11"/>
      <c r="C9430" s="12" t="n">
        <v>718214.2</v>
      </c>
      <c r="D9430" s="12" t="n">
        <v>859600</v>
      </c>
      <c r="E9430" s="12" t="n">
        <v>859600</v>
      </c>
      <c r="F9430" s="12" t="n">
        <v>859600</v>
      </c>
      <c r="G9430" s="12" t="n">
        <f aca="false">D9430/C9430*100</f>
        <v>119.685742777016</v>
      </c>
      <c r="H9430" s="12" t="n">
        <f aca="false">E9430/D9430*100</f>
        <v>100</v>
      </c>
      <c r="I9430" s="12" t="n">
        <f aca="false">F9430/E9430*100</f>
        <v>100</v>
      </c>
    </row>
    <row r="9431" customFormat="false" ht="24.75" hidden="false" customHeight="true" outlineLevel="0" collapsed="false">
      <c r="A9431" s="13" t="s">
        <v>19</v>
      </c>
      <c r="B9431" s="13"/>
      <c r="C9431" s="13" t="n">
        <v>718214.2</v>
      </c>
      <c r="D9431" s="13" t="n">
        <v>859600</v>
      </c>
      <c r="E9431" s="13" t="n">
        <v>859600</v>
      </c>
      <c r="F9431" s="13" t="n">
        <v>859600</v>
      </c>
      <c r="G9431" s="13" t="n">
        <f aca="false">D9431/C9431*100</f>
        <v>119.685742777016</v>
      </c>
      <c r="H9431" s="13" t="n">
        <f aca="false">E9431/D9431*100</f>
        <v>100</v>
      </c>
      <c r="I9431" s="13" t="n">
        <f aca="false">F9431/E9431*100</f>
        <v>100</v>
      </c>
    </row>
    <row r="9432" customFormat="false" ht="24.75" hidden="false" customHeight="true" outlineLevel="0" collapsed="false">
      <c r="A9432" s="13" t="s">
        <v>20</v>
      </c>
      <c r="B9432" s="13"/>
      <c r="C9432" s="13" t="n">
        <v>718214.2</v>
      </c>
      <c r="D9432" s="13" t="n">
        <v>859600</v>
      </c>
      <c r="E9432" s="13" t="n">
        <v>859600</v>
      </c>
      <c r="F9432" s="13" t="n">
        <v>859600</v>
      </c>
      <c r="G9432" s="13" t="n">
        <f aca="false">D9432/C9432*100</f>
        <v>119.685742777016</v>
      </c>
      <c r="H9432" s="13" t="n">
        <f aca="false">E9432/D9432*100</f>
        <v>100</v>
      </c>
      <c r="I9432" s="13" t="n">
        <f aca="false">F9432/E9432*100</f>
        <v>100</v>
      </c>
    </row>
    <row r="9433" customFormat="false" ht="24.75" hidden="false" customHeight="true" outlineLevel="0" collapsed="false">
      <c r="A9433" s="9" t="s">
        <v>750</v>
      </c>
      <c r="B9433" s="9"/>
      <c r="C9433" s="10" t="n">
        <v>168923</v>
      </c>
      <c r="D9433" s="10" t="n">
        <v>147000</v>
      </c>
      <c r="E9433" s="10" t="n">
        <v>157000</v>
      </c>
      <c r="F9433" s="10" t="n">
        <v>167000</v>
      </c>
      <c r="G9433" s="10" t="n">
        <f aca="false">D9433/C9433*100</f>
        <v>87.0218975509552</v>
      </c>
      <c r="H9433" s="10" t="n">
        <f aca="false">E9433/D9433*100</f>
        <v>106.802721088435</v>
      </c>
      <c r="I9433" s="10" t="n">
        <f aca="false">F9433/E9433*100</f>
        <v>106.369426751592</v>
      </c>
    </row>
    <row r="9434" customFormat="false" ht="24.75" hidden="false" customHeight="true" outlineLevel="0" collapsed="false">
      <c r="A9434" s="11" t="s">
        <v>18</v>
      </c>
      <c r="B9434" s="11"/>
      <c r="C9434" s="12" t="n">
        <v>72613</v>
      </c>
      <c r="D9434" s="12" t="n">
        <v>67000</v>
      </c>
      <c r="E9434" s="12" t="n">
        <v>67000</v>
      </c>
      <c r="F9434" s="12" t="n">
        <v>67000</v>
      </c>
      <c r="G9434" s="12" t="n">
        <f aca="false">D9434/C9434*100</f>
        <v>92.2699792048256</v>
      </c>
      <c r="H9434" s="12" t="n">
        <f aca="false">E9434/D9434*100</f>
        <v>100</v>
      </c>
      <c r="I9434" s="12" t="n">
        <f aca="false">F9434/E9434*100</f>
        <v>100</v>
      </c>
    </row>
    <row r="9435" customFormat="false" ht="24.75" hidden="false" customHeight="true" outlineLevel="0" collapsed="false">
      <c r="A9435" s="13" t="s">
        <v>19</v>
      </c>
      <c r="B9435" s="13"/>
      <c r="C9435" s="13" t="n">
        <v>72613</v>
      </c>
      <c r="D9435" s="13" t="n">
        <v>67000</v>
      </c>
      <c r="E9435" s="13" t="n">
        <v>67000</v>
      </c>
      <c r="F9435" s="13" t="n">
        <v>67000</v>
      </c>
      <c r="G9435" s="13" t="n">
        <f aca="false">D9435/C9435*100</f>
        <v>92.2699792048256</v>
      </c>
      <c r="H9435" s="13" t="n">
        <f aca="false">E9435/D9435*100</f>
        <v>100</v>
      </c>
      <c r="I9435" s="13" t="n">
        <f aca="false">F9435/E9435*100</f>
        <v>100</v>
      </c>
    </row>
    <row r="9436" customFormat="false" ht="24.75" hidden="false" customHeight="true" outlineLevel="0" collapsed="false">
      <c r="A9436" s="13" t="s">
        <v>23</v>
      </c>
      <c r="B9436" s="13"/>
      <c r="C9436" s="13" t="n">
        <v>72613</v>
      </c>
      <c r="D9436" s="13" t="n">
        <v>67000</v>
      </c>
      <c r="E9436" s="13" t="n">
        <v>67000</v>
      </c>
      <c r="F9436" s="13" t="n">
        <v>67000</v>
      </c>
      <c r="G9436" s="13" t="n">
        <f aca="false">D9436/C9436*100</f>
        <v>92.2699792048256</v>
      </c>
      <c r="H9436" s="13" t="n">
        <f aca="false">E9436/D9436*100</f>
        <v>100</v>
      </c>
      <c r="I9436" s="13" t="n">
        <f aca="false">F9436/E9436*100</f>
        <v>100</v>
      </c>
    </row>
    <row r="9437" customFormat="false" ht="24.75" hidden="false" customHeight="true" outlineLevel="0" collapsed="false">
      <c r="A9437" s="11" t="s">
        <v>751</v>
      </c>
      <c r="B9437" s="11"/>
      <c r="C9437" s="12" t="n">
        <v>96310</v>
      </c>
      <c r="D9437" s="12" t="n">
        <v>80000</v>
      </c>
      <c r="E9437" s="12" t="n">
        <v>90000</v>
      </c>
      <c r="F9437" s="12" t="n">
        <v>100000</v>
      </c>
      <c r="G9437" s="12" t="n">
        <f aca="false">D9437/C9437*100</f>
        <v>83.0651022739072</v>
      </c>
      <c r="H9437" s="12" t="n">
        <f aca="false">E9437/D9437*100</f>
        <v>112.5</v>
      </c>
      <c r="I9437" s="12" t="n">
        <f aca="false">F9437/E9437*100</f>
        <v>111.111111111111</v>
      </c>
    </row>
    <row r="9438" customFormat="false" ht="24.75" hidden="false" customHeight="true" outlineLevel="0" collapsed="false">
      <c r="A9438" s="13" t="s">
        <v>19</v>
      </c>
      <c r="B9438" s="13"/>
      <c r="C9438" s="13" t="n">
        <v>93310</v>
      </c>
      <c r="D9438" s="13" t="n">
        <v>80000</v>
      </c>
      <c r="E9438" s="13" t="n">
        <v>76300</v>
      </c>
      <c r="F9438" s="13" t="n">
        <v>100000</v>
      </c>
      <c r="G9438" s="13" t="n">
        <f aca="false">D9438/C9438*100</f>
        <v>85.7357196441968</v>
      </c>
      <c r="H9438" s="13" t="n">
        <f aca="false">E9438/D9438*100</f>
        <v>95.375</v>
      </c>
      <c r="I9438" s="13" t="n">
        <f aca="false">F9438/E9438*100</f>
        <v>131.061598951507</v>
      </c>
    </row>
    <row r="9439" customFormat="false" ht="24.75" hidden="false" customHeight="true" outlineLevel="0" collapsed="false">
      <c r="A9439" s="13" t="s">
        <v>23</v>
      </c>
      <c r="B9439" s="13"/>
      <c r="C9439" s="13" t="n">
        <v>92777</v>
      </c>
      <c r="D9439" s="13" t="n">
        <v>80000</v>
      </c>
      <c r="E9439" s="13" t="n">
        <v>76300</v>
      </c>
      <c r="F9439" s="13" t="n">
        <v>100000</v>
      </c>
      <c r="G9439" s="13" t="n">
        <f aca="false">D9439/C9439*100</f>
        <v>86.2282677818856</v>
      </c>
      <c r="H9439" s="13" t="n">
        <f aca="false">E9439/D9439*100</f>
        <v>95.375</v>
      </c>
      <c r="I9439" s="13" t="n">
        <f aca="false">F9439/E9439*100</f>
        <v>131.061598951507</v>
      </c>
    </row>
    <row r="9440" customFormat="false" ht="24.75" hidden="false" customHeight="true" outlineLevel="0" collapsed="false">
      <c r="A9440" s="13" t="s">
        <v>58</v>
      </c>
      <c r="B9440" s="13"/>
      <c r="C9440" s="13" t="n">
        <v>533</v>
      </c>
      <c r="D9440" s="13" t="n">
        <v>0</v>
      </c>
      <c r="E9440" s="13" t="n">
        <v>0</v>
      </c>
      <c r="F9440" s="13" t="n">
        <v>0</v>
      </c>
      <c r="G9440" s="13" t="n">
        <f aca="false">D9440/C9440*100</f>
        <v>0</v>
      </c>
      <c r="H9440" s="13" t="n">
        <v>0</v>
      </c>
      <c r="I9440" s="13" t="n">
        <v>0</v>
      </c>
    </row>
    <row r="9441" customFormat="false" ht="24.75" hidden="false" customHeight="true" outlineLevel="0" collapsed="false">
      <c r="A9441" s="13" t="s">
        <v>46</v>
      </c>
      <c r="B9441" s="13"/>
      <c r="C9441" s="13" t="n">
        <v>3000</v>
      </c>
      <c r="D9441" s="13" t="n">
        <v>0</v>
      </c>
      <c r="E9441" s="13" t="n">
        <v>13700</v>
      </c>
      <c r="F9441" s="13" t="n">
        <v>0</v>
      </c>
      <c r="G9441" s="13" t="n">
        <f aca="false">D9441/C9441*100</f>
        <v>0</v>
      </c>
      <c r="H9441" s="13" t="n">
        <v>0</v>
      </c>
      <c r="I9441" s="13" t="n">
        <f aca="false">F9441/E9441*100</f>
        <v>0</v>
      </c>
    </row>
    <row r="9442" customFormat="false" ht="24.75" hidden="false" customHeight="true" outlineLevel="0" collapsed="false">
      <c r="A9442" s="13" t="s">
        <v>80</v>
      </c>
      <c r="B9442" s="13"/>
      <c r="C9442" s="13" t="n">
        <v>3000</v>
      </c>
      <c r="D9442" s="13" t="n">
        <v>0</v>
      </c>
      <c r="E9442" s="13" t="n">
        <v>13700</v>
      </c>
      <c r="F9442" s="13" t="n">
        <v>0</v>
      </c>
      <c r="G9442" s="13" t="n">
        <f aca="false">D9442/C9442*100</f>
        <v>0</v>
      </c>
      <c r="H9442" s="13" t="n">
        <v>0</v>
      </c>
      <c r="I9442" s="13" t="n">
        <f aca="false">F9442/E9442*100</f>
        <v>0</v>
      </c>
    </row>
    <row r="9443" customFormat="false" ht="24.75" hidden="false" customHeight="true" outlineLevel="0" collapsed="false">
      <c r="A9443" s="9" t="s">
        <v>752</v>
      </c>
      <c r="B9443" s="9"/>
      <c r="C9443" s="10" t="n">
        <v>170817</v>
      </c>
      <c r="D9443" s="10" t="n">
        <v>0</v>
      </c>
      <c r="E9443" s="10" t="n">
        <v>0</v>
      </c>
      <c r="F9443" s="10" t="n">
        <v>0</v>
      </c>
      <c r="G9443" s="10" t="n">
        <f aca="false">D9443/C9443*100</f>
        <v>0</v>
      </c>
      <c r="H9443" s="10" t="n">
        <v>0</v>
      </c>
      <c r="I9443" s="10" t="n">
        <v>0</v>
      </c>
    </row>
    <row r="9444" customFormat="false" ht="24.75" hidden="false" customHeight="true" outlineLevel="0" collapsed="false">
      <c r="A9444" s="11" t="s">
        <v>18</v>
      </c>
      <c r="B9444" s="11"/>
      <c r="C9444" s="12" t="n">
        <v>170817</v>
      </c>
      <c r="D9444" s="12" t="n">
        <v>0</v>
      </c>
      <c r="E9444" s="12" t="n">
        <v>0</v>
      </c>
      <c r="F9444" s="12" t="n">
        <v>0</v>
      </c>
      <c r="G9444" s="12" t="n">
        <f aca="false">D9444/C9444*100</f>
        <v>0</v>
      </c>
      <c r="H9444" s="12" t="n">
        <v>0</v>
      </c>
      <c r="I9444" s="12" t="n">
        <v>0</v>
      </c>
    </row>
    <row r="9445" customFormat="false" ht="24.75" hidden="false" customHeight="true" outlineLevel="0" collapsed="false">
      <c r="A9445" s="13" t="s">
        <v>46</v>
      </c>
      <c r="B9445" s="13"/>
      <c r="C9445" s="13" t="n">
        <v>170817</v>
      </c>
      <c r="D9445" s="13" t="n">
        <v>0</v>
      </c>
      <c r="E9445" s="13" t="n">
        <v>0</v>
      </c>
      <c r="F9445" s="13" t="n">
        <v>0</v>
      </c>
      <c r="G9445" s="13" t="n">
        <f aca="false">D9445/C9445*100</f>
        <v>0</v>
      </c>
      <c r="H9445" s="13" t="n">
        <v>0</v>
      </c>
      <c r="I9445" s="13" t="n">
        <v>0</v>
      </c>
    </row>
    <row r="9446" customFormat="false" ht="24.75" hidden="false" customHeight="true" outlineLevel="0" collapsed="false">
      <c r="A9446" s="13" t="s">
        <v>80</v>
      </c>
      <c r="B9446" s="13"/>
      <c r="C9446" s="13" t="n">
        <v>170817</v>
      </c>
      <c r="D9446" s="13" t="n">
        <v>0</v>
      </c>
      <c r="E9446" s="13" t="n">
        <v>0</v>
      </c>
      <c r="F9446" s="13" t="n">
        <v>0</v>
      </c>
      <c r="G9446" s="13" t="n">
        <f aca="false">D9446/C9446*100</f>
        <v>0</v>
      </c>
      <c r="H9446" s="13" t="n">
        <v>0</v>
      </c>
      <c r="I9446" s="13" t="n">
        <v>0</v>
      </c>
    </row>
    <row r="9447" customFormat="false" ht="24.75" hidden="false" customHeight="true" outlineLevel="0" collapsed="false">
      <c r="A9447" s="9" t="s">
        <v>753</v>
      </c>
      <c r="B9447" s="9"/>
      <c r="C9447" s="10" t="n">
        <v>65388</v>
      </c>
      <c r="D9447" s="10" t="n">
        <v>0</v>
      </c>
      <c r="E9447" s="10" t="n">
        <v>0</v>
      </c>
      <c r="F9447" s="10" t="n">
        <v>0</v>
      </c>
      <c r="G9447" s="10" t="n">
        <f aca="false">D9447/C9447*100</f>
        <v>0</v>
      </c>
      <c r="H9447" s="10" t="n">
        <v>0</v>
      </c>
      <c r="I9447" s="10" t="n">
        <v>0</v>
      </c>
    </row>
    <row r="9448" customFormat="false" ht="24.75" hidden="false" customHeight="true" outlineLevel="0" collapsed="false">
      <c r="A9448" s="11" t="s">
        <v>754</v>
      </c>
      <c r="B9448" s="11"/>
      <c r="C9448" s="12" t="n">
        <v>55099.83</v>
      </c>
      <c r="D9448" s="12" t="n">
        <v>0</v>
      </c>
      <c r="E9448" s="12" t="n">
        <v>0</v>
      </c>
      <c r="F9448" s="12" t="n">
        <v>0</v>
      </c>
      <c r="G9448" s="12" t="n">
        <f aca="false">D9448/C9448*100</f>
        <v>0</v>
      </c>
      <c r="H9448" s="12" t="n">
        <v>0</v>
      </c>
      <c r="I9448" s="12" t="n">
        <v>0</v>
      </c>
    </row>
    <row r="9449" customFormat="false" ht="24.75" hidden="false" customHeight="true" outlineLevel="0" collapsed="false">
      <c r="A9449" s="13" t="s">
        <v>19</v>
      </c>
      <c r="B9449" s="13"/>
      <c r="C9449" s="13" t="n">
        <v>55099.83</v>
      </c>
      <c r="D9449" s="13" t="n">
        <v>0</v>
      </c>
      <c r="E9449" s="13" t="n">
        <v>0</v>
      </c>
      <c r="F9449" s="13" t="n">
        <v>0</v>
      </c>
      <c r="G9449" s="13" t="n">
        <f aca="false">D9449/C9449*100</f>
        <v>0</v>
      </c>
      <c r="H9449" s="13" t="n">
        <v>0</v>
      </c>
      <c r="I9449" s="13" t="n">
        <v>0</v>
      </c>
    </row>
    <row r="9450" customFormat="false" ht="24.75" hidden="false" customHeight="true" outlineLevel="0" collapsed="false">
      <c r="A9450" s="13" t="s">
        <v>20</v>
      </c>
      <c r="B9450" s="13"/>
      <c r="C9450" s="13" t="n">
        <v>5877.77</v>
      </c>
      <c r="D9450" s="13" t="n">
        <v>0</v>
      </c>
      <c r="E9450" s="13" t="n">
        <v>0</v>
      </c>
      <c r="F9450" s="13" t="n">
        <v>0</v>
      </c>
      <c r="G9450" s="13" t="n">
        <f aca="false">D9450/C9450*100</f>
        <v>0</v>
      </c>
      <c r="H9450" s="13" t="n">
        <v>0</v>
      </c>
      <c r="I9450" s="13" t="n">
        <v>0</v>
      </c>
    </row>
    <row r="9451" customFormat="false" ht="24.75" hidden="false" customHeight="true" outlineLevel="0" collapsed="false">
      <c r="A9451" s="13" t="s">
        <v>23</v>
      </c>
      <c r="B9451" s="13"/>
      <c r="C9451" s="13" t="n">
        <v>9007.71</v>
      </c>
      <c r="D9451" s="13" t="n">
        <v>0</v>
      </c>
      <c r="E9451" s="13" t="n">
        <v>0</v>
      </c>
      <c r="F9451" s="13" t="n">
        <v>0</v>
      </c>
      <c r="G9451" s="13" t="n">
        <f aca="false">D9451/C9451*100</f>
        <v>0</v>
      </c>
      <c r="H9451" s="13" t="n">
        <v>0</v>
      </c>
      <c r="I9451" s="13" t="n">
        <v>0</v>
      </c>
    </row>
    <row r="9452" customFormat="false" ht="24.75" hidden="false" customHeight="true" outlineLevel="0" collapsed="false">
      <c r="A9452" s="13" t="s">
        <v>31</v>
      </c>
      <c r="B9452" s="13"/>
      <c r="C9452" s="13" t="n">
        <v>40214.35</v>
      </c>
      <c r="D9452" s="13" t="n">
        <v>0</v>
      </c>
      <c r="E9452" s="13" t="n">
        <v>0</v>
      </c>
      <c r="F9452" s="13" t="n">
        <v>0</v>
      </c>
      <c r="G9452" s="13" t="n">
        <f aca="false">D9452/C9452*100</f>
        <v>0</v>
      </c>
      <c r="H9452" s="13" t="n">
        <v>0</v>
      </c>
      <c r="I9452" s="13" t="n">
        <v>0</v>
      </c>
    </row>
    <row r="9453" customFormat="false" ht="24.75" hidden="false" customHeight="true" outlineLevel="0" collapsed="false">
      <c r="A9453" s="11" t="s">
        <v>112</v>
      </c>
      <c r="B9453" s="11"/>
      <c r="C9453" s="12" t="n">
        <v>10288.17</v>
      </c>
      <c r="D9453" s="12" t="n">
        <v>0</v>
      </c>
      <c r="E9453" s="12" t="n">
        <v>0</v>
      </c>
      <c r="F9453" s="12" t="n">
        <v>0</v>
      </c>
      <c r="G9453" s="12" t="n">
        <f aca="false">D9453/C9453*100</f>
        <v>0</v>
      </c>
      <c r="H9453" s="12" t="n">
        <v>0</v>
      </c>
      <c r="I9453" s="12" t="n">
        <v>0</v>
      </c>
    </row>
    <row r="9454" customFormat="false" ht="24.75" hidden="false" customHeight="true" outlineLevel="0" collapsed="false">
      <c r="A9454" s="13" t="s">
        <v>19</v>
      </c>
      <c r="B9454" s="13"/>
      <c r="C9454" s="13" t="n">
        <v>10288.17</v>
      </c>
      <c r="D9454" s="13" t="n">
        <v>0</v>
      </c>
      <c r="E9454" s="13" t="n">
        <v>0</v>
      </c>
      <c r="F9454" s="13" t="n">
        <v>0</v>
      </c>
      <c r="G9454" s="13" t="n">
        <f aca="false">D9454/C9454*100</f>
        <v>0</v>
      </c>
      <c r="H9454" s="13" t="n">
        <v>0</v>
      </c>
      <c r="I9454" s="13" t="n">
        <v>0</v>
      </c>
    </row>
    <row r="9455" customFormat="false" ht="24.75" hidden="false" customHeight="true" outlineLevel="0" collapsed="false">
      <c r="A9455" s="13" t="s">
        <v>20</v>
      </c>
      <c r="B9455" s="13"/>
      <c r="C9455" s="13" t="n">
        <v>1037.23</v>
      </c>
      <c r="D9455" s="13" t="n">
        <v>0</v>
      </c>
      <c r="E9455" s="13" t="n">
        <v>0</v>
      </c>
      <c r="F9455" s="13" t="n">
        <v>0</v>
      </c>
      <c r="G9455" s="13" t="n">
        <f aca="false">D9455/C9455*100</f>
        <v>0</v>
      </c>
      <c r="H9455" s="13" t="n">
        <v>0</v>
      </c>
      <c r="I9455" s="13" t="n">
        <v>0</v>
      </c>
    </row>
    <row r="9456" customFormat="false" ht="24.75" hidden="false" customHeight="true" outlineLevel="0" collapsed="false">
      <c r="A9456" s="13" t="s">
        <v>23</v>
      </c>
      <c r="B9456" s="13"/>
      <c r="C9456" s="13" t="n">
        <v>2154.29</v>
      </c>
      <c r="D9456" s="13" t="n">
        <v>0</v>
      </c>
      <c r="E9456" s="13" t="n">
        <v>0</v>
      </c>
      <c r="F9456" s="13" t="n">
        <v>0</v>
      </c>
      <c r="G9456" s="13" t="n">
        <f aca="false">D9456/C9456*100</f>
        <v>0</v>
      </c>
      <c r="H9456" s="13" t="n">
        <v>0</v>
      </c>
      <c r="I9456" s="13" t="n">
        <v>0</v>
      </c>
    </row>
    <row r="9457" customFormat="false" ht="24.75" hidden="false" customHeight="true" outlineLevel="0" collapsed="false">
      <c r="A9457" s="13" t="s">
        <v>31</v>
      </c>
      <c r="B9457" s="13"/>
      <c r="C9457" s="13" t="n">
        <v>7096.65</v>
      </c>
      <c r="D9457" s="13" t="n">
        <v>0</v>
      </c>
      <c r="E9457" s="13" t="n">
        <v>0</v>
      </c>
      <c r="F9457" s="13" t="n">
        <v>0</v>
      </c>
      <c r="G9457" s="13" t="n">
        <f aca="false">D9457/C9457*100</f>
        <v>0</v>
      </c>
      <c r="H9457" s="13" t="n">
        <v>0</v>
      </c>
      <c r="I9457" s="13" t="n">
        <v>0</v>
      </c>
    </row>
    <row r="9458" customFormat="false" ht="24.75" hidden="false" customHeight="true" outlineLevel="0" collapsed="false">
      <c r="A9458" s="9" t="s">
        <v>755</v>
      </c>
      <c r="B9458" s="9"/>
      <c r="C9458" s="10" t="n">
        <v>69197</v>
      </c>
      <c r="D9458" s="10" t="n">
        <v>0</v>
      </c>
      <c r="E9458" s="10" t="n">
        <v>0</v>
      </c>
      <c r="F9458" s="10" t="n">
        <v>0</v>
      </c>
      <c r="G9458" s="10" t="n">
        <f aca="false">D9458/C9458*100</f>
        <v>0</v>
      </c>
      <c r="H9458" s="10" t="n">
        <v>0</v>
      </c>
      <c r="I9458" s="10" t="n">
        <v>0</v>
      </c>
    </row>
    <row r="9459" customFormat="false" ht="24.75" hidden="false" customHeight="true" outlineLevel="0" collapsed="false">
      <c r="A9459" s="11" t="s">
        <v>18</v>
      </c>
      <c r="B9459" s="11"/>
      <c r="C9459" s="12" t="n">
        <v>10380</v>
      </c>
      <c r="D9459" s="12" t="n">
        <v>0</v>
      </c>
      <c r="E9459" s="12" t="n">
        <v>0</v>
      </c>
      <c r="F9459" s="12" t="n">
        <v>0</v>
      </c>
      <c r="G9459" s="12" t="n">
        <f aca="false">D9459/C9459*100</f>
        <v>0</v>
      </c>
      <c r="H9459" s="12" t="n">
        <v>0</v>
      </c>
      <c r="I9459" s="12" t="n">
        <v>0</v>
      </c>
    </row>
    <row r="9460" customFormat="false" ht="24.75" hidden="false" customHeight="true" outlineLevel="0" collapsed="false">
      <c r="A9460" s="13" t="s">
        <v>19</v>
      </c>
      <c r="B9460" s="13"/>
      <c r="C9460" s="13" t="n">
        <v>10380</v>
      </c>
      <c r="D9460" s="13" t="n">
        <v>0</v>
      </c>
      <c r="E9460" s="13" t="n">
        <v>0</v>
      </c>
      <c r="F9460" s="13" t="n">
        <v>0</v>
      </c>
      <c r="G9460" s="13" t="n">
        <f aca="false">D9460/C9460*100</f>
        <v>0</v>
      </c>
      <c r="H9460" s="13" t="n">
        <v>0</v>
      </c>
      <c r="I9460" s="13" t="n">
        <v>0</v>
      </c>
    </row>
    <row r="9461" customFormat="false" ht="24.75" hidden="false" customHeight="true" outlineLevel="0" collapsed="false">
      <c r="A9461" s="13" t="s">
        <v>20</v>
      </c>
      <c r="B9461" s="13"/>
      <c r="C9461" s="13" t="n">
        <v>6960</v>
      </c>
      <c r="D9461" s="13" t="n">
        <v>0</v>
      </c>
      <c r="E9461" s="13" t="n">
        <v>0</v>
      </c>
      <c r="F9461" s="13" t="n">
        <v>0</v>
      </c>
      <c r="G9461" s="13" t="n">
        <f aca="false">D9461/C9461*100</f>
        <v>0</v>
      </c>
      <c r="H9461" s="13" t="n">
        <v>0</v>
      </c>
      <c r="I9461" s="13" t="n">
        <v>0</v>
      </c>
    </row>
    <row r="9462" customFormat="false" ht="24.75" hidden="false" customHeight="true" outlineLevel="0" collapsed="false">
      <c r="A9462" s="13" t="s">
        <v>23</v>
      </c>
      <c r="B9462" s="13"/>
      <c r="C9462" s="13" t="n">
        <v>3420</v>
      </c>
      <c r="D9462" s="13" t="n">
        <v>0</v>
      </c>
      <c r="E9462" s="13" t="n">
        <v>0</v>
      </c>
      <c r="F9462" s="13" t="n">
        <v>0</v>
      </c>
      <c r="G9462" s="13" t="n">
        <f aca="false">D9462/C9462*100</f>
        <v>0</v>
      </c>
      <c r="H9462" s="13" t="n">
        <v>0</v>
      </c>
      <c r="I9462" s="13" t="n">
        <v>0</v>
      </c>
    </row>
    <row r="9463" customFormat="false" ht="24.75" hidden="false" customHeight="true" outlineLevel="0" collapsed="false">
      <c r="A9463" s="11" t="s">
        <v>756</v>
      </c>
      <c r="B9463" s="11"/>
      <c r="C9463" s="12" t="n">
        <v>58817</v>
      </c>
      <c r="D9463" s="12" t="n">
        <v>0</v>
      </c>
      <c r="E9463" s="12" t="n">
        <v>0</v>
      </c>
      <c r="F9463" s="12" t="n">
        <v>0</v>
      </c>
      <c r="G9463" s="12" t="n">
        <f aca="false">D9463/C9463*100</f>
        <v>0</v>
      </c>
      <c r="H9463" s="12" t="n">
        <v>0</v>
      </c>
      <c r="I9463" s="12" t="n">
        <v>0</v>
      </c>
    </row>
    <row r="9464" customFormat="false" ht="24.75" hidden="false" customHeight="true" outlineLevel="0" collapsed="false">
      <c r="A9464" s="13" t="s">
        <v>19</v>
      </c>
      <c r="B9464" s="13"/>
      <c r="C9464" s="13" t="n">
        <v>58817</v>
      </c>
      <c r="D9464" s="13" t="n">
        <v>0</v>
      </c>
      <c r="E9464" s="13" t="n">
        <v>0</v>
      </c>
      <c r="F9464" s="13" t="n">
        <v>0</v>
      </c>
      <c r="G9464" s="13" t="n">
        <f aca="false">D9464/C9464*100</f>
        <v>0</v>
      </c>
      <c r="H9464" s="13" t="n">
        <v>0</v>
      </c>
      <c r="I9464" s="13" t="n">
        <v>0</v>
      </c>
    </row>
    <row r="9465" customFormat="false" ht="24.75" hidden="false" customHeight="true" outlineLevel="0" collapsed="false">
      <c r="A9465" s="13" t="s">
        <v>20</v>
      </c>
      <c r="B9465" s="13"/>
      <c r="C9465" s="13" t="n">
        <v>36465.84</v>
      </c>
      <c r="D9465" s="13" t="n">
        <v>0</v>
      </c>
      <c r="E9465" s="13" t="n">
        <v>0</v>
      </c>
      <c r="F9465" s="13" t="n">
        <v>0</v>
      </c>
      <c r="G9465" s="13" t="n">
        <f aca="false">D9465/C9465*100</f>
        <v>0</v>
      </c>
      <c r="H9465" s="13" t="n">
        <v>0</v>
      </c>
      <c r="I9465" s="13" t="n">
        <v>0</v>
      </c>
    </row>
    <row r="9466" customFormat="false" ht="24.75" hidden="false" customHeight="true" outlineLevel="0" collapsed="false">
      <c r="A9466" s="13" t="s">
        <v>23</v>
      </c>
      <c r="B9466" s="13"/>
      <c r="C9466" s="13" t="n">
        <v>22351.16</v>
      </c>
      <c r="D9466" s="13" t="n">
        <v>0</v>
      </c>
      <c r="E9466" s="13" t="n">
        <v>0</v>
      </c>
      <c r="F9466" s="13" t="n">
        <v>0</v>
      </c>
      <c r="G9466" s="13" t="n">
        <f aca="false">D9466/C9466*100</f>
        <v>0</v>
      </c>
      <c r="H9466" s="13" t="n">
        <v>0</v>
      </c>
      <c r="I9466" s="13" t="n">
        <v>0</v>
      </c>
    </row>
    <row r="9467" customFormat="false" ht="24.75" hidden="false" customHeight="true" outlineLevel="0" collapsed="false">
      <c r="A9467" s="7" t="s">
        <v>757</v>
      </c>
      <c r="B9467" s="7"/>
      <c r="C9467" s="8" t="n">
        <v>131130</v>
      </c>
      <c r="D9467" s="8" t="n">
        <v>138400</v>
      </c>
      <c r="E9467" s="8" t="n">
        <v>151400</v>
      </c>
      <c r="F9467" s="8" t="n">
        <v>166400</v>
      </c>
      <c r="G9467" s="8" t="n">
        <f aca="false">D9467/C9467*100</f>
        <v>105.544116525585</v>
      </c>
      <c r="H9467" s="8" t="n">
        <f aca="false">E9467/D9467*100</f>
        <v>109.393063583815</v>
      </c>
      <c r="I9467" s="8" t="n">
        <f aca="false">F9467/E9467*100</f>
        <v>109.907529722589</v>
      </c>
    </row>
    <row r="9468" customFormat="false" ht="24.75" hidden="false" customHeight="true" outlineLevel="0" collapsed="false">
      <c r="A9468" s="9" t="s">
        <v>758</v>
      </c>
      <c r="B9468" s="9"/>
      <c r="C9468" s="10" t="n">
        <v>131130</v>
      </c>
      <c r="D9468" s="10" t="n">
        <v>138400</v>
      </c>
      <c r="E9468" s="10" t="n">
        <v>151400</v>
      </c>
      <c r="F9468" s="10" t="n">
        <v>166400</v>
      </c>
      <c r="G9468" s="10" t="n">
        <f aca="false">D9468/C9468*100</f>
        <v>105.544116525585</v>
      </c>
      <c r="H9468" s="10" t="n">
        <f aca="false">E9468/D9468*100</f>
        <v>109.393063583815</v>
      </c>
      <c r="I9468" s="10" t="n">
        <f aca="false">F9468/E9468*100</f>
        <v>109.907529722589</v>
      </c>
    </row>
    <row r="9469" customFormat="false" ht="24.75" hidden="false" customHeight="true" outlineLevel="0" collapsed="false">
      <c r="A9469" s="11" t="s">
        <v>18</v>
      </c>
      <c r="B9469" s="11"/>
      <c r="C9469" s="12" t="n">
        <v>66400</v>
      </c>
      <c r="D9469" s="12" t="n">
        <v>66400</v>
      </c>
      <c r="E9469" s="12" t="n">
        <v>66400</v>
      </c>
      <c r="F9469" s="12" t="n">
        <v>66400</v>
      </c>
      <c r="G9469" s="12" t="n">
        <f aca="false">D9469/C9469*100</f>
        <v>100</v>
      </c>
      <c r="H9469" s="12" t="n">
        <f aca="false">E9469/D9469*100</f>
        <v>100</v>
      </c>
      <c r="I9469" s="12" t="n">
        <f aca="false">F9469/E9469*100</f>
        <v>100</v>
      </c>
    </row>
    <row r="9470" customFormat="false" ht="24.75" hidden="false" customHeight="true" outlineLevel="0" collapsed="false">
      <c r="A9470" s="13" t="s">
        <v>19</v>
      </c>
      <c r="B9470" s="13"/>
      <c r="C9470" s="13" t="n">
        <v>63746</v>
      </c>
      <c r="D9470" s="13" t="n">
        <v>66400</v>
      </c>
      <c r="E9470" s="13" t="n">
        <v>66400</v>
      </c>
      <c r="F9470" s="13" t="n">
        <v>66400</v>
      </c>
      <c r="G9470" s="13" t="n">
        <f aca="false">D9470/C9470*100</f>
        <v>104.163398487748</v>
      </c>
      <c r="H9470" s="13" t="n">
        <f aca="false">E9470/D9470*100</f>
        <v>100</v>
      </c>
      <c r="I9470" s="13" t="n">
        <f aca="false">F9470/E9470*100</f>
        <v>100</v>
      </c>
    </row>
    <row r="9471" customFormat="false" ht="24.75" hidden="false" customHeight="true" outlineLevel="0" collapsed="false">
      <c r="A9471" s="13" t="s">
        <v>23</v>
      </c>
      <c r="B9471" s="13"/>
      <c r="C9471" s="13" t="n">
        <v>62684</v>
      </c>
      <c r="D9471" s="13" t="n">
        <v>65200</v>
      </c>
      <c r="E9471" s="13" t="n">
        <v>65200</v>
      </c>
      <c r="F9471" s="13" t="n">
        <v>65200</v>
      </c>
      <c r="G9471" s="13" t="n">
        <f aca="false">D9471/C9471*100</f>
        <v>104.013783421607</v>
      </c>
      <c r="H9471" s="13" t="n">
        <f aca="false">E9471/D9471*100</f>
        <v>100</v>
      </c>
      <c r="I9471" s="13" t="n">
        <f aca="false">F9471/E9471*100</f>
        <v>100</v>
      </c>
    </row>
    <row r="9472" customFormat="false" ht="24.75" hidden="false" customHeight="true" outlineLevel="0" collapsed="false">
      <c r="A9472" s="13" t="s">
        <v>58</v>
      </c>
      <c r="B9472" s="13"/>
      <c r="C9472" s="13" t="n">
        <v>1062</v>
      </c>
      <c r="D9472" s="13" t="n">
        <v>1200</v>
      </c>
      <c r="E9472" s="13" t="n">
        <v>1200</v>
      </c>
      <c r="F9472" s="13" t="n">
        <v>1200</v>
      </c>
      <c r="G9472" s="13" t="n">
        <f aca="false">D9472/C9472*100</f>
        <v>112.994350282486</v>
      </c>
      <c r="H9472" s="13" t="n">
        <f aca="false">E9472/D9472*100</f>
        <v>100</v>
      </c>
      <c r="I9472" s="13" t="n">
        <f aca="false">F9472/E9472*100</f>
        <v>100</v>
      </c>
    </row>
    <row r="9473" customFormat="false" ht="24.75" hidden="false" customHeight="true" outlineLevel="0" collapsed="false">
      <c r="A9473" s="13" t="s">
        <v>46</v>
      </c>
      <c r="B9473" s="13"/>
      <c r="C9473" s="13" t="n">
        <v>2654</v>
      </c>
      <c r="D9473" s="13" t="n">
        <v>0</v>
      </c>
      <c r="E9473" s="13" t="n">
        <v>0</v>
      </c>
      <c r="F9473" s="13" t="n">
        <v>0</v>
      </c>
      <c r="G9473" s="13" t="n">
        <f aca="false">D9473/C9473*100</f>
        <v>0</v>
      </c>
      <c r="H9473" s="13" t="n">
        <v>0</v>
      </c>
      <c r="I9473" s="13" t="n">
        <v>0</v>
      </c>
    </row>
    <row r="9474" customFormat="false" ht="24.75" hidden="false" customHeight="true" outlineLevel="0" collapsed="false">
      <c r="A9474" s="13" t="s">
        <v>47</v>
      </c>
      <c r="B9474" s="13"/>
      <c r="C9474" s="13" t="n">
        <v>2654</v>
      </c>
      <c r="D9474" s="13" t="n">
        <v>0</v>
      </c>
      <c r="E9474" s="13" t="n">
        <v>0</v>
      </c>
      <c r="F9474" s="13" t="n">
        <v>0</v>
      </c>
      <c r="G9474" s="13" t="n">
        <f aca="false">D9474/C9474*100</f>
        <v>0</v>
      </c>
      <c r="H9474" s="13" t="n">
        <v>0</v>
      </c>
      <c r="I9474" s="13" t="n">
        <v>0</v>
      </c>
    </row>
    <row r="9475" customFormat="false" ht="24.75" hidden="false" customHeight="true" outlineLevel="0" collapsed="false">
      <c r="A9475" s="11" t="s">
        <v>751</v>
      </c>
      <c r="B9475" s="11"/>
      <c r="C9475" s="12" t="n">
        <v>64730</v>
      </c>
      <c r="D9475" s="12" t="n">
        <v>72000</v>
      </c>
      <c r="E9475" s="12" t="n">
        <v>85000</v>
      </c>
      <c r="F9475" s="12" t="n">
        <v>100000</v>
      </c>
      <c r="G9475" s="12" t="n">
        <f aca="false">D9475/C9475*100</f>
        <v>111.231268345435</v>
      </c>
      <c r="H9475" s="12" t="n">
        <f aca="false">E9475/D9475*100</f>
        <v>118.055555555556</v>
      </c>
      <c r="I9475" s="12" t="n">
        <f aca="false">F9475/E9475*100</f>
        <v>117.647058823529</v>
      </c>
    </row>
    <row r="9476" customFormat="false" ht="24.75" hidden="false" customHeight="true" outlineLevel="0" collapsed="false">
      <c r="A9476" s="13" t="s">
        <v>19</v>
      </c>
      <c r="B9476" s="13"/>
      <c r="C9476" s="13" t="n">
        <v>64730</v>
      </c>
      <c r="D9476" s="13" t="n">
        <v>72000</v>
      </c>
      <c r="E9476" s="13" t="n">
        <v>85000</v>
      </c>
      <c r="F9476" s="13" t="n">
        <v>67720</v>
      </c>
      <c r="G9476" s="13" t="n">
        <f aca="false">D9476/C9476*100</f>
        <v>111.231268345435</v>
      </c>
      <c r="H9476" s="13" t="n">
        <f aca="false">E9476/D9476*100</f>
        <v>118.055555555556</v>
      </c>
      <c r="I9476" s="13" t="n">
        <f aca="false">F9476/E9476*100</f>
        <v>79.6705882352941</v>
      </c>
    </row>
    <row r="9477" customFormat="false" ht="24.75" hidden="false" customHeight="true" outlineLevel="0" collapsed="false">
      <c r="A9477" s="13" t="s">
        <v>23</v>
      </c>
      <c r="B9477" s="13"/>
      <c r="C9477" s="13" t="n">
        <v>64730</v>
      </c>
      <c r="D9477" s="13" t="n">
        <v>72000</v>
      </c>
      <c r="E9477" s="13" t="n">
        <v>85000</v>
      </c>
      <c r="F9477" s="13" t="n">
        <v>67720</v>
      </c>
      <c r="G9477" s="13" t="n">
        <f aca="false">D9477/C9477*100</f>
        <v>111.231268345435</v>
      </c>
      <c r="H9477" s="13" t="n">
        <f aca="false">E9477/D9477*100</f>
        <v>118.055555555556</v>
      </c>
      <c r="I9477" s="13" t="n">
        <f aca="false">F9477/E9477*100</f>
        <v>79.6705882352941</v>
      </c>
    </row>
    <row r="9478" customFormat="false" ht="24.75" hidden="false" customHeight="true" outlineLevel="0" collapsed="false">
      <c r="A9478" s="13" t="s">
        <v>46</v>
      </c>
      <c r="B9478" s="13"/>
      <c r="C9478" s="13" t="n">
        <v>0</v>
      </c>
      <c r="D9478" s="13" t="n">
        <v>0</v>
      </c>
      <c r="E9478" s="13" t="n">
        <v>0</v>
      </c>
      <c r="F9478" s="13" t="n">
        <v>32280</v>
      </c>
      <c r="G9478" s="13" t="n">
        <v>0</v>
      </c>
      <c r="H9478" s="13" t="n">
        <v>0</v>
      </c>
      <c r="I9478" s="13" t="n">
        <v>0</v>
      </c>
    </row>
    <row r="9479" customFormat="false" ht="24.75" hidden="false" customHeight="true" outlineLevel="0" collapsed="false">
      <c r="A9479" s="13" t="s">
        <v>80</v>
      </c>
      <c r="B9479" s="13"/>
      <c r="C9479" s="13" t="n">
        <v>0</v>
      </c>
      <c r="D9479" s="13" t="n">
        <v>0</v>
      </c>
      <c r="E9479" s="13" t="n">
        <v>0</v>
      </c>
      <c r="F9479" s="13" t="n">
        <v>32280</v>
      </c>
      <c r="G9479" s="13" t="n">
        <v>0</v>
      </c>
      <c r="H9479" s="13" t="n">
        <v>0</v>
      </c>
      <c r="I9479" s="13" t="n">
        <v>0</v>
      </c>
    </row>
    <row r="9480" customFormat="false" ht="24.75" hidden="false" customHeight="true" outlineLevel="0" collapsed="false">
      <c r="A9480" s="17" t="s">
        <v>759</v>
      </c>
      <c r="B9480" s="17"/>
      <c r="C9480" s="4" t="n">
        <v>610852.7</v>
      </c>
      <c r="D9480" s="4" t="n">
        <v>638180.83</v>
      </c>
      <c r="E9480" s="4" t="n">
        <v>635852.93</v>
      </c>
      <c r="F9480" s="4" t="n">
        <v>636752.93</v>
      </c>
      <c r="G9480" s="4" t="n">
        <f aca="false">D9480/C9480*100</f>
        <v>104.473767571135</v>
      </c>
      <c r="H9480" s="4" t="n">
        <f aca="false">E9480/D9480*100</f>
        <v>99.6352287799056</v>
      </c>
      <c r="I9480" s="4" t="n">
        <f aca="false">F9480/E9480*100</f>
        <v>100.141542164475</v>
      </c>
    </row>
    <row r="9481" customFormat="false" ht="24.75" hidden="false" customHeight="true" outlineLevel="0" collapsed="false">
      <c r="A9481" s="18" t="s">
        <v>760</v>
      </c>
      <c r="B9481" s="18"/>
      <c r="C9481" s="6" t="n">
        <v>591020.53</v>
      </c>
      <c r="D9481" s="6" t="n">
        <v>616820.83</v>
      </c>
      <c r="E9481" s="6" t="n">
        <v>614492.93</v>
      </c>
      <c r="F9481" s="6" t="n">
        <v>615392.93</v>
      </c>
      <c r="G9481" s="6" t="n">
        <f aca="false">D9481/C9481*100</f>
        <v>104.365381351474</v>
      </c>
      <c r="H9481" s="6" t="n">
        <f aca="false">E9481/D9481*100</f>
        <v>99.6225970513999</v>
      </c>
      <c r="I9481" s="6" t="n">
        <f aca="false">F9481/E9481*100</f>
        <v>100.146462222112</v>
      </c>
    </row>
    <row r="9482" customFormat="false" ht="24.75" hidden="false" customHeight="true" outlineLevel="0" collapsed="false">
      <c r="A9482" s="7" t="s">
        <v>16</v>
      </c>
      <c r="B9482" s="7"/>
      <c r="C9482" s="8" t="n">
        <v>188155</v>
      </c>
      <c r="D9482" s="8" t="n">
        <v>201652.5</v>
      </c>
      <c r="E9482" s="8" t="n">
        <v>202510</v>
      </c>
      <c r="F9482" s="8" t="n">
        <v>203410</v>
      </c>
      <c r="G9482" s="8" t="n">
        <f aca="false">D9482/C9482*100</f>
        <v>107.173606866679</v>
      </c>
      <c r="H9482" s="8" t="n">
        <f aca="false">E9482/D9482*100</f>
        <v>100.425236483555</v>
      </c>
      <c r="I9482" s="8" t="n">
        <f aca="false">F9482/E9482*100</f>
        <v>100.444422497654</v>
      </c>
    </row>
    <row r="9483" customFormat="false" ht="24.75" hidden="false" customHeight="true" outlineLevel="0" collapsed="false">
      <c r="A9483" s="9" t="s">
        <v>17</v>
      </c>
      <c r="B9483" s="9"/>
      <c r="C9483" s="10" t="n">
        <v>145625</v>
      </c>
      <c r="D9483" s="10" t="n">
        <v>160770</v>
      </c>
      <c r="E9483" s="10" t="n">
        <v>161600</v>
      </c>
      <c r="F9483" s="10" t="n">
        <v>162500</v>
      </c>
      <c r="G9483" s="10" t="n">
        <f aca="false">D9483/C9483*100</f>
        <v>110.4</v>
      </c>
      <c r="H9483" s="10" t="n">
        <f aca="false">E9483/D9483*100</f>
        <v>100.516265472414</v>
      </c>
      <c r="I9483" s="10" t="n">
        <f aca="false">F9483/E9483*100</f>
        <v>100.556930693069</v>
      </c>
    </row>
    <row r="9484" customFormat="false" ht="24.75" hidden="false" customHeight="true" outlineLevel="0" collapsed="false">
      <c r="A9484" s="11" t="s">
        <v>18</v>
      </c>
      <c r="B9484" s="11"/>
      <c r="C9484" s="12" t="n">
        <v>145625</v>
      </c>
      <c r="D9484" s="12" t="n">
        <v>160770</v>
      </c>
      <c r="E9484" s="12" t="n">
        <v>161600</v>
      </c>
      <c r="F9484" s="12" t="n">
        <v>162500</v>
      </c>
      <c r="G9484" s="12" t="n">
        <f aca="false">D9484/C9484*100</f>
        <v>110.4</v>
      </c>
      <c r="H9484" s="12" t="n">
        <f aca="false">E9484/D9484*100</f>
        <v>100.516265472414</v>
      </c>
      <c r="I9484" s="12" t="n">
        <f aca="false">F9484/E9484*100</f>
        <v>100.556930693069</v>
      </c>
    </row>
    <row r="9485" customFormat="false" ht="24.75" hidden="false" customHeight="true" outlineLevel="0" collapsed="false">
      <c r="A9485" s="13" t="s">
        <v>19</v>
      </c>
      <c r="B9485" s="13"/>
      <c r="C9485" s="13" t="n">
        <v>145625</v>
      </c>
      <c r="D9485" s="13" t="n">
        <v>160770</v>
      </c>
      <c r="E9485" s="13" t="n">
        <v>161600</v>
      </c>
      <c r="F9485" s="13" t="n">
        <v>162500</v>
      </c>
      <c r="G9485" s="13" t="n">
        <f aca="false">D9485/C9485*100</f>
        <v>110.4</v>
      </c>
      <c r="H9485" s="13" t="n">
        <f aca="false">E9485/D9485*100</f>
        <v>100.516265472414</v>
      </c>
      <c r="I9485" s="13" t="n">
        <f aca="false">F9485/E9485*100</f>
        <v>100.556930693069</v>
      </c>
    </row>
    <row r="9486" customFormat="false" ht="24.75" hidden="false" customHeight="true" outlineLevel="0" collapsed="false">
      <c r="A9486" s="13" t="s">
        <v>20</v>
      </c>
      <c r="B9486" s="13"/>
      <c r="C9486" s="13" t="n">
        <v>145625</v>
      </c>
      <c r="D9486" s="13" t="n">
        <v>160770</v>
      </c>
      <c r="E9486" s="13" t="n">
        <v>161600</v>
      </c>
      <c r="F9486" s="13" t="n">
        <v>162500</v>
      </c>
      <c r="G9486" s="13" t="n">
        <f aca="false">D9486/C9486*100</f>
        <v>110.4</v>
      </c>
      <c r="H9486" s="13" t="n">
        <f aca="false">E9486/D9486*100</f>
        <v>100.516265472414</v>
      </c>
      <c r="I9486" s="13" t="n">
        <f aca="false">F9486/E9486*100</f>
        <v>100.556930693069</v>
      </c>
    </row>
    <row r="9487" customFormat="false" ht="24.75" hidden="false" customHeight="true" outlineLevel="0" collapsed="false">
      <c r="A9487" s="9" t="s">
        <v>22</v>
      </c>
      <c r="B9487" s="9"/>
      <c r="C9487" s="10" t="n">
        <v>21420</v>
      </c>
      <c r="D9487" s="10" t="n">
        <v>19772.5</v>
      </c>
      <c r="E9487" s="10" t="n">
        <v>19800</v>
      </c>
      <c r="F9487" s="10" t="n">
        <v>19800</v>
      </c>
      <c r="G9487" s="10" t="n">
        <f aca="false">D9487/C9487*100</f>
        <v>92.3085901027078</v>
      </c>
      <c r="H9487" s="10" t="n">
        <f aca="false">E9487/D9487*100</f>
        <v>100.139082058414</v>
      </c>
      <c r="I9487" s="10" t="n">
        <f aca="false">F9487/E9487*100</f>
        <v>100</v>
      </c>
    </row>
    <row r="9488" customFormat="false" ht="24.75" hidden="false" customHeight="true" outlineLevel="0" collapsed="false">
      <c r="A9488" s="11" t="s">
        <v>18</v>
      </c>
      <c r="B9488" s="11"/>
      <c r="C9488" s="12" t="n">
        <v>21420</v>
      </c>
      <c r="D9488" s="12" t="n">
        <v>19772.5</v>
      </c>
      <c r="E9488" s="12" t="n">
        <v>19800</v>
      </c>
      <c r="F9488" s="12" t="n">
        <v>19800</v>
      </c>
      <c r="G9488" s="12" t="n">
        <f aca="false">D9488/C9488*100</f>
        <v>92.3085901027078</v>
      </c>
      <c r="H9488" s="12" t="n">
        <f aca="false">E9488/D9488*100</f>
        <v>100.139082058414</v>
      </c>
      <c r="I9488" s="12" t="n">
        <f aca="false">F9488/E9488*100</f>
        <v>100</v>
      </c>
    </row>
    <row r="9489" customFormat="false" ht="24.75" hidden="false" customHeight="true" outlineLevel="0" collapsed="false">
      <c r="A9489" s="13" t="s">
        <v>19</v>
      </c>
      <c r="B9489" s="13"/>
      <c r="C9489" s="13" t="n">
        <v>21420</v>
      </c>
      <c r="D9489" s="13" t="n">
        <v>19772.5</v>
      </c>
      <c r="E9489" s="13" t="n">
        <v>19800</v>
      </c>
      <c r="F9489" s="13" t="n">
        <v>19800</v>
      </c>
      <c r="G9489" s="13" t="n">
        <f aca="false">D9489/C9489*100</f>
        <v>92.3085901027078</v>
      </c>
      <c r="H9489" s="13" t="n">
        <f aca="false">E9489/D9489*100</f>
        <v>100.139082058414</v>
      </c>
      <c r="I9489" s="13" t="n">
        <f aca="false">F9489/E9489*100</f>
        <v>100</v>
      </c>
    </row>
    <row r="9490" customFormat="false" ht="24.75" hidden="false" customHeight="true" outlineLevel="0" collapsed="false">
      <c r="A9490" s="13" t="s">
        <v>20</v>
      </c>
      <c r="B9490" s="13"/>
      <c r="C9490" s="13" t="n">
        <v>18920</v>
      </c>
      <c r="D9490" s="13" t="n">
        <v>16772.5</v>
      </c>
      <c r="E9490" s="13" t="n">
        <v>16800</v>
      </c>
      <c r="F9490" s="13" t="n">
        <v>16800</v>
      </c>
      <c r="G9490" s="13" t="n">
        <f aca="false">D9490/C9490*100</f>
        <v>88.649577167019</v>
      </c>
      <c r="H9490" s="13" t="n">
        <f aca="false">E9490/D9490*100</f>
        <v>100.163958861231</v>
      </c>
      <c r="I9490" s="13" t="n">
        <f aca="false">F9490/E9490*100</f>
        <v>100</v>
      </c>
    </row>
    <row r="9491" customFormat="false" ht="24.75" hidden="false" customHeight="true" outlineLevel="0" collapsed="false">
      <c r="A9491" s="13" t="s">
        <v>23</v>
      </c>
      <c r="B9491" s="13"/>
      <c r="C9491" s="13" t="n">
        <v>2500</v>
      </c>
      <c r="D9491" s="13" t="n">
        <v>3000</v>
      </c>
      <c r="E9491" s="13" t="n">
        <v>3000</v>
      </c>
      <c r="F9491" s="13" t="n">
        <v>3000</v>
      </c>
      <c r="G9491" s="13" t="n">
        <f aca="false">D9491/C9491*100</f>
        <v>120</v>
      </c>
      <c r="H9491" s="13" t="n">
        <f aca="false">E9491/D9491*100</f>
        <v>100</v>
      </c>
      <c r="I9491" s="13" t="n">
        <f aca="false">F9491/E9491*100</f>
        <v>100</v>
      </c>
    </row>
    <row r="9492" customFormat="false" ht="24.75" hidden="false" customHeight="true" outlineLevel="0" collapsed="false">
      <c r="A9492" s="9" t="s">
        <v>24</v>
      </c>
      <c r="B9492" s="9"/>
      <c r="C9492" s="10" t="n">
        <v>11110</v>
      </c>
      <c r="D9492" s="10" t="n">
        <v>11110</v>
      </c>
      <c r="E9492" s="10" t="n">
        <v>11110</v>
      </c>
      <c r="F9492" s="10" t="n">
        <v>11110</v>
      </c>
      <c r="G9492" s="10" t="n">
        <f aca="false">D9492/C9492*100</f>
        <v>100</v>
      </c>
      <c r="H9492" s="10" t="n">
        <f aca="false">E9492/D9492*100</f>
        <v>100</v>
      </c>
      <c r="I9492" s="10" t="n">
        <f aca="false">F9492/E9492*100</f>
        <v>100</v>
      </c>
    </row>
    <row r="9493" customFormat="false" ht="24.75" hidden="false" customHeight="true" outlineLevel="0" collapsed="false">
      <c r="A9493" s="11" t="s">
        <v>18</v>
      </c>
      <c r="B9493" s="11"/>
      <c r="C9493" s="12" t="n">
        <v>11110</v>
      </c>
      <c r="D9493" s="12" t="n">
        <v>11110</v>
      </c>
      <c r="E9493" s="12" t="n">
        <v>11110</v>
      </c>
      <c r="F9493" s="12" t="n">
        <v>11110</v>
      </c>
      <c r="G9493" s="12" t="n">
        <f aca="false">D9493/C9493*100</f>
        <v>100</v>
      </c>
      <c r="H9493" s="12" t="n">
        <f aca="false">E9493/D9493*100</f>
        <v>100</v>
      </c>
      <c r="I9493" s="12" t="n">
        <f aca="false">F9493/E9493*100</f>
        <v>100</v>
      </c>
    </row>
    <row r="9494" customFormat="false" ht="24.75" hidden="false" customHeight="true" outlineLevel="0" collapsed="false">
      <c r="A9494" s="13" t="s">
        <v>19</v>
      </c>
      <c r="B9494" s="13"/>
      <c r="C9494" s="13" t="n">
        <v>11110</v>
      </c>
      <c r="D9494" s="13" t="n">
        <v>11110</v>
      </c>
      <c r="E9494" s="13" t="n">
        <v>11110</v>
      </c>
      <c r="F9494" s="13" t="n">
        <v>11110</v>
      </c>
      <c r="G9494" s="13" t="n">
        <f aca="false">D9494/C9494*100</f>
        <v>100</v>
      </c>
      <c r="H9494" s="13" t="n">
        <f aca="false">E9494/D9494*100</f>
        <v>100</v>
      </c>
      <c r="I9494" s="13" t="n">
        <f aca="false">F9494/E9494*100</f>
        <v>100</v>
      </c>
    </row>
    <row r="9495" customFormat="false" ht="24.75" hidden="false" customHeight="true" outlineLevel="0" collapsed="false">
      <c r="A9495" s="13" t="s">
        <v>23</v>
      </c>
      <c r="B9495" s="13"/>
      <c r="C9495" s="13" t="n">
        <v>10840</v>
      </c>
      <c r="D9495" s="13" t="n">
        <v>10840</v>
      </c>
      <c r="E9495" s="13" t="n">
        <v>10840</v>
      </c>
      <c r="F9495" s="13" t="n">
        <v>10840</v>
      </c>
      <c r="G9495" s="13" t="n">
        <f aca="false">D9495/C9495*100</f>
        <v>100</v>
      </c>
      <c r="H9495" s="13" t="n">
        <f aca="false">E9495/D9495*100</f>
        <v>100</v>
      </c>
      <c r="I9495" s="13" t="n">
        <f aca="false">F9495/E9495*100</f>
        <v>100</v>
      </c>
    </row>
    <row r="9496" customFormat="false" ht="24.75" hidden="false" customHeight="true" outlineLevel="0" collapsed="false">
      <c r="A9496" s="13" t="s">
        <v>31</v>
      </c>
      <c r="B9496" s="13"/>
      <c r="C9496" s="13" t="n">
        <v>270</v>
      </c>
      <c r="D9496" s="13" t="n">
        <v>270</v>
      </c>
      <c r="E9496" s="13" t="n">
        <v>270</v>
      </c>
      <c r="F9496" s="13" t="n">
        <v>270</v>
      </c>
      <c r="G9496" s="13" t="n">
        <f aca="false">D9496/C9496*100</f>
        <v>100</v>
      </c>
      <c r="H9496" s="13" t="n">
        <f aca="false">E9496/D9496*100</f>
        <v>100</v>
      </c>
      <c r="I9496" s="13" t="n">
        <f aca="false">F9496/E9496*100</f>
        <v>100</v>
      </c>
    </row>
    <row r="9497" customFormat="false" ht="24.75" hidden="false" customHeight="true" outlineLevel="0" collapsed="false">
      <c r="A9497" s="9" t="s">
        <v>233</v>
      </c>
      <c r="B9497" s="9"/>
      <c r="C9497" s="10" t="n">
        <v>10000</v>
      </c>
      <c r="D9497" s="10" t="n">
        <v>10000</v>
      </c>
      <c r="E9497" s="10" t="n">
        <v>10000</v>
      </c>
      <c r="F9497" s="10" t="n">
        <v>10000</v>
      </c>
      <c r="G9497" s="10" t="n">
        <f aca="false">D9497/C9497*100</f>
        <v>100</v>
      </c>
      <c r="H9497" s="10" t="n">
        <f aca="false">E9497/D9497*100</f>
        <v>100</v>
      </c>
      <c r="I9497" s="10" t="n">
        <f aca="false">F9497/E9497*100</f>
        <v>100</v>
      </c>
    </row>
    <row r="9498" customFormat="false" ht="24.75" hidden="false" customHeight="true" outlineLevel="0" collapsed="false">
      <c r="A9498" s="11" t="s">
        <v>18</v>
      </c>
      <c r="B9498" s="11"/>
      <c r="C9498" s="12" t="n">
        <v>10000</v>
      </c>
      <c r="D9498" s="12" t="n">
        <v>10000</v>
      </c>
      <c r="E9498" s="12" t="n">
        <v>10000</v>
      </c>
      <c r="F9498" s="12" t="n">
        <v>10000</v>
      </c>
      <c r="G9498" s="12" t="n">
        <f aca="false">D9498/C9498*100</f>
        <v>100</v>
      </c>
      <c r="H9498" s="12" t="n">
        <f aca="false">E9498/D9498*100</f>
        <v>100</v>
      </c>
      <c r="I9498" s="12" t="n">
        <f aca="false">F9498/E9498*100</f>
        <v>100</v>
      </c>
    </row>
    <row r="9499" customFormat="false" ht="24.75" hidden="false" customHeight="true" outlineLevel="0" collapsed="false">
      <c r="A9499" s="13" t="s">
        <v>19</v>
      </c>
      <c r="B9499" s="13"/>
      <c r="C9499" s="13" t="n">
        <v>10000</v>
      </c>
      <c r="D9499" s="13" t="n">
        <v>10000</v>
      </c>
      <c r="E9499" s="13" t="n">
        <v>10000</v>
      </c>
      <c r="F9499" s="13" t="n">
        <v>10000</v>
      </c>
      <c r="G9499" s="13" t="n">
        <f aca="false">D9499/C9499*100</f>
        <v>100</v>
      </c>
      <c r="H9499" s="13" t="n">
        <f aca="false">E9499/D9499*100</f>
        <v>100</v>
      </c>
      <c r="I9499" s="13" t="n">
        <f aca="false">F9499/E9499*100</f>
        <v>100</v>
      </c>
    </row>
    <row r="9500" customFormat="false" ht="24.75" hidden="false" customHeight="true" outlineLevel="0" collapsed="false">
      <c r="A9500" s="13" t="s">
        <v>29</v>
      </c>
      <c r="B9500" s="13"/>
      <c r="C9500" s="13" t="n">
        <v>10000</v>
      </c>
      <c r="D9500" s="13" t="n">
        <v>10000</v>
      </c>
      <c r="E9500" s="13" t="n">
        <v>10000</v>
      </c>
      <c r="F9500" s="13" t="n">
        <v>10000</v>
      </c>
      <c r="G9500" s="13" t="n">
        <f aca="false">D9500/C9500*100</f>
        <v>100</v>
      </c>
      <c r="H9500" s="13" t="n">
        <f aca="false">E9500/D9500*100</f>
        <v>100</v>
      </c>
      <c r="I9500" s="13" t="n">
        <f aca="false">F9500/E9500*100</f>
        <v>100</v>
      </c>
    </row>
    <row r="9501" customFormat="false" ht="24.75" hidden="false" customHeight="true" outlineLevel="0" collapsed="false">
      <c r="A9501" s="7" t="s">
        <v>761</v>
      </c>
      <c r="B9501" s="7"/>
      <c r="C9501" s="8" t="n">
        <v>47030</v>
      </c>
      <c r="D9501" s="8" t="n">
        <v>67030</v>
      </c>
      <c r="E9501" s="8" t="n">
        <v>67030</v>
      </c>
      <c r="F9501" s="8" t="n">
        <v>67030</v>
      </c>
      <c r="G9501" s="8" t="n">
        <f aca="false">D9501/C9501*100</f>
        <v>142.526047203912</v>
      </c>
      <c r="H9501" s="8" t="n">
        <f aca="false">E9501/D9501*100</f>
        <v>100</v>
      </c>
      <c r="I9501" s="8" t="n">
        <f aca="false">F9501/E9501*100</f>
        <v>100</v>
      </c>
    </row>
    <row r="9502" customFormat="false" ht="24.75" hidden="false" customHeight="true" outlineLevel="0" collapsed="false">
      <c r="A9502" s="9" t="s">
        <v>762</v>
      </c>
      <c r="B9502" s="9"/>
      <c r="C9502" s="10" t="n">
        <v>47030</v>
      </c>
      <c r="D9502" s="10" t="n">
        <v>67030</v>
      </c>
      <c r="E9502" s="10" t="n">
        <v>67030</v>
      </c>
      <c r="F9502" s="10" t="n">
        <v>67030</v>
      </c>
      <c r="G9502" s="10" t="n">
        <f aca="false">D9502/C9502*100</f>
        <v>142.526047203912</v>
      </c>
      <c r="H9502" s="10" t="n">
        <f aca="false">E9502/D9502*100</f>
        <v>100</v>
      </c>
      <c r="I9502" s="10" t="n">
        <f aca="false">F9502/E9502*100</f>
        <v>100</v>
      </c>
    </row>
    <row r="9503" customFormat="false" ht="24.75" hidden="false" customHeight="true" outlineLevel="0" collapsed="false">
      <c r="A9503" s="11" t="s">
        <v>18</v>
      </c>
      <c r="B9503" s="11"/>
      <c r="C9503" s="12" t="n">
        <v>47030</v>
      </c>
      <c r="D9503" s="12" t="n">
        <v>67030</v>
      </c>
      <c r="E9503" s="12" t="n">
        <v>67030</v>
      </c>
      <c r="F9503" s="12" t="n">
        <v>67030</v>
      </c>
      <c r="G9503" s="12" t="n">
        <f aca="false">D9503/C9503*100</f>
        <v>142.526047203912</v>
      </c>
      <c r="H9503" s="12" t="n">
        <f aca="false">E9503/D9503*100</f>
        <v>100</v>
      </c>
      <c r="I9503" s="12" t="n">
        <f aca="false">F9503/E9503*100</f>
        <v>100</v>
      </c>
    </row>
    <row r="9504" customFormat="false" ht="24.75" hidden="false" customHeight="true" outlineLevel="0" collapsed="false">
      <c r="A9504" s="13" t="s">
        <v>19</v>
      </c>
      <c r="B9504" s="13"/>
      <c r="C9504" s="13" t="n">
        <v>47030</v>
      </c>
      <c r="D9504" s="13" t="n">
        <v>67030</v>
      </c>
      <c r="E9504" s="13" t="n">
        <v>67030</v>
      </c>
      <c r="F9504" s="13" t="n">
        <v>67030</v>
      </c>
      <c r="G9504" s="13" t="n">
        <f aca="false">D9504/C9504*100</f>
        <v>142.526047203912</v>
      </c>
      <c r="H9504" s="13" t="n">
        <f aca="false">E9504/D9504*100</f>
        <v>100</v>
      </c>
      <c r="I9504" s="13" t="n">
        <f aca="false">F9504/E9504*100</f>
        <v>100</v>
      </c>
    </row>
    <row r="9505" customFormat="false" ht="24.75" hidden="false" customHeight="true" outlineLevel="0" collapsed="false">
      <c r="A9505" s="13" t="s">
        <v>29</v>
      </c>
      <c r="B9505" s="13"/>
      <c r="C9505" s="13" t="n">
        <v>47030</v>
      </c>
      <c r="D9505" s="13" t="n">
        <v>67030</v>
      </c>
      <c r="E9505" s="13" t="n">
        <v>67030</v>
      </c>
      <c r="F9505" s="13" t="n">
        <v>67030</v>
      </c>
      <c r="G9505" s="13" t="n">
        <f aca="false">D9505/C9505*100</f>
        <v>142.526047203912</v>
      </c>
      <c r="H9505" s="13" t="n">
        <f aca="false">E9505/D9505*100</f>
        <v>100</v>
      </c>
      <c r="I9505" s="13" t="n">
        <f aca="false">F9505/E9505*100</f>
        <v>100</v>
      </c>
    </row>
    <row r="9506" customFormat="false" ht="24.75" hidden="false" customHeight="true" outlineLevel="0" collapsed="false">
      <c r="A9506" s="7" t="s">
        <v>763</v>
      </c>
      <c r="B9506" s="7"/>
      <c r="C9506" s="8" t="n">
        <v>237864.46</v>
      </c>
      <c r="D9506" s="8" t="n">
        <v>172150</v>
      </c>
      <c r="E9506" s="8" t="n">
        <v>172150</v>
      </c>
      <c r="F9506" s="8" t="n">
        <v>172150</v>
      </c>
      <c r="G9506" s="8" t="n">
        <f aca="false">D9506/C9506*100</f>
        <v>72.373148977363</v>
      </c>
      <c r="H9506" s="8" t="n">
        <f aca="false">E9506/D9506*100</f>
        <v>100</v>
      </c>
      <c r="I9506" s="8" t="n">
        <f aca="false">F9506/E9506*100</f>
        <v>100</v>
      </c>
    </row>
    <row r="9507" customFormat="false" ht="24.75" hidden="false" customHeight="true" outlineLevel="0" collapsed="false">
      <c r="A9507" s="9" t="s">
        <v>764</v>
      </c>
      <c r="B9507" s="9"/>
      <c r="C9507" s="10" t="n">
        <v>74405.33</v>
      </c>
      <c r="D9507" s="10" t="n">
        <v>77680</v>
      </c>
      <c r="E9507" s="10" t="n">
        <v>77680</v>
      </c>
      <c r="F9507" s="10" t="n">
        <v>77680</v>
      </c>
      <c r="G9507" s="10" t="n">
        <f aca="false">D9507/C9507*100</f>
        <v>104.401122876547</v>
      </c>
      <c r="H9507" s="10" t="n">
        <f aca="false">E9507/D9507*100</f>
        <v>100</v>
      </c>
      <c r="I9507" s="10" t="n">
        <f aca="false">F9507/E9507*100</f>
        <v>100</v>
      </c>
    </row>
    <row r="9508" customFormat="false" ht="24.75" hidden="false" customHeight="true" outlineLevel="0" collapsed="false">
      <c r="A9508" s="11" t="s">
        <v>18</v>
      </c>
      <c r="B9508" s="11"/>
      <c r="C9508" s="12" t="n">
        <v>74405.33</v>
      </c>
      <c r="D9508" s="12" t="n">
        <v>77680</v>
      </c>
      <c r="E9508" s="12" t="n">
        <v>77680</v>
      </c>
      <c r="F9508" s="12" t="n">
        <v>77680</v>
      </c>
      <c r="G9508" s="12" t="n">
        <f aca="false">D9508/C9508*100</f>
        <v>104.401122876547</v>
      </c>
      <c r="H9508" s="12" t="n">
        <f aca="false">E9508/D9508*100</f>
        <v>100</v>
      </c>
      <c r="I9508" s="12" t="n">
        <f aca="false">F9508/E9508*100</f>
        <v>100</v>
      </c>
    </row>
    <row r="9509" customFormat="false" ht="24.75" hidden="false" customHeight="true" outlineLevel="0" collapsed="false">
      <c r="A9509" s="13" t="s">
        <v>19</v>
      </c>
      <c r="B9509" s="13"/>
      <c r="C9509" s="13" t="n">
        <v>74405.33</v>
      </c>
      <c r="D9509" s="13" t="n">
        <v>77680</v>
      </c>
      <c r="E9509" s="13" t="n">
        <v>77680</v>
      </c>
      <c r="F9509" s="13" t="n">
        <v>77680</v>
      </c>
      <c r="G9509" s="13" t="n">
        <f aca="false">D9509/C9509*100</f>
        <v>104.401122876547</v>
      </c>
      <c r="H9509" s="13" t="n">
        <f aca="false">E9509/D9509*100</f>
        <v>100</v>
      </c>
      <c r="I9509" s="13" t="n">
        <f aca="false">F9509/E9509*100</f>
        <v>100</v>
      </c>
    </row>
    <row r="9510" customFormat="false" ht="24.75" hidden="false" customHeight="true" outlineLevel="0" collapsed="false">
      <c r="A9510" s="13" t="s">
        <v>23</v>
      </c>
      <c r="B9510" s="13"/>
      <c r="C9510" s="13" t="n">
        <v>1857</v>
      </c>
      <c r="D9510" s="13" t="n">
        <v>1857</v>
      </c>
      <c r="E9510" s="13" t="n">
        <v>1857</v>
      </c>
      <c r="F9510" s="13" t="n">
        <v>1857</v>
      </c>
      <c r="G9510" s="13" t="n">
        <f aca="false">D9510/C9510*100</f>
        <v>100</v>
      </c>
      <c r="H9510" s="13" t="n">
        <f aca="false">E9510/D9510*100</f>
        <v>100</v>
      </c>
      <c r="I9510" s="13" t="n">
        <f aca="false">F9510/E9510*100</f>
        <v>100</v>
      </c>
    </row>
    <row r="9511" customFormat="false" ht="24.75" hidden="false" customHeight="true" outlineLevel="0" collapsed="false">
      <c r="A9511" s="13" t="s">
        <v>25</v>
      </c>
      <c r="B9511" s="13"/>
      <c r="C9511" s="13" t="n">
        <v>1968</v>
      </c>
      <c r="D9511" s="13" t="n">
        <v>1968</v>
      </c>
      <c r="E9511" s="13" t="n">
        <v>1968</v>
      </c>
      <c r="F9511" s="13" t="n">
        <v>1968</v>
      </c>
      <c r="G9511" s="13" t="n">
        <f aca="false">D9511/C9511*100</f>
        <v>100</v>
      </c>
      <c r="H9511" s="13" t="n">
        <f aca="false">E9511/D9511*100</f>
        <v>100</v>
      </c>
      <c r="I9511" s="13" t="n">
        <f aca="false">F9511/E9511*100</f>
        <v>100</v>
      </c>
    </row>
    <row r="9512" customFormat="false" ht="24.75" hidden="false" customHeight="true" outlineLevel="0" collapsed="false">
      <c r="A9512" s="13" t="s">
        <v>29</v>
      </c>
      <c r="B9512" s="13"/>
      <c r="C9512" s="13" t="n">
        <v>70580.33</v>
      </c>
      <c r="D9512" s="13" t="n">
        <v>73855</v>
      </c>
      <c r="E9512" s="13" t="n">
        <v>73855</v>
      </c>
      <c r="F9512" s="13" t="n">
        <v>73855</v>
      </c>
      <c r="G9512" s="13" t="n">
        <f aca="false">D9512/C9512*100</f>
        <v>104.639635433838</v>
      </c>
      <c r="H9512" s="13" t="n">
        <f aca="false">E9512/D9512*100</f>
        <v>100</v>
      </c>
      <c r="I9512" s="13" t="n">
        <f aca="false">F9512/E9512*100</f>
        <v>100</v>
      </c>
    </row>
    <row r="9513" customFormat="false" ht="24.75" hidden="false" customHeight="true" outlineLevel="0" collapsed="false">
      <c r="A9513" s="9" t="s">
        <v>765</v>
      </c>
      <c r="B9513" s="9"/>
      <c r="C9513" s="10" t="n">
        <v>69282</v>
      </c>
      <c r="D9513" s="10" t="n">
        <v>69282</v>
      </c>
      <c r="E9513" s="10" t="n">
        <v>69282</v>
      </c>
      <c r="F9513" s="10" t="n">
        <v>69282</v>
      </c>
      <c r="G9513" s="10" t="n">
        <f aca="false">D9513/C9513*100</f>
        <v>100</v>
      </c>
      <c r="H9513" s="10" t="n">
        <f aca="false">E9513/D9513*100</f>
        <v>100</v>
      </c>
      <c r="I9513" s="10" t="n">
        <f aca="false">F9513/E9513*100</f>
        <v>100</v>
      </c>
    </row>
    <row r="9514" customFormat="false" ht="24.75" hidden="false" customHeight="true" outlineLevel="0" collapsed="false">
      <c r="A9514" s="11" t="s">
        <v>18</v>
      </c>
      <c r="B9514" s="11"/>
      <c r="C9514" s="12" t="n">
        <v>69282</v>
      </c>
      <c r="D9514" s="12" t="n">
        <v>69282</v>
      </c>
      <c r="E9514" s="12" t="n">
        <v>69282</v>
      </c>
      <c r="F9514" s="12" t="n">
        <v>69282</v>
      </c>
      <c r="G9514" s="12" t="n">
        <f aca="false">D9514/C9514*100</f>
        <v>100</v>
      </c>
      <c r="H9514" s="12" t="n">
        <f aca="false">E9514/D9514*100</f>
        <v>100</v>
      </c>
      <c r="I9514" s="12" t="n">
        <f aca="false">F9514/E9514*100</f>
        <v>100</v>
      </c>
    </row>
    <row r="9515" customFormat="false" ht="24.75" hidden="false" customHeight="true" outlineLevel="0" collapsed="false">
      <c r="A9515" s="13" t="s">
        <v>19</v>
      </c>
      <c r="B9515" s="13"/>
      <c r="C9515" s="13" t="n">
        <v>69282</v>
      </c>
      <c r="D9515" s="13" t="n">
        <v>69282</v>
      </c>
      <c r="E9515" s="13" t="n">
        <v>69282</v>
      </c>
      <c r="F9515" s="13" t="n">
        <v>69282</v>
      </c>
      <c r="G9515" s="13" t="n">
        <f aca="false">D9515/C9515*100</f>
        <v>100</v>
      </c>
      <c r="H9515" s="13" t="n">
        <f aca="false">E9515/D9515*100</f>
        <v>100</v>
      </c>
      <c r="I9515" s="13" t="n">
        <f aca="false">F9515/E9515*100</f>
        <v>100</v>
      </c>
    </row>
    <row r="9516" customFormat="false" ht="24.75" hidden="false" customHeight="true" outlineLevel="0" collapsed="false">
      <c r="A9516" s="13" t="s">
        <v>31</v>
      </c>
      <c r="B9516" s="13"/>
      <c r="C9516" s="13" t="n">
        <v>6412</v>
      </c>
      <c r="D9516" s="13" t="n">
        <v>6412</v>
      </c>
      <c r="E9516" s="13" t="n">
        <v>6412</v>
      </c>
      <c r="F9516" s="13" t="n">
        <v>6412</v>
      </c>
      <c r="G9516" s="13" t="n">
        <f aca="false">D9516/C9516*100</f>
        <v>100</v>
      </c>
      <c r="H9516" s="13" t="n">
        <f aca="false">E9516/D9516*100</f>
        <v>100</v>
      </c>
      <c r="I9516" s="13" t="n">
        <f aca="false">F9516/E9516*100</f>
        <v>100</v>
      </c>
    </row>
    <row r="9517" customFormat="false" ht="24.75" hidden="false" customHeight="true" outlineLevel="0" collapsed="false">
      <c r="A9517" s="13" t="s">
        <v>29</v>
      </c>
      <c r="B9517" s="13"/>
      <c r="C9517" s="13" t="n">
        <v>62870</v>
      </c>
      <c r="D9517" s="13" t="n">
        <v>62870</v>
      </c>
      <c r="E9517" s="13" t="n">
        <v>62870</v>
      </c>
      <c r="F9517" s="13" t="n">
        <v>62870</v>
      </c>
      <c r="G9517" s="13" t="n">
        <f aca="false">D9517/C9517*100</f>
        <v>100</v>
      </c>
      <c r="H9517" s="13" t="n">
        <f aca="false">E9517/D9517*100</f>
        <v>100</v>
      </c>
      <c r="I9517" s="13" t="n">
        <f aca="false">F9517/E9517*100</f>
        <v>100</v>
      </c>
    </row>
    <row r="9518" customFormat="false" ht="24.75" hidden="false" customHeight="true" outlineLevel="0" collapsed="false">
      <c r="A9518" s="9" t="s">
        <v>766</v>
      </c>
      <c r="B9518" s="9"/>
      <c r="C9518" s="10" t="n">
        <v>1500</v>
      </c>
      <c r="D9518" s="10" t="n">
        <v>0</v>
      </c>
      <c r="E9518" s="10" t="n">
        <v>0</v>
      </c>
      <c r="F9518" s="10" t="n">
        <v>0</v>
      </c>
      <c r="G9518" s="10" t="n">
        <f aca="false">D9518/C9518*100</f>
        <v>0</v>
      </c>
      <c r="H9518" s="10" t="n">
        <v>0</v>
      </c>
      <c r="I9518" s="10" t="n">
        <v>0</v>
      </c>
    </row>
    <row r="9519" customFormat="false" ht="24.75" hidden="false" customHeight="true" outlineLevel="0" collapsed="false">
      <c r="A9519" s="11" t="s">
        <v>18</v>
      </c>
      <c r="B9519" s="11"/>
      <c r="C9519" s="12" t="n">
        <v>1500</v>
      </c>
      <c r="D9519" s="12" t="n">
        <v>0</v>
      </c>
      <c r="E9519" s="12" t="n">
        <v>0</v>
      </c>
      <c r="F9519" s="12" t="n">
        <v>0</v>
      </c>
      <c r="G9519" s="12" t="n">
        <f aca="false">D9519/C9519*100</f>
        <v>0</v>
      </c>
      <c r="H9519" s="12" t="n">
        <v>0</v>
      </c>
      <c r="I9519" s="12" t="n">
        <v>0</v>
      </c>
    </row>
    <row r="9520" customFormat="false" ht="24.75" hidden="false" customHeight="true" outlineLevel="0" collapsed="false">
      <c r="A9520" s="13" t="s">
        <v>19</v>
      </c>
      <c r="B9520" s="13"/>
      <c r="C9520" s="13" t="n">
        <v>1500</v>
      </c>
      <c r="D9520" s="13" t="n">
        <v>0</v>
      </c>
      <c r="E9520" s="13" t="n">
        <v>0</v>
      </c>
      <c r="F9520" s="13" t="n">
        <v>0</v>
      </c>
      <c r="G9520" s="13" t="n">
        <f aca="false">D9520/C9520*100</f>
        <v>0</v>
      </c>
      <c r="H9520" s="13" t="n">
        <v>0</v>
      </c>
      <c r="I9520" s="13" t="n">
        <v>0</v>
      </c>
    </row>
    <row r="9521" customFormat="false" ht="24.75" hidden="false" customHeight="true" outlineLevel="0" collapsed="false">
      <c r="A9521" s="13" t="s">
        <v>29</v>
      </c>
      <c r="B9521" s="13"/>
      <c r="C9521" s="13" t="n">
        <v>1500</v>
      </c>
      <c r="D9521" s="13" t="n">
        <v>0</v>
      </c>
      <c r="E9521" s="13" t="n">
        <v>0</v>
      </c>
      <c r="F9521" s="13" t="n">
        <v>0</v>
      </c>
      <c r="G9521" s="13" t="n">
        <f aca="false">D9521/C9521*100</f>
        <v>0</v>
      </c>
      <c r="H9521" s="13" t="n">
        <v>0</v>
      </c>
      <c r="I9521" s="13" t="n">
        <v>0</v>
      </c>
    </row>
    <row r="9522" customFormat="false" ht="24.75" hidden="false" customHeight="true" outlineLevel="0" collapsed="false">
      <c r="A9522" s="9" t="s">
        <v>767</v>
      </c>
      <c r="B9522" s="9"/>
      <c r="C9522" s="10" t="n">
        <v>9200</v>
      </c>
      <c r="D9522" s="10" t="n">
        <v>10200</v>
      </c>
      <c r="E9522" s="10" t="n">
        <v>10200</v>
      </c>
      <c r="F9522" s="10" t="n">
        <v>10200</v>
      </c>
      <c r="G9522" s="10" t="n">
        <f aca="false">D9522/C9522*100</f>
        <v>110.869565217391</v>
      </c>
      <c r="H9522" s="10" t="n">
        <f aca="false">E9522/D9522*100</f>
        <v>100</v>
      </c>
      <c r="I9522" s="10" t="n">
        <f aca="false">F9522/E9522*100</f>
        <v>100</v>
      </c>
    </row>
    <row r="9523" customFormat="false" ht="24.75" hidden="false" customHeight="true" outlineLevel="0" collapsed="false">
      <c r="A9523" s="11" t="s">
        <v>18</v>
      </c>
      <c r="B9523" s="11"/>
      <c r="C9523" s="12" t="n">
        <v>9200</v>
      </c>
      <c r="D9523" s="12" t="n">
        <v>10200</v>
      </c>
      <c r="E9523" s="12" t="n">
        <v>10200</v>
      </c>
      <c r="F9523" s="12" t="n">
        <v>10200</v>
      </c>
      <c r="G9523" s="12" t="n">
        <f aca="false">D9523/C9523*100</f>
        <v>110.869565217391</v>
      </c>
      <c r="H9523" s="12" t="n">
        <f aca="false">E9523/D9523*100</f>
        <v>100</v>
      </c>
      <c r="I9523" s="12" t="n">
        <f aca="false">F9523/E9523*100</f>
        <v>100</v>
      </c>
    </row>
    <row r="9524" customFormat="false" ht="24.75" hidden="false" customHeight="true" outlineLevel="0" collapsed="false">
      <c r="A9524" s="13" t="s">
        <v>19</v>
      </c>
      <c r="B9524" s="13"/>
      <c r="C9524" s="13" t="n">
        <v>9200</v>
      </c>
      <c r="D9524" s="13" t="n">
        <v>10200</v>
      </c>
      <c r="E9524" s="13" t="n">
        <v>10200</v>
      </c>
      <c r="F9524" s="13" t="n">
        <v>10200</v>
      </c>
      <c r="G9524" s="13" t="n">
        <f aca="false">D9524/C9524*100</f>
        <v>110.869565217391</v>
      </c>
      <c r="H9524" s="13" t="n">
        <f aca="false">E9524/D9524*100</f>
        <v>100</v>
      </c>
      <c r="I9524" s="13" t="n">
        <f aca="false">F9524/E9524*100</f>
        <v>100</v>
      </c>
    </row>
    <row r="9525" customFormat="false" ht="24.75" hidden="false" customHeight="true" outlineLevel="0" collapsed="false">
      <c r="A9525" s="13" t="s">
        <v>23</v>
      </c>
      <c r="B9525" s="13"/>
      <c r="C9525" s="13" t="n">
        <v>9200</v>
      </c>
      <c r="D9525" s="13" t="n">
        <v>10200</v>
      </c>
      <c r="E9525" s="13" t="n">
        <v>10200</v>
      </c>
      <c r="F9525" s="13" t="n">
        <v>10200</v>
      </c>
      <c r="G9525" s="13" t="n">
        <f aca="false">D9525/C9525*100</f>
        <v>110.869565217391</v>
      </c>
      <c r="H9525" s="13" t="n">
        <f aca="false">E9525/D9525*100</f>
        <v>100</v>
      </c>
      <c r="I9525" s="13" t="n">
        <f aca="false">F9525/E9525*100</f>
        <v>100</v>
      </c>
    </row>
    <row r="9526" customFormat="false" ht="24.75" hidden="false" customHeight="true" outlineLevel="0" collapsed="false">
      <c r="A9526" s="9" t="s">
        <v>768</v>
      </c>
      <c r="B9526" s="9"/>
      <c r="C9526" s="10" t="n">
        <v>68394.79</v>
      </c>
      <c r="D9526" s="10" t="n">
        <v>0</v>
      </c>
      <c r="E9526" s="10" t="n">
        <v>0</v>
      </c>
      <c r="F9526" s="10" t="n">
        <v>0</v>
      </c>
      <c r="G9526" s="10" t="n">
        <f aca="false">D9526/C9526*100</f>
        <v>0</v>
      </c>
      <c r="H9526" s="10" t="n">
        <v>0</v>
      </c>
      <c r="I9526" s="10" t="n">
        <v>0</v>
      </c>
    </row>
    <row r="9527" customFormat="false" ht="24.75" hidden="false" customHeight="true" outlineLevel="0" collapsed="false">
      <c r="A9527" s="11" t="s">
        <v>18</v>
      </c>
      <c r="B9527" s="11"/>
      <c r="C9527" s="12" t="n">
        <v>68394.79</v>
      </c>
      <c r="D9527" s="12" t="n">
        <v>0</v>
      </c>
      <c r="E9527" s="12" t="n">
        <v>0</v>
      </c>
      <c r="F9527" s="12" t="n">
        <v>0</v>
      </c>
      <c r="G9527" s="12" t="n">
        <f aca="false">D9527/C9527*100</f>
        <v>0</v>
      </c>
      <c r="H9527" s="12" t="n">
        <v>0</v>
      </c>
      <c r="I9527" s="12" t="n">
        <v>0</v>
      </c>
    </row>
    <row r="9528" customFormat="false" ht="24.75" hidden="false" customHeight="true" outlineLevel="0" collapsed="false">
      <c r="A9528" s="13" t="s">
        <v>19</v>
      </c>
      <c r="B9528" s="13"/>
      <c r="C9528" s="13" t="n">
        <v>68394.79</v>
      </c>
      <c r="D9528" s="13" t="n">
        <v>0</v>
      </c>
      <c r="E9528" s="13" t="n">
        <v>0</v>
      </c>
      <c r="F9528" s="13" t="n">
        <v>0</v>
      </c>
      <c r="G9528" s="13" t="n">
        <f aca="false">D9528/C9528*100</f>
        <v>0</v>
      </c>
      <c r="H9528" s="13" t="n">
        <v>0</v>
      </c>
      <c r="I9528" s="13" t="n">
        <v>0</v>
      </c>
    </row>
    <row r="9529" customFormat="false" ht="24.75" hidden="false" customHeight="true" outlineLevel="0" collapsed="false">
      <c r="A9529" s="13" t="s">
        <v>23</v>
      </c>
      <c r="B9529" s="13"/>
      <c r="C9529" s="13" t="n">
        <v>34574.79</v>
      </c>
      <c r="D9529" s="13" t="n">
        <v>0</v>
      </c>
      <c r="E9529" s="13" t="n">
        <v>0</v>
      </c>
      <c r="F9529" s="13" t="n">
        <v>0</v>
      </c>
      <c r="G9529" s="13" t="n">
        <f aca="false">D9529/C9529*100</f>
        <v>0</v>
      </c>
      <c r="H9529" s="13" t="n">
        <v>0</v>
      </c>
      <c r="I9529" s="13" t="n">
        <v>0</v>
      </c>
    </row>
    <row r="9530" customFormat="false" ht="24.75" hidden="false" customHeight="true" outlineLevel="0" collapsed="false">
      <c r="A9530" s="13" t="s">
        <v>31</v>
      </c>
      <c r="B9530" s="13"/>
      <c r="C9530" s="13" t="n">
        <v>33820</v>
      </c>
      <c r="D9530" s="13" t="n">
        <v>0</v>
      </c>
      <c r="E9530" s="13" t="n">
        <v>0</v>
      </c>
      <c r="F9530" s="13" t="n">
        <v>0</v>
      </c>
      <c r="G9530" s="13" t="n">
        <f aca="false">D9530/C9530*100</f>
        <v>0</v>
      </c>
      <c r="H9530" s="13" t="n">
        <v>0</v>
      </c>
      <c r="I9530" s="13" t="n">
        <v>0</v>
      </c>
    </row>
    <row r="9531" customFormat="false" ht="24.75" hidden="false" customHeight="true" outlineLevel="0" collapsed="false">
      <c r="A9531" s="9" t="s">
        <v>769</v>
      </c>
      <c r="B9531" s="9"/>
      <c r="C9531" s="10" t="n">
        <v>10111.62</v>
      </c>
      <c r="D9531" s="10" t="n">
        <v>10287</v>
      </c>
      <c r="E9531" s="10" t="n">
        <v>10287</v>
      </c>
      <c r="F9531" s="10" t="n">
        <v>10287</v>
      </c>
      <c r="G9531" s="10" t="n">
        <f aca="false">D9531/C9531*100</f>
        <v>101.734440178725</v>
      </c>
      <c r="H9531" s="10" t="n">
        <f aca="false">E9531/D9531*100</f>
        <v>100</v>
      </c>
      <c r="I9531" s="10" t="n">
        <f aca="false">F9531/E9531*100</f>
        <v>100</v>
      </c>
    </row>
    <row r="9532" customFormat="false" ht="24.75" hidden="false" customHeight="true" outlineLevel="0" collapsed="false">
      <c r="A9532" s="11" t="s">
        <v>18</v>
      </c>
      <c r="B9532" s="11"/>
      <c r="C9532" s="12" t="n">
        <v>6793.55</v>
      </c>
      <c r="D9532" s="12" t="n">
        <v>5487</v>
      </c>
      <c r="E9532" s="12" t="n">
        <v>5487</v>
      </c>
      <c r="F9532" s="12" t="n">
        <v>5487</v>
      </c>
      <c r="G9532" s="12" t="n">
        <f aca="false">D9532/C9532*100</f>
        <v>80.7677870921683</v>
      </c>
      <c r="H9532" s="12" t="n">
        <f aca="false">E9532/D9532*100</f>
        <v>100</v>
      </c>
      <c r="I9532" s="12" t="n">
        <f aca="false">F9532/E9532*100</f>
        <v>100</v>
      </c>
    </row>
    <row r="9533" customFormat="false" ht="24.75" hidden="false" customHeight="true" outlineLevel="0" collapsed="false">
      <c r="A9533" s="13" t="s">
        <v>19</v>
      </c>
      <c r="B9533" s="13"/>
      <c r="C9533" s="13" t="n">
        <v>6793.55</v>
      </c>
      <c r="D9533" s="13" t="n">
        <v>5487</v>
      </c>
      <c r="E9533" s="13" t="n">
        <v>5487</v>
      </c>
      <c r="F9533" s="13" t="n">
        <v>5487</v>
      </c>
      <c r="G9533" s="13" t="n">
        <f aca="false">D9533/C9533*100</f>
        <v>80.7677870921683</v>
      </c>
      <c r="H9533" s="13" t="n">
        <f aca="false">E9533/D9533*100</f>
        <v>100</v>
      </c>
      <c r="I9533" s="13" t="n">
        <f aca="false">F9533/E9533*100</f>
        <v>100</v>
      </c>
    </row>
    <row r="9534" customFormat="false" ht="24.75" hidden="false" customHeight="true" outlineLevel="0" collapsed="false">
      <c r="A9534" s="13" t="s">
        <v>23</v>
      </c>
      <c r="B9534" s="13"/>
      <c r="C9534" s="13" t="n">
        <v>6793.55</v>
      </c>
      <c r="D9534" s="13" t="n">
        <v>5487</v>
      </c>
      <c r="E9534" s="13" t="n">
        <v>5487</v>
      </c>
      <c r="F9534" s="13" t="n">
        <v>5487</v>
      </c>
      <c r="G9534" s="13" t="n">
        <f aca="false">D9534/C9534*100</f>
        <v>80.7677870921683</v>
      </c>
      <c r="H9534" s="13" t="n">
        <f aca="false">E9534/D9534*100</f>
        <v>100</v>
      </c>
      <c r="I9534" s="13" t="n">
        <f aca="false">F9534/E9534*100</f>
        <v>100</v>
      </c>
    </row>
    <row r="9535" customFormat="false" ht="24.75" hidden="false" customHeight="true" outlineLevel="0" collapsed="false">
      <c r="A9535" s="11" t="s">
        <v>770</v>
      </c>
      <c r="B9535" s="11"/>
      <c r="C9535" s="12" t="n">
        <v>3318.07</v>
      </c>
      <c r="D9535" s="12" t="n">
        <v>4800</v>
      </c>
      <c r="E9535" s="12" t="n">
        <v>4800</v>
      </c>
      <c r="F9535" s="12" t="n">
        <v>4800</v>
      </c>
      <c r="G9535" s="12" t="n">
        <f aca="false">D9535/C9535*100</f>
        <v>144.662409171597</v>
      </c>
      <c r="H9535" s="12" t="n">
        <f aca="false">E9535/D9535*100</f>
        <v>100</v>
      </c>
      <c r="I9535" s="12" t="n">
        <f aca="false">F9535/E9535*100</f>
        <v>100</v>
      </c>
    </row>
    <row r="9536" customFormat="false" ht="24.75" hidden="false" customHeight="true" outlineLevel="0" collapsed="false">
      <c r="A9536" s="13" t="s">
        <v>19</v>
      </c>
      <c r="B9536" s="13"/>
      <c r="C9536" s="13" t="n">
        <v>3318.07</v>
      </c>
      <c r="D9536" s="13" t="n">
        <v>4800</v>
      </c>
      <c r="E9536" s="13" t="n">
        <v>4800</v>
      </c>
      <c r="F9536" s="13" t="n">
        <v>4800</v>
      </c>
      <c r="G9536" s="13" t="n">
        <f aca="false">D9536/C9536*100</f>
        <v>144.662409171597</v>
      </c>
      <c r="H9536" s="13" t="n">
        <f aca="false">E9536/D9536*100</f>
        <v>100</v>
      </c>
      <c r="I9536" s="13" t="n">
        <f aca="false">F9536/E9536*100</f>
        <v>100</v>
      </c>
    </row>
    <row r="9537" customFormat="false" ht="24.75" hidden="false" customHeight="true" outlineLevel="0" collapsed="false">
      <c r="A9537" s="13" t="s">
        <v>23</v>
      </c>
      <c r="B9537" s="13"/>
      <c r="C9537" s="13" t="n">
        <v>3318.07</v>
      </c>
      <c r="D9537" s="13" t="n">
        <v>4800</v>
      </c>
      <c r="E9537" s="13" t="n">
        <v>4800</v>
      </c>
      <c r="F9537" s="13" t="n">
        <v>4800</v>
      </c>
      <c r="G9537" s="13" t="n">
        <f aca="false">D9537/C9537*100</f>
        <v>144.662409171597</v>
      </c>
      <c r="H9537" s="13" t="n">
        <f aca="false">E9537/D9537*100</f>
        <v>100</v>
      </c>
      <c r="I9537" s="13" t="n">
        <f aca="false">F9537/E9537*100</f>
        <v>100</v>
      </c>
    </row>
    <row r="9538" customFormat="false" ht="24.75" hidden="false" customHeight="true" outlineLevel="0" collapsed="false">
      <c r="A9538" s="9" t="s">
        <v>771</v>
      </c>
      <c r="B9538" s="9"/>
      <c r="C9538" s="10" t="n">
        <v>4970.72</v>
      </c>
      <c r="D9538" s="10" t="n">
        <v>4701</v>
      </c>
      <c r="E9538" s="10" t="n">
        <v>4701</v>
      </c>
      <c r="F9538" s="10" t="n">
        <v>4701</v>
      </c>
      <c r="G9538" s="10" t="n">
        <f aca="false">D9538/C9538*100</f>
        <v>94.5738243151898</v>
      </c>
      <c r="H9538" s="10" t="n">
        <f aca="false">E9538/D9538*100</f>
        <v>100</v>
      </c>
      <c r="I9538" s="10" t="n">
        <f aca="false">F9538/E9538*100</f>
        <v>100</v>
      </c>
    </row>
    <row r="9539" customFormat="false" ht="24.75" hidden="false" customHeight="true" outlineLevel="0" collapsed="false">
      <c r="A9539" s="11" t="s">
        <v>18</v>
      </c>
      <c r="B9539" s="11"/>
      <c r="C9539" s="12" t="n">
        <v>4970.72</v>
      </c>
      <c r="D9539" s="12" t="n">
        <v>4701</v>
      </c>
      <c r="E9539" s="12" t="n">
        <v>4701</v>
      </c>
      <c r="F9539" s="12" t="n">
        <v>4701</v>
      </c>
      <c r="G9539" s="12" t="n">
        <f aca="false">D9539/C9539*100</f>
        <v>94.5738243151898</v>
      </c>
      <c r="H9539" s="12" t="n">
        <f aca="false">E9539/D9539*100</f>
        <v>100</v>
      </c>
      <c r="I9539" s="12" t="n">
        <f aca="false">F9539/E9539*100</f>
        <v>100</v>
      </c>
    </row>
    <row r="9540" customFormat="false" ht="24.75" hidden="false" customHeight="true" outlineLevel="0" collapsed="false">
      <c r="A9540" s="13" t="s">
        <v>19</v>
      </c>
      <c r="B9540" s="13"/>
      <c r="C9540" s="13" t="n">
        <v>4970.72</v>
      </c>
      <c r="D9540" s="13" t="n">
        <v>4701</v>
      </c>
      <c r="E9540" s="13" t="n">
        <v>4701</v>
      </c>
      <c r="F9540" s="13" t="n">
        <v>4701</v>
      </c>
      <c r="G9540" s="13" t="n">
        <f aca="false">D9540/C9540*100</f>
        <v>94.5738243151898</v>
      </c>
      <c r="H9540" s="13" t="n">
        <f aca="false">E9540/D9540*100</f>
        <v>100</v>
      </c>
      <c r="I9540" s="13" t="n">
        <f aca="false">F9540/E9540*100</f>
        <v>100</v>
      </c>
    </row>
    <row r="9541" customFormat="false" ht="24.75" hidden="false" customHeight="true" outlineLevel="0" collapsed="false">
      <c r="A9541" s="13" t="s">
        <v>23</v>
      </c>
      <c r="B9541" s="13"/>
      <c r="C9541" s="13" t="n">
        <v>4970.72</v>
      </c>
      <c r="D9541" s="13" t="n">
        <v>4701</v>
      </c>
      <c r="E9541" s="13" t="n">
        <v>4701</v>
      </c>
      <c r="F9541" s="13" t="n">
        <v>4701</v>
      </c>
      <c r="G9541" s="13" t="n">
        <f aca="false">D9541/C9541*100</f>
        <v>94.5738243151898</v>
      </c>
      <c r="H9541" s="13" t="n">
        <f aca="false">E9541/D9541*100</f>
        <v>100</v>
      </c>
      <c r="I9541" s="13" t="n">
        <f aca="false">F9541/E9541*100</f>
        <v>100</v>
      </c>
    </row>
    <row r="9542" customFormat="false" ht="24.75" hidden="false" customHeight="true" outlineLevel="0" collapsed="false">
      <c r="A9542" s="7" t="s">
        <v>772</v>
      </c>
      <c r="B9542" s="7"/>
      <c r="C9542" s="8" t="n">
        <v>53750.75</v>
      </c>
      <c r="D9542" s="8" t="n">
        <v>104582</v>
      </c>
      <c r="E9542" s="8" t="n">
        <v>104582</v>
      </c>
      <c r="F9542" s="8" t="n">
        <v>104582</v>
      </c>
      <c r="G9542" s="8" t="n">
        <f aca="false">D9542/C9542*100</f>
        <v>194.568447882123</v>
      </c>
      <c r="H9542" s="8" t="n">
        <f aca="false">E9542/D9542*100</f>
        <v>100</v>
      </c>
      <c r="I9542" s="8" t="n">
        <f aca="false">F9542/E9542*100</f>
        <v>100</v>
      </c>
    </row>
    <row r="9543" customFormat="false" ht="24.75" hidden="false" customHeight="true" outlineLevel="0" collapsed="false">
      <c r="A9543" s="9" t="s">
        <v>773</v>
      </c>
      <c r="B9543" s="9"/>
      <c r="C9543" s="10" t="n">
        <v>13286</v>
      </c>
      <c r="D9543" s="10" t="n">
        <v>13286</v>
      </c>
      <c r="E9543" s="10" t="n">
        <v>13286</v>
      </c>
      <c r="F9543" s="10" t="n">
        <v>13286</v>
      </c>
      <c r="G9543" s="10" t="n">
        <f aca="false">D9543/C9543*100</f>
        <v>100</v>
      </c>
      <c r="H9543" s="10" t="n">
        <f aca="false">E9543/D9543*100</f>
        <v>100</v>
      </c>
      <c r="I9543" s="10" t="n">
        <f aca="false">F9543/E9543*100</f>
        <v>100</v>
      </c>
    </row>
    <row r="9544" customFormat="false" ht="24.75" hidden="false" customHeight="true" outlineLevel="0" collapsed="false">
      <c r="A9544" s="11" t="s">
        <v>18</v>
      </c>
      <c r="B9544" s="11"/>
      <c r="C9544" s="12" t="n">
        <v>6650</v>
      </c>
      <c r="D9544" s="12" t="n">
        <v>6650</v>
      </c>
      <c r="E9544" s="12" t="n">
        <v>6650</v>
      </c>
      <c r="F9544" s="12" t="n">
        <v>6650</v>
      </c>
      <c r="G9544" s="12" t="n">
        <f aca="false">D9544/C9544*100</f>
        <v>100</v>
      </c>
      <c r="H9544" s="12" t="n">
        <f aca="false">E9544/D9544*100</f>
        <v>100</v>
      </c>
      <c r="I9544" s="12" t="n">
        <f aca="false">F9544/E9544*100</f>
        <v>100</v>
      </c>
    </row>
    <row r="9545" customFormat="false" ht="24.75" hidden="false" customHeight="true" outlineLevel="0" collapsed="false">
      <c r="A9545" s="13" t="s">
        <v>19</v>
      </c>
      <c r="B9545" s="13"/>
      <c r="C9545" s="13" t="n">
        <v>6650</v>
      </c>
      <c r="D9545" s="13" t="n">
        <v>6650</v>
      </c>
      <c r="E9545" s="13" t="n">
        <v>6650</v>
      </c>
      <c r="F9545" s="13" t="n">
        <v>6650</v>
      </c>
      <c r="G9545" s="13" t="n">
        <f aca="false">D9545/C9545*100</f>
        <v>100</v>
      </c>
      <c r="H9545" s="13" t="n">
        <f aca="false">E9545/D9545*100</f>
        <v>100</v>
      </c>
      <c r="I9545" s="13" t="n">
        <f aca="false">F9545/E9545*100</f>
        <v>100</v>
      </c>
    </row>
    <row r="9546" customFormat="false" ht="24.75" hidden="false" customHeight="true" outlineLevel="0" collapsed="false">
      <c r="A9546" s="13" t="s">
        <v>23</v>
      </c>
      <c r="B9546" s="13"/>
      <c r="C9546" s="13" t="n">
        <v>6650</v>
      </c>
      <c r="D9546" s="13" t="n">
        <v>6650</v>
      </c>
      <c r="E9546" s="13" t="n">
        <v>6650</v>
      </c>
      <c r="F9546" s="13" t="n">
        <v>6650</v>
      </c>
      <c r="G9546" s="13" t="n">
        <f aca="false">D9546/C9546*100</f>
        <v>100</v>
      </c>
      <c r="H9546" s="13" t="n">
        <f aca="false">E9546/D9546*100</f>
        <v>100</v>
      </c>
      <c r="I9546" s="13" t="n">
        <f aca="false">F9546/E9546*100</f>
        <v>100</v>
      </c>
    </row>
    <row r="9547" customFormat="false" ht="24.75" hidden="false" customHeight="true" outlineLevel="0" collapsed="false">
      <c r="A9547" s="11" t="s">
        <v>774</v>
      </c>
      <c r="B9547" s="11"/>
      <c r="C9547" s="12" t="n">
        <v>6636</v>
      </c>
      <c r="D9547" s="12" t="n">
        <v>6636</v>
      </c>
      <c r="E9547" s="12" t="n">
        <v>6636</v>
      </c>
      <c r="F9547" s="12" t="n">
        <v>6636</v>
      </c>
      <c r="G9547" s="12" t="n">
        <f aca="false">D9547/C9547*100</f>
        <v>100</v>
      </c>
      <c r="H9547" s="12" t="n">
        <f aca="false">E9547/D9547*100</f>
        <v>100</v>
      </c>
      <c r="I9547" s="12" t="n">
        <f aca="false">F9547/E9547*100</f>
        <v>100</v>
      </c>
    </row>
    <row r="9548" customFormat="false" ht="24.75" hidden="false" customHeight="true" outlineLevel="0" collapsed="false">
      <c r="A9548" s="13" t="s">
        <v>19</v>
      </c>
      <c r="B9548" s="13"/>
      <c r="C9548" s="13" t="n">
        <v>6636</v>
      </c>
      <c r="D9548" s="13" t="n">
        <v>6636</v>
      </c>
      <c r="E9548" s="13" t="n">
        <v>6636</v>
      </c>
      <c r="F9548" s="13" t="n">
        <v>6636</v>
      </c>
      <c r="G9548" s="13" t="n">
        <f aca="false">D9548/C9548*100</f>
        <v>100</v>
      </c>
      <c r="H9548" s="13" t="n">
        <f aca="false">E9548/D9548*100</f>
        <v>100</v>
      </c>
      <c r="I9548" s="13" t="n">
        <f aca="false">F9548/E9548*100</f>
        <v>100</v>
      </c>
    </row>
    <row r="9549" customFormat="false" ht="24.75" hidden="false" customHeight="true" outlineLevel="0" collapsed="false">
      <c r="A9549" s="13" t="s">
        <v>23</v>
      </c>
      <c r="B9549" s="13"/>
      <c r="C9549" s="13" t="n">
        <v>6636</v>
      </c>
      <c r="D9549" s="13" t="n">
        <v>6636</v>
      </c>
      <c r="E9549" s="13" t="n">
        <v>6636</v>
      </c>
      <c r="F9549" s="13" t="n">
        <v>6636</v>
      </c>
      <c r="G9549" s="13" t="n">
        <f aca="false">D9549/C9549*100</f>
        <v>100</v>
      </c>
      <c r="H9549" s="13" t="n">
        <f aca="false">E9549/D9549*100</f>
        <v>100</v>
      </c>
      <c r="I9549" s="13" t="n">
        <f aca="false">F9549/E9549*100</f>
        <v>100</v>
      </c>
    </row>
    <row r="9550" customFormat="false" ht="24.75" hidden="false" customHeight="true" outlineLevel="0" collapsed="false">
      <c r="A9550" s="9" t="s">
        <v>775</v>
      </c>
      <c r="B9550" s="9"/>
      <c r="C9550" s="10" t="n">
        <v>4655</v>
      </c>
      <c r="D9550" s="10" t="n">
        <v>4655</v>
      </c>
      <c r="E9550" s="10" t="n">
        <v>4655</v>
      </c>
      <c r="F9550" s="10" t="n">
        <v>4655</v>
      </c>
      <c r="G9550" s="10" t="n">
        <f aca="false">D9550/C9550*100</f>
        <v>100</v>
      </c>
      <c r="H9550" s="10" t="n">
        <f aca="false">E9550/D9550*100</f>
        <v>100</v>
      </c>
      <c r="I9550" s="10" t="n">
        <f aca="false">F9550/E9550*100</f>
        <v>100</v>
      </c>
    </row>
    <row r="9551" customFormat="false" ht="24.75" hidden="false" customHeight="true" outlineLevel="0" collapsed="false">
      <c r="A9551" s="11" t="s">
        <v>18</v>
      </c>
      <c r="B9551" s="11"/>
      <c r="C9551" s="12" t="n">
        <v>2000</v>
      </c>
      <c r="D9551" s="12" t="n">
        <v>2000</v>
      </c>
      <c r="E9551" s="12" t="n">
        <v>2000</v>
      </c>
      <c r="F9551" s="12" t="n">
        <v>2000</v>
      </c>
      <c r="G9551" s="12" t="n">
        <f aca="false">D9551/C9551*100</f>
        <v>100</v>
      </c>
      <c r="H9551" s="12" t="n">
        <f aca="false">E9551/D9551*100</f>
        <v>100</v>
      </c>
      <c r="I9551" s="12" t="n">
        <f aca="false">F9551/E9551*100</f>
        <v>100</v>
      </c>
    </row>
    <row r="9552" customFormat="false" ht="24.75" hidden="false" customHeight="true" outlineLevel="0" collapsed="false">
      <c r="A9552" s="13" t="s">
        <v>19</v>
      </c>
      <c r="B9552" s="13"/>
      <c r="C9552" s="13" t="n">
        <v>2000</v>
      </c>
      <c r="D9552" s="13" t="n">
        <v>2000</v>
      </c>
      <c r="E9552" s="13" t="n">
        <v>2000</v>
      </c>
      <c r="F9552" s="13" t="n">
        <v>2000</v>
      </c>
      <c r="G9552" s="13" t="n">
        <f aca="false">D9552/C9552*100</f>
        <v>100</v>
      </c>
      <c r="H9552" s="13" t="n">
        <f aca="false">E9552/D9552*100</f>
        <v>100</v>
      </c>
      <c r="I9552" s="13" t="n">
        <f aca="false">F9552/E9552*100</f>
        <v>100</v>
      </c>
    </row>
    <row r="9553" customFormat="false" ht="24.75" hidden="false" customHeight="true" outlineLevel="0" collapsed="false">
      <c r="A9553" s="13" t="s">
        <v>23</v>
      </c>
      <c r="B9553" s="13"/>
      <c r="C9553" s="13" t="n">
        <v>2000</v>
      </c>
      <c r="D9553" s="13" t="n">
        <v>2000</v>
      </c>
      <c r="E9553" s="13" t="n">
        <v>2000</v>
      </c>
      <c r="F9553" s="13" t="n">
        <v>2000</v>
      </c>
      <c r="G9553" s="13" t="n">
        <f aca="false">D9553/C9553*100</f>
        <v>100</v>
      </c>
      <c r="H9553" s="13" t="n">
        <f aca="false">E9553/D9553*100</f>
        <v>100</v>
      </c>
      <c r="I9553" s="13" t="n">
        <f aca="false">F9553/E9553*100</f>
        <v>100</v>
      </c>
    </row>
    <row r="9554" customFormat="false" ht="24.75" hidden="false" customHeight="true" outlineLevel="0" collapsed="false">
      <c r="A9554" s="11" t="s">
        <v>774</v>
      </c>
      <c r="B9554" s="11"/>
      <c r="C9554" s="12" t="n">
        <v>2655</v>
      </c>
      <c r="D9554" s="12" t="n">
        <v>2655</v>
      </c>
      <c r="E9554" s="12" t="n">
        <v>2655</v>
      </c>
      <c r="F9554" s="12" t="n">
        <v>2655</v>
      </c>
      <c r="G9554" s="12" t="n">
        <f aca="false">D9554/C9554*100</f>
        <v>100</v>
      </c>
      <c r="H9554" s="12" t="n">
        <f aca="false">E9554/D9554*100</f>
        <v>100</v>
      </c>
      <c r="I9554" s="12" t="n">
        <f aca="false">F9554/E9554*100</f>
        <v>100</v>
      </c>
    </row>
    <row r="9555" customFormat="false" ht="24.75" hidden="false" customHeight="true" outlineLevel="0" collapsed="false">
      <c r="A9555" s="13" t="s">
        <v>19</v>
      </c>
      <c r="B9555" s="13"/>
      <c r="C9555" s="13" t="n">
        <v>2655</v>
      </c>
      <c r="D9555" s="13" t="n">
        <v>2655</v>
      </c>
      <c r="E9555" s="13" t="n">
        <v>2655</v>
      </c>
      <c r="F9555" s="13" t="n">
        <v>2655</v>
      </c>
      <c r="G9555" s="13" t="n">
        <f aca="false">D9555/C9555*100</f>
        <v>100</v>
      </c>
      <c r="H9555" s="13" t="n">
        <f aca="false">E9555/D9555*100</f>
        <v>100</v>
      </c>
      <c r="I9555" s="13" t="n">
        <f aca="false">F9555/E9555*100</f>
        <v>100</v>
      </c>
    </row>
    <row r="9556" customFormat="false" ht="24.75" hidden="false" customHeight="true" outlineLevel="0" collapsed="false">
      <c r="A9556" s="13" t="s">
        <v>23</v>
      </c>
      <c r="B9556" s="13"/>
      <c r="C9556" s="13" t="n">
        <v>2655</v>
      </c>
      <c r="D9556" s="13" t="n">
        <v>2655</v>
      </c>
      <c r="E9556" s="13" t="n">
        <v>2655</v>
      </c>
      <c r="F9556" s="13" t="n">
        <v>2655</v>
      </c>
      <c r="G9556" s="13" t="n">
        <f aca="false">D9556/C9556*100</f>
        <v>100</v>
      </c>
      <c r="H9556" s="13" t="n">
        <f aca="false">E9556/D9556*100</f>
        <v>100</v>
      </c>
      <c r="I9556" s="13" t="n">
        <f aca="false">F9556/E9556*100</f>
        <v>100</v>
      </c>
    </row>
    <row r="9557" customFormat="false" ht="24.75" hidden="false" customHeight="true" outlineLevel="0" collapsed="false">
      <c r="A9557" s="9" t="s">
        <v>776</v>
      </c>
      <c r="B9557" s="9"/>
      <c r="C9557" s="10" t="n">
        <v>12136</v>
      </c>
      <c r="D9557" s="10" t="n">
        <v>12136</v>
      </c>
      <c r="E9557" s="10" t="n">
        <v>12136</v>
      </c>
      <c r="F9557" s="10" t="n">
        <v>12136</v>
      </c>
      <c r="G9557" s="10" t="n">
        <f aca="false">D9557/C9557*100</f>
        <v>100</v>
      </c>
      <c r="H9557" s="10" t="n">
        <f aca="false">E9557/D9557*100</f>
        <v>100</v>
      </c>
      <c r="I9557" s="10" t="n">
        <f aca="false">F9557/E9557*100</f>
        <v>100</v>
      </c>
    </row>
    <row r="9558" customFormat="false" ht="24.75" hidden="false" customHeight="true" outlineLevel="0" collapsed="false">
      <c r="A9558" s="11" t="s">
        <v>18</v>
      </c>
      <c r="B9558" s="11"/>
      <c r="C9558" s="12" t="n">
        <v>5500</v>
      </c>
      <c r="D9558" s="12" t="n">
        <v>5500</v>
      </c>
      <c r="E9558" s="12" t="n">
        <v>5500</v>
      </c>
      <c r="F9558" s="12" t="n">
        <v>5500</v>
      </c>
      <c r="G9558" s="12" t="n">
        <f aca="false">D9558/C9558*100</f>
        <v>100</v>
      </c>
      <c r="H9558" s="12" t="n">
        <f aca="false">E9558/D9558*100</f>
        <v>100</v>
      </c>
      <c r="I9558" s="12" t="n">
        <f aca="false">F9558/E9558*100</f>
        <v>100</v>
      </c>
    </row>
    <row r="9559" customFormat="false" ht="24.75" hidden="false" customHeight="true" outlineLevel="0" collapsed="false">
      <c r="A9559" s="13" t="s">
        <v>19</v>
      </c>
      <c r="B9559" s="13"/>
      <c r="C9559" s="13" t="n">
        <v>5500</v>
      </c>
      <c r="D9559" s="13" t="n">
        <v>5500</v>
      </c>
      <c r="E9559" s="13" t="n">
        <v>5500</v>
      </c>
      <c r="F9559" s="13" t="n">
        <v>5500</v>
      </c>
      <c r="G9559" s="13" t="n">
        <f aca="false">D9559/C9559*100</f>
        <v>100</v>
      </c>
      <c r="H9559" s="13" t="n">
        <f aca="false">E9559/D9559*100</f>
        <v>100</v>
      </c>
      <c r="I9559" s="13" t="n">
        <f aca="false">F9559/E9559*100</f>
        <v>100</v>
      </c>
    </row>
    <row r="9560" customFormat="false" ht="24.75" hidden="false" customHeight="true" outlineLevel="0" collapsed="false">
      <c r="A9560" s="13" t="s">
        <v>31</v>
      </c>
      <c r="B9560" s="13"/>
      <c r="C9560" s="13" t="n">
        <v>5500</v>
      </c>
      <c r="D9560" s="13" t="n">
        <v>5500</v>
      </c>
      <c r="E9560" s="13" t="n">
        <v>5500</v>
      </c>
      <c r="F9560" s="13" t="n">
        <v>5500</v>
      </c>
      <c r="G9560" s="13" t="n">
        <f aca="false">D9560/C9560*100</f>
        <v>100</v>
      </c>
      <c r="H9560" s="13" t="n">
        <f aca="false">E9560/D9560*100</f>
        <v>100</v>
      </c>
      <c r="I9560" s="13" t="n">
        <f aca="false">F9560/E9560*100</f>
        <v>100</v>
      </c>
    </row>
    <row r="9561" customFormat="false" ht="24.75" hidden="false" customHeight="true" outlineLevel="0" collapsed="false">
      <c r="A9561" s="11" t="s">
        <v>774</v>
      </c>
      <c r="B9561" s="11"/>
      <c r="C9561" s="12" t="n">
        <v>6636</v>
      </c>
      <c r="D9561" s="12" t="n">
        <v>6636</v>
      </c>
      <c r="E9561" s="12" t="n">
        <v>6636</v>
      </c>
      <c r="F9561" s="12" t="n">
        <v>6636</v>
      </c>
      <c r="G9561" s="12" t="n">
        <f aca="false">D9561/C9561*100</f>
        <v>100</v>
      </c>
      <c r="H9561" s="12" t="n">
        <f aca="false">E9561/D9561*100</f>
        <v>100</v>
      </c>
      <c r="I9561" s="12" t="n">
        <f aca="false">F9561/E9561*100</f>
        <v>100</v>
      </c>
    </row>
    <row r="9562" customFormat="false" ht="24.75" hidden="false" customHeight="true" outlineLevel="0" collapsed="false">
      <c r="A9562" s="13" t="s">
        <v>19</v>
      </c>
      <c r="B9562" s="13"/>
      <c r="C9562" s="13" t="n">
        <v>6636</v>
      </c>
      <c r="D9562" s="13" t="n">
        <v>6636</v>
      </c>
      <c r="E9562" s="13" t="n">
        <v>6636</v>
      </c>
      <c r="F9562" s="13" t="n">
        <v>6636</v>
      </c>
      <c r="G9562" s="13" t="n">
        <f aca="false">D9562/C9562*100</f>
        <v>100</v>
      </c>
      <c r="H9562" s="13" t="n">
        <f aca="false">E9562/D9562*100</f>
        <v>100</v>
      </c>
      <c r="I9562" s="13" t="n">
        <f aca="false">F9562/E9562*100</f>
        <v>100</v>
      </c>
    </row>
    <row r="9563" customFormat="false" ht="24.75" hidden="false" customHeight="true" outlineLevel="0" collapsed="false">
      <c r="A9563" s="13" t="s">
        <v>31</v>
      </c>
      <c r="B9563" s="13"/>
      <c r="C9563" s="13" t="n">
        <v>6636</v>
      </c>
      <c r="D9563" s="13" t="n">
        <v>6636</v>
      </c>
      <c r="E9563" s="13" t="n">
        <v>6636</v>
      </c>
      <c r="F9563" s="13" t="n">
        <v>6636</v>
      </c>
      <c r="G9563" s="13" t="n">
        <f aca="false">D9563/C9563*100</f>
        <v>100</v>
      </c>
      <c r="H9563" s="13" t="n">
        <f aca="false">E9563/D9563*100</f>
        <v>100</v>
      </c>
      <c r="I9563" s="13" t="n">
        <f aca="false">F9563/E9563*100</f>
        <v>100</v>
      </c>
    </row>
    <row r="9564" customFormat="false" ht="24.75" hidden="false" customHeight="true" outlineLevel="0" collapsed="false">
      <c r="A9564" s="9" t="s">
        <v>777</v>
      </c>
      <c r="B9564" s="9"/>
      <c r="C9564" s="10" t="n">
        <v>3500</v>
      </c>
      <c r="D9564" s="10" t="n">
        <v>3500</v>
      </c>
      <c r="E9564" s="10" t="n">
        <v>3500</v>
      </c>
      <c r="F9564" s="10" t="n">
        <v>3500</v>
      </c>
      <c r="G9564" s="10" t="n">
        <f aca="false">D9564/C9564*100</f>
        <v>100</v>
      </c>
      <c r="H9564" s="10" t="n">
        <f aca="false">E9564/D9564*100</f>
        <v>100</v>
      </c>
      <c r="I9564" s="10" t="n">
        <f aca="false">F9564/E9564*100</f>
        <v>100</v>
      </c>
    </row>
    <row r="9565" customFormat="false" ht="24.75" hidden="false" customHeight="true" outlineLevel="0" collapsed="false">
      <c r="A9565" s="11" t="s">
        <v>18</v>
      </c>
      <c r="B9565" s="11"/>
      <c r="C9565" s="12" t="n">
        <v>3500</v>
      </c>
      <c r="D9565" s="12" t="n">
        <v>3500</v>
      </c>
      <c r="E9565" s="12" t="n">
        <v>3500</v>
      </c>
      <c r="F9565" s="12" t="n">
        <v>3500</v>
      </c>
      <c r="G9565" s="12" t="n">
        <f aca="false">D9565/C9565*100</f>
        <v>100</v>
      </c>
      <c r="H9565" s="12" t="n">
        <f aca="false">E9565/D9565*100</f>
        <v>100</v>
      </c>
      <c r="I9565" s="12" t="n">
        <f aca="false">F9565/E9565*100</f>
        <v>100</v>
      </c>
    </row>
    <row r="9566" customFormat="false" ht="24.75" hidden="false" customHeight="true" outlineLevel="0" collapsed="false">
      <c r="A9566" s="13" t="s">
        <v>19</v>
      </c>
      <c r="B9566" s="13"/>
      <c r="C9566" s="13" t="n">
        <v>3500</v>
      </c>
      <c r="D9566" s="13" t="n">
        <v>3500</v>
      </c>
      <c r="E9566" s="13" t="n">
        <v>3500</v>
      </c>
      <c r="F9566" s="13" t="n">
        <v>3500</v>
      </c>
      <c r="G9566" s="13" t="n">
        <f aca="false">D9566/C9566*100</f>
        <v>100</v>
      </c>
      <c r="H9566" s="13" t="n">
        <f aca="false">E9566/D9566*100</f>
        <v>100</v>
      </c>
      <c r="I9566" s="13" t="n">
        <f aca="false">F9566/E9566*100</f>
        <v>100</v>
      </c>
    </row>
    <row r="9567" customFormat="false" ht="24.75" hidden="false" customHeight="true" outlineLevel="0" collapsed="false">
      <c r="A9567" s="13" t="s">
        <v>23</v>
      </c>
      <c r="B9567" s="13"/>
      <c r="C9567" s="13" t="n">
        <v>3500</v>
      </c>
      <c r="D9567" s="13" t="n">
        <v>3500</v>
      </c>
      <c r="E9567" s="13" t="n">
        <v>3500</v>
      </c>
      <c r="F9567" s="13" t="n">
        <v>3500</v>
      </c>
      <c r="G9567" s="13" t="n">
        <f aca="false">D9567/C9567*100</f>
        <v>100</v>
      </c>
      <c r="H9567" s="13" t="n">
        <f aca="false">E9567/D9567*100</f>
        <v>100</v>
      </c>
      <c r="I9567" s="13" t="n">
        <f aca="false">F9567/E9567*100</f>
        <v>100</v>
      </c>
    </row>
    <row r="9568" customFormat="false" ht="24.75" hidden="false" customHeight="true" outlineLevel="0" collapsed="false">
      <c r="A9568" s="9" t="s">
        <v>778</v>
      </c>
      <c r="B9568" s="9"/>
      <c r="C9568" s="10" t="n">
        <v>2700</v>
      </c>
      <c r="D9568" s="10" t="n">
        <v>2700</v>
      </c>
      <c r="E9568" s="10" t="n">
        <v>2700</v>
      </c>
      <c r="F9568" s="10" t="n">
        <v>2700</v>
      </c>
      <c r="G9568" s="10" t="n">
        <f aca="false">D9568/C9568*100</f>
        <v>100</v>
      </c>
      <c r="H9568" s="10" t="n">
        <f aca="false">E9568/D9568*100</f>
        <v>100</v>
      </c>
      <c r="I9568" s="10" t="n">
        <f aca="false">F9568/E9568*100</f>
        <v>100</v>
      </c>
    </row>
    <row r="9569" customFormat="false" ht="24.75" hidden="false" customHeight="true" outlineLevel="0" collapsed="false">
      <c r="A9569" s="11" t="s">
        <v>18</v>
      </c>
      <c r="B9569" s="11"/>
      <c r="C9569" s="12" t="n">
        <v>2700</v>
      </c>
      <c r="D9569" s="12" t="n">
        <v>2700</v>
      </c>
      <c r="E9569" s="12" t="n">
        <v>2700</v>
      </c>
      <c r="F9569" s="12" t="n">
        <v>2700</v>
      </c>
      <c r="G9569" s="12" t="n">
        <f aca="false">D9569/C9569*100</f>
        <v>100</v>
      </c>
      <c r="H9569" s="12" t="n">
        <f aca="false">E9569/D9569*100</f>
        <v>100</v>
      </c>
      <c r="I9569" s="12" t="n">
        <f aca="false">F9569/E9569*100</f>
        <v>100</v>
      </c>
    </row>
    <row r="9570" customFormat="false" ht="24.75" hidden="false" customHeight="true" outlineLevel="0" collapsed="false">
      <c r="A9570" s="13" t="s">
        <v>19</v>
      </c>
      <c r="B9570" s="13"/>
      <c r="C9570" s="13" t="n">
        <v>2700</v>
      </c>
      <c r="D9570" s="13" t="n">
        <v>2700</v>
      </c>
      <c r="E9570" s="13" t="n">
        <v>2700</v>
      </c>
      <c r="F9570" s="13" t="n">
        <v>2700</v>
      </c>
      <c r="G9570" s="13" t="n">
        <f aca="false">D9570/C9570*100</f>
        <v>100</v>
      </c>
      <c r="H9570" s="13" t="n">
        <f aca="false">E9570/D9570*100</f>
        <v>100</v>
      </c>
      <c r="I9570" s="13" t="n">
        <f aca="false">F9570/E9570*100</f>
        <v>100</v>
      </c>
    </row>
    <row r="9571" customFormat="false" ht="24.75" hidden="false" customHeight="true" outlineLevel="0" collapsed="false">
      <c r="A9571" s="13" t="s">
        <v>23</v>
      </c>
      <c r="B9571" s="13"/>
      <c r="C9571" s="13" t="n">
        <v>2700</v>
      </c>
      <c r="D9571" s="13" t="n">
        <v>2700</v>
      </c>
      <c r="E9571" s="13" t="n">
        <v>2700</v>
      </c>
      <c r="F9571" s="13" t="n">
        <v>2700</v>
      </c>
      <c r="G9571" s="13" t="n">
        <f aca="false">D9571/C9571*100</f>
        <v>100</v>
      </c>
      <c r="H9571" s="13" t="n">
        <f aca="false">E9571/D9571*100</f>
        <v>100</v>
      </c>
      <c r="I9571" s="13" t="n">
        <f aca="false">F9571/E9571*100</f>
        <v>100</v>
      </c>
    </row>
    <row r="9572" customFormat="false" ht="24.75" hidden="false" customHeight="true" outlineLevel="0" collapsed="false">
      <c r="A9572" s="9" t="s">
        <v>779</v>
      </c>
      <c r="B9572" s="9"/>
      <c r="C9572" s="10" t="n">
        <v>12878.75</v>
      </c>
      <c r="D9572" s="10" t="n">
        <v>13710</v>
      </c>
      <c r="E9572" s="10" t="n">
        <v>13710</v>
      </c>
      <c r="F9572" s="10" t="n">
        <v>13710</v>
      </c>
      <c r="G9572" s="10" t="n">
        <f aca="false">D9572/C9572*100</f>
        <v>106.454430748326</v>
      </c>
      <c r="H9572" s="10" t="n">
        <f aca="false">E9572/D9572*100</f>
        <v>100</v>
      </c>
      <c r="I9572" s="10" t="n">
        <f aca="false">F9572/E9572*100</f>
        <v>100</v>
      </c>
    </row>
    <row r="9573" customFormat="false" ht="24.75" hidden="false" customHeight="true" outlineLevel="0" collapsed="false">
      <c r="A9573" s="11" t="s">
        <v>18</v>
      </c>
      <c r="B9573" s="11"/>
      <c r="C9573" s="12" t="n">
        <v>12878.75</v>
      </c>
      <c r="D9573" s="12" t="n">
        <v>13710</v>
      </c>
      <c r="E9573" s="12" t="n">
        <v>13710</v>
      </c>
      <c r="F9573" s="12" t="n">
        <v>13710</v>
      </c>
      <c r="G9573" s="12" t="n">
        <f aca="false">D9573/C9573*100</f>
        <v>106.454430748326</v>
      </c>
      <c r="H9573" s="12" t="n">
        <f aca="false">E9573/D9573*100</f>
        <v>100</v>
      </c>
      <c r="I9573" s="12" t="n">
        <f aca="false">F9573/E9573*100</f>
        <v>100</v>
      </c>
    </row>
    <row r="9574" customFormat="false" ht="24.75" hidden="false" customHeight="true" outlineLevel="0" collapsed="false">
      <c r="A9574" s="13" t="s">
        <v>19</v>
      </c>
      <c r="B9574" s="13"/>
      <c r="C9574" s="13" t="n">
        <v>12878.75</v>
      </c>
      <c r="D9574" s="13" t="n">
        <v>13710</v>
      </c>
      <c r="E9574" s="13" t="n">
        <v>13710</v>
      </c>
      <c r="F9574" s="13" t="n">
        <v>13710</v>
      </c>
      <c r="G9574" s="13" t="n">
        <f aca="false">D9574/C9574*100</f>
        <v>106.454430748326</v>
      </c>
      <c r="H9574" s="13" t="n">
        <f aca="false">E9574/D9574*100</f>
        <v>100</v>
      </c>
      <c r="I9574" s="13" t="n">
        <f aca="false">F9574/E9574*100</f>
        <v>100</v>
      </c>
    </row>
    <row r="9575" customFormat="false" ht="24.75" hidden="false" customHeight="true" outlineLevel="0" collapsed="false">
      <c r="A9575" s="13" t="s">
        <v>23</v>
      </c>
      <c r="B9575" s="13"/>
      <c r="C9575" s="13" t="n">
        <v>12878.75</v>
      </c>
      <c r="D9575" s="13" t="n">
        <v>13710</v>
      </c>
      <c r="E9575" s="13" t="n">
        <v>13710</v>
      </c>
      <c r="F9575" s="13" t="n">
        <v>13710</v>
      </c>
      <c r="G9575" s="13" t="n">
        <f aca="false">D9575/C9575*100</f>
        <v>106.454430748326</v>
      </c>
      <c r="H9575" s="13" t="n">
        <f aca="false">E9575/D9575*100</f>
        <v>100</v>
      </c>
      <c r="I9575" s="13" t="n">
        <f aca="false">F9575/E9575*100</f>
        <v>100</v>
      </c>
    </row>
    <row r="9576" customFormat="false" ht="24.75" hidden="false" customHeight="true" outlineLevel="0" collapsed="false">
      <c r="A9576" s="9" t="s">
        <v>780</v>
      </c>
      <c r="B9576" s="9"/>
      <c r="C9576" s="10" t="n">
        <v>4595</v>
      </c>
      <c r="D9576" s="10" t="n">
        <v>54595</v>
      </c>
      <c r="E9576" s="10" t="n">
        <v>54595</v>
      </c>
      <c r="F9576" s="10" t="n">
        <v>54595</v>
      </c>
      <c r="G9576" s="10" t="n">
        <f aca="false">D9576/C9576*100</f>
        <v>1188.13928182807</v>
      </c>
      <c r="H9576" s="10" t="n">
        <f aca="false">E9576/D9576*100</f>
        <v>100</v>
      </c>
      <c r="I9576" s="10" t="n">
        <f aca="false">F9576/E9576*100</f>
        <v>100</v>
      </c>
    </row>
    <row r="9577" customFormat="false" ht="24.75" hidden="false" customHeight="true" outlineLevel="0" collapsed="false">
      <c r="A9577" s="11" t="s">
        <v>18</v>
      </c>
      <c r="B9577" s="11"/>
      <c r="C9577" s="12" t="n">
        <v>4595</v>
      </c>
      <c r="D9577" s="12" t="n">
        <v>4595</v>
      </c>
      <c r="E9577" s="12" t="n">
        <v>54595</v>
      </c>
      <c r="F9577" s="12" t="n">
        <v>54595</v>
      </c>
      <c r="G9577" s="12" t="n">
        <f aca="false">D9577/C9577*100</f>
        <v>100</v>
      </c>
      <c r="H9577" s="12" t="n">
        <f aca="false">E9577/D9577*100</f>
        <v>1188.13928182807</v>
      </c>
      <c r="I9577" s="12" t="n">
        <f aca="false">F9577/E9577*100</f>
        <v>100</v>
      </c>
    </row>
    <row r="9578" customFormat="false" ht="24.75" hidden="false" customHeight="true" outlineLevel="0" collapsed="false">
      <c r="A9578" s="13" t="s">
        <v>19</v>
      </c>
      <c r="B9578" s="13"/>
      <c r="C9578" s="13" t="n">
        <v>4595</v>
      </c>
      <c r="D9578" s="13" t="n">
        <v>4595</v>
      </c>
      <c r="E9578" s="13" t="n">
        <v>54595</v>
      </c>
      <c r="F9578" s="13" t="n">
        <v>54595</v>
      </c>
      <c r="G9578" s="13" t="n">
        <f aca="false">D9578/C9578*100</f>
        <v>100</v>
      </c>
      <c r="H9578" s="13" t="n">
        <f aca="false">E9578/D9578*100</f>
        <v>1188.13928182807</v>
      </c>
      <c r="I9578" s="13" t="n">
        <f aca="false">F9578/E9578*100</f>
        <v>100</v>
      </c>
    </row>
    <row r="9579" customFormat="false" ht="24.75" hidden="false" customHeight="true" outlineLevel="0" collapsed="false">
      <c r="A9579" s="13" t="s">
        <v>23</v>
      </c>
      <c r="B9579" s="13"/>
      <c r="C9579" s="13" t="n">
        <v>4595</v>
      </c>
      <c r="D9579" s="13" t="n">
        <v>4595</v>
      </c>
      <c r="E9579" s="13" t="n">
        <v>4595</v>
      </c>
      <c r="F9579" s="13" t="n">
        <v>4595</v>
      </c>
      <c r="G9579" s="13" t="n">
        <f aca="false">D9579/C9579*100</f>
        <v>100</v>
      </c>
      <c r="H9579" s="13" t="n">
        <f aca="false">E9579/D9579*100</f>
        <v>100</v>
      </c>
      <c r="I9579" s="13" t="n">
        <f aca="false">F9579/E9579*100</f>
        <v>100</v>
      </c>
    </row>
    <row r="9580" customFormat="false" ht="24.75" hidden="false" customHeight="true" outlineLevel="0" collapsed="false">
      <c r="A9580" s="13" t="s">
        <v>31</v>
      </c>
      <c r="B9580" s="13"/>
      <c r="C9580" s="13" t="n">
        <v>0</v>
      </c>
      <c r="D9580" s="13" t="n">
        <v>0</v>
      </c>
      <c r="E9580" s="13" t="n">
        <v>50000</v>
      </c>
      <c r="F9580" s="13" t="n">
        <v>50000</v>
      </c>
      <c r="G9580" s="13" t="n">
        <v>0</v>
      </c>
      <c r="H9580" s="13" t="n">
        <v>0</v>
      </c>
      <c r="I9580" s="13" t="n">
        <f aca="false">F9580/E9580*100</f>
        <v>100</v>
      </c>
    </row>
    <row r="9581" customFormat="false" ht="24.75" hidden="false" customHeight="true" outlineLevel="0" collapsed="false">
      <c r="A9581" s="11" t="s">
        <v>32</v>
      </c>
      <c r="B9581" s="11"/>
      <c r="C9581" s="12" t="n">
        <v>0</v>
      </c>
      <c r="D9581" s="12" t="n">
        <v>50000</v>
      </c>
      <c r="E9581" s="12" t="n">
        <v>0</v>
      </c>
      <c r="F9581" s="12" t="n">
        <v>0</v>
      </c>
      <c r="G9581" s="12" t="n">
        <v>0</v>
      </c>
      <c r="H9581" s="12" t="n">
        <f aca="false">E9581/D9581*100</f>
        <v>0</v>
      </c>
      <c r="I9581" s="12" t="n">
        <v>0</v>
      </c>
    </row>
    <row r="9582" customFormat="false" ht="24.75" hidden="false" customHeight="true" outlineLevel="0" collapsed="false">
      <c r="A9582" s="13" t="s">
        <v>19</v>
      </c>
      <c r="B9582" s="13"/>
      <c r="C9582" s="13" t="n">
        <v>0</v>
      </c>
      <c r="D9582" s="13" t="n">
        <v>50000</v>
      </c>
      <c r="E9582" s="13" t="n">
        <v>0</v>
      </c>
      <c r="F9582" s="13" t="n">
        <v>0</v>
      </c>
      <c r="G9582" s="13" t="n">
        <v>0</v>
      </c>
      <c r="H9582" s="13" t="n">
        <f aca="false">E9582/D9582*100</f>
        <v>0</v>
      </c>
      <c r="I9582" s="13" t="n">
        <v>0</v>
      </c>
    </row>
    <row r="9583" customFormat="false" ht="24.75" hidden="false" customHeight="true" outlineLevel="0" collapsed="false">
      <c r="A9583" s="13" t="s">
        <v>31</v>
      </c>
      <c r="B9583" s="13"/>
      <c r="C9583" s="13" t="n">
        <v>0</v>
      </c>
      <c r="D9583" s="13" t="n">
        <v>50000</v>
      </c>
      <c r="E9583" s="13" t="n">
        <v>0</v>
      </c>
      <c r="F9583" s="13" t="n">
        <v>0</v>
      </c>
      <c r="G9583" s="13" t="n">
        <v>0</v>
      </c>
      <c r="H9583" s="13" t="n">
        <f aca="false">E9583/D9583*100</f>
        <v>0</v>
      </c>
      <c r="I9583" s="13" t="n">
        <v>0</v>
      </c>
    </row>
    <row r="9584" customFormat="false" ht="24.75" hidden="false" customHeight="true" outlineLevel="0" collapsed="false">
      <c r="A9584" s="7" t="s">
        <v>781</v>
      </c>
      <c r="B9584" s="7"/>
      <c r="C9584" s="8" t="n">
        <v>64220.32</v>
      </c>
      <c r="D9584" s="8" t="n">
        <v>71406.33</v>
      </c>
      <c r="E9584" s="8" t="n">
        <v>68220.93</v>
      </c>
      <c r="F9584" s="8" t="n">
        <v>68220.93</v>
      </c>
      <c r="G9584" s="8" t="n">
        <f aca="false">D9584/C9584*100</f>
        <v>111.189620356921</v>
      </c>
      <c r="H9584" s="8" t="n">
        <f aca="false">E9584/D9584*100</f>
        <v>95.5390509496847</v>
      </c>
      <c r="I9584" s="8" t="n">
        <f aca="false">F9584/E9584*100</f>
        <v>100</v>
      </c>
    </row>
    <row r="9585" customFormat="false" ht="24.75" hidden="false" customHeight="true" outlineLevel="0" collapsed="false">
      <c r="A9585" s="9" t="s">
        <v>782</v>
      </c>
      <c r="B9585" s="9"/>
      <c r="C9585" s="10" t="n">
        <v>45080.58</v>
      </c>
      <c r="D9585" s="10" t="n">
        <v>48271.33</v>
      </c>
      <c r="E9585" s="10" t="n">
        <v>45085.93</v>
      </c>
      <c r="F9585" s="10" t="n">
        <v>45085.93</v>
      </c>
      <c r="G9585" s="10" t="n">
        <f aca="false">D9585/C9585*100</f>
        <v>107.07788142921</v>
      </c>
      <c r="H9585" s="10" t="n">
        <f aca="false">E9585/D9585*100</f>
        <v>93.4010519287536</v>
      </c>
      <c r="I9585" s="10" t="n">
        <f aca="false">F9585/E9585*100</f>
        <v>100</v>
      </c>
    </row>
    <row r="9586" customFormat="false" ht="24.75" hidden="false" customHeight="true" outlineLevel="0" collapsed="false">
      <c r="A9586" s="11" t="s">
        <v>18</v>
      </c>
      <c r="B9586" s="11"/>
      <c r="C9586" s="12" t="n">
        <v>6364.65</v>
      </c>
      <c r="D9586" s="12" t="n">
        <v>6370</v>
      </c>
      <c r="E9586" s="12" t="n">
        <v>6370</v>
      </c>
      <c r="F9586" s="12" t="n">
        <v>6370</v>
      </c>
      <c r="G9586" s="12" t="n">
        <f aca="false">D9586/C9586*100</f>
        <v>100.084058039327</v>
      </c>
      <c r="H9586" s="12" t="n">
        <f aca="false">E9586/D9586*100</f>
        <v>100</v>
      </c>
      <c r="I9586" s="12" t="n">
        <f aca="false">F9586/E9586*100</f>
        <v>100</v>
      </c>
    </row>
    <row r="9587" customFormat="false" ht="24.75" hidden="false" customHeight="true" outlineLevel="0" collapsed="false">
      <c r="A9587" s="13" t="s">
        <v>19</v>
      </c>
      <c r="B9587" s="13"/>
      <c r="C9587" s="13" t="n">
        <v>6364.65</v>
      </c>
      <c r="D9587" s="13" t="n">
        <v>6370</v>
      </c>
      <c r="E9587" s="13" t="n">
        <v>6370</v>
      </c>
      <c r="F9587" s="13" t="n">
        <v>6370</v>
      </c>
      <c r="G9587" s="13" t="n">
        <f aca="false">D9587/C9587*100</f>
        <v>100.084058039327</v>
      </c>
      <c r="H9587" s="13" t="n">
        <f aca="false">E9587/D9587*100</f>
        <v>100</v>
      </c>
      <c r="I9587" s="13" t="n">
        <f aca="false">F9587/E9587*100</f>
        <v>100</v>
      </c>
    </row>
    <row r="9588" customFormat="false" ht="24.75" hidden="false" customHeight="true" outlineLevel="0" collapsed="false">
      <c r="A9588" s="13" t="s">
        <v>23</v>
      </c>
      <c r="B9588" s="13"/>
      <c r="C9588" s="13" t="n">
        <v>6364.65</v>
      </c>
      <c r="D9588" s="13" t="n">
        <v>6370</v>
      </c>
      <c r="E9588" s="13" t="n">
        <v>6370</v>
      </c>
      <c r="F9588" s="13" t="n">
        <v>6370</v>
      </c>
      <c r="G9588" s="13" t="n">
        <f aca="false">D9588/C9588*100</f>
        <v>100.084058039327</v>
      </c>
      <c r="H9588" s="13" t="n">
        <f aca="false">E9588/D9588*100</f>
        <v>100</v>
      </c>
      <c r="I9588" s="13" t="n">
        <f aca="false">F9588/E9588*100</f>
        <v>100</v>
      </c>
    </row>
    <row r="9589" customFormat="false" ht="24.75" hidden="false" customHeight="true" outlineLevel="0" collapsed="false">
      <c r="A9589" s="11" t="s">
        <v>515</v>
      </c>
      <c r="B9589" s="11"/>
      <c r="C9589" s="12" t="n">
        <v>38715.93</v>
      </c>
      <c r="D9589" s="12" t="n">
        <v>38715.93</v>
      </c>
      <c r="E9589" s="12" t="n">
        <v>38715.93</v>
      </c>
      <c r="F9589" s="12" t="n">
        <v>38715.93</v>
      </c>
      <c r="G9589" s="12" t="n">
        <f aca="false">D9589/C9589*100</f>
        <v>100</v>
      </c>
      <c r="H9589" s="12" t="n">
        <f aca="false">E9589/D9589*100</f>
        <v>100</v>
      </c>
      <c r="I9589" s="12" t="n">
        <f aca="false">F9589/E9589*100</f>
        <v>100</v>
      </c>
    </row>
    <row r="9590" customFormat="false" ht="24.75" hidden="false" customHeight="true" outlineLevel="0" collapsed="false">
      <c r="A9590" s="13" t="s">
        <v>19</v>
      </c>
      <c r="B9590" s="13"/>
      <c r="C9590" s="13" t="n">
        <v>38715.93</v>
      </c>
      <c r="D9590" s="13" t="n">
        <v>38715.93</v>
      </c>
      <c r="E9590" s="13" t="n">
        <v>38715.93</v>
      </c>
      <c r="F9590" s="13" t="n">
        <v>38715.93</v>
      </c>
      <c r="G9590" s="13" t="n">
        <f aca="false">D9590/C9590*100</f>
        <v>100</v>
      </c>
      <c r="H9590" s="13" t="n">
        <f aca="false">E9590/D9590*100</f>
        <v>100</v>
      </c>
      <c r="I9590" s="13" t="n">
        <f aca="false">F9590/E9590*100</f>
        <v>100</v>
      </c>
    </row>
    <row r="9591" customFormat="false" ht="24.75" hidden="false" customHeight="true" outlineLevel="0" collapsed="false">
      <c r="A9591" s="13" t="s">
        <v>31</v>
      </c>
      <c r="B9591" s="13"/>
      <c r="C9591" s="13" t="n">
        <v>38715.93</v>
      </c>
      <c r="D9591" s="13" t="n">
        <v>38715.93</v>
      </c>
      <c r="E9591" s="13" t="n">
        <v>38715.93</v>
      </c>
      <c r="F9591" s="13" t="n">
        <v>38715.93</v>
      </c>
      <c r="G9591" s="13" t="n">
        <f aca="false">D9591/C9591*100</f>
        <v>100</v>
      </c>
      <c r="H9591" s="13" t="n">
        <f aca="false">E9591/D9591*100</f>
        <v>100</v>
      </c>
      <c r="I9591" s="13" t="n">
        <f aca="false">F9591/E9591*100</f>
        <v>100</v>
      </c>
    </row>
    <row r="9592" customFormat="false" ht="24.75" hidden="false" customHeight="true" outlineLevel="0" collapsed="false">
      <c r="A9592" s="11" t="s">
        <v>774</v>
      </c>
      <c r="B9592" s="11"/>
      <c r="C9592" s="12" t="n">
        <v>0</v>
      </c>
      <c r="D9592" s="12" t="n">
        <v>3185.4</v>
      </c>
      <c r="E9592" s="12" t="n">
        <v>0</v>
      </c>
      <c r="F9592" s="12" t="n">
        <v>0</v>
      </c>
      <c r="G9592" s="12" t="n">
        <v>0</v>
      </c>
      <c r="H9592" s="12" t="n">
        <f aca="false">E9592/D9592*100</f>
        <v>0</v>
      </c>
      <c r="I9592" s="12" t="n">
        <v>0</v>
      </c>
    </row>
    <row r="9593" customFormat="false" ht="24.75" hidden="false" customHeight="true" outlineLevel="0" collapsed="false">
      <c r="A9593" s="13" t="s">
        <v>19</v>
      </c>
      <c r="B9593" s="13"/>
      <c r="C9593" s="13" t="n">
        <v>0</v>
      </c>
      <c r="D9593" s="13" t="n">
        <v>3185.4</v>
      </c>
      <c r="E9593" s="13" t="n">
        <v>0</v>
      </c>
      <c r="F9593" s="13" t="n">
        <v>0</v>
      </c>
      <c r="G9593" s="13" t="n">
        <v>0</v>
      </c>
      <c r="H9593" s="13" t="n">
        <f aca="false">E9593/D9593*100</f>
        <v>0</v>
      </c>
      <c r="I9593" s="13" t="n">
        <v>0</v>
      </c>
    </row>
    <row r="9594" customFormat="false" ht="24.75" hidden="false" customHeight="true" outlineLevel="0" collapsed="false">
      <c r="A9594" s="13" t="s">
        <v>23</v>
      </c>
      <c r="B9594" s="13"/>
      <c r="C9594" s="13" t="n">
        <v>0</v>
      </c>
      <c r="D9594" s="13" t="n">
        <v>3185.4</v>
      </c>
      <c r="E9594" s="13" t="n">
        <v>0</v>
      </c>
      <c r="F9594" s="13" t="n">
        <v>0</v>
      </c>
      <c r="G9594" s="13" t="n">
        <v>0</v>
      </c>
      <c r="H9594" s="13" t="n">
        <f aca="false">E9594/D9594*100</f>
        <v>0</v>
      </c>
      <c r="I9594" s="13" t="n">
        <v>0</v>
      </c>
    </row>
    <row r="9595" customFormat="false" ht="24.75" hidden="false" customHeight="true" outlineLevel="0" collapsed="false">
      <c r="A9595" s="9" t="s">
        <v>783</v>
      </c>
      <c r="B9595" s="9"/>
      <c r="C9595" s="10" t="n">
        <v>1364.74</v>
      </c>
      <c r="D9595" s="10" t="n">
        <v>1360</v>
      </c>
      <c r="E9595" s="10" t="n">
        <v>1360</v>
      </c>
      <c r="F9595" s="10" t="n">
        <v>1360</v>
      </c>
      <c r="G9595" s="10" t="n">
        <f aca="false">D9595/C9595*100</f>
        <v>99.6526810967657</v>
      </c>
      <c r="H9595" s="10" t="n">
        <f aca="false">E9595/D9595*100</f>
        <v>100</v>
      </c>
      <c r="I9595" s="10" t="n">
        <f aca="false">F9595/E9595*100</f>
        <v>100</v>
      </c>
    </row>
    <row r="9596" customFormat="false" ht="24.75" hidden="false" customHeight="true" outlineLevel="0" collapsed="false">
      <c r="A9596" s="11" t="s">
        <v>18</v>
      </c>
      <c r="B9596" s="11"/>
      <c r="C9596" s="12" t="n">
        <v>1364.74</v>
      </c>
      <c r="D9596" s="12" t="n">
        <v>1360</v>
      </c>
      <c r="E9596" s="12" t="n">
        <v>1360</v>
      </c>
      <c r="F9596" s="12" t="n">
        <v>1360</v>
      </c>
      <c r="G9596" s="12" t="n">
        <f aca="false">D9596/C9596*100</f>
        <v>99.6526810967657</v>
      </c>
      <c r="H9596" s="12" t="n">
        <f aca="false">E9596/D9596*100</f>
        <v>100</v>
      </c>
      <c r="I9596" s="12" t="n">
        <f aca="false">F9596/E9596*100</f>
        <v>100</v>
      </c>
    </row>
    <row r="9597" customFormat="false" ht="24.75" hidden="false" customHeight="true" outlineLevel="0" collapsed="false">
      <c r="A9597" s="13" t="s">
        <v>19</v>
      </c>
      <c r="B9597" s="13"/>
      <c r="C9597" s="13" t="n">
        <v>1364.74</v>
      </c>
      <c r="D9597" s="13" t="n">
        <v>1360</v>
      </c>
      <c r="E9597" s="13" t="n">
        <v>1360</v>
      </c>
      <c r="F9597" s="13" t="n">
        <v>1360</v>
      </c>
      <c r="G9597" s="13" t="n">
        <f aca="false">D9597/C9597*100</f>
        <v>99.6526810967657</v>
      </c>
      <c r="H9597" s="13" t="n">
        <f aca="false">E9597/D9597*100</f>
        <v>100</v>
      </c>
      <c r="I9597" s="13" t="n">
        <f aca="false">F9597/E9597*100</f>
        <v>100</v>
      </c>
    </row>
    <row r="9598" customFormat="false" ht="24.75" hidden="false" customHeight="true" outlineLevel="0" collapsed="false">
      <c r="A9598" s="13" t="s">
        <v>23</v>
      </c>
      <c r="B9598" s="13"/>
      <c r="C9598" s="13" t="n">
        <v>1364.74</v>
      </c>
      <c r="D9598" s="13" t="n">
        <v>1360</v>
      </c>
      <c r="E9598" s="13" t="n">
        <v>1360</v>
      </c>
      <c r="F9598" s="13" t="n">
        <v>1360</v>
      </c>
      <c r="G9598" s="13" t="n">
        <f aca="false">D9598/C9598*100</f>
        <v>99.6526810967657</v>
      </c>
      <c r="H9598" s="13" t="n">
        <f aca="false">E9598/D9598*100</f>
        <v>100</v>
      </c>
      <c r="I9598" s="13" t="n">
        <f aca="false">F9598/E9598*100</f>
        <v>100</v>
      </c>
    </row>
    <row r="9599" customFormat="false" ht="24.75" hidden="false" customHeight="true" outlineLevel="0" collapsed="false">
      <c r="A9599" s="9" t="s">
        <v>784</v>
      </c>
      <c r="B9599" s="9"/>
      <c r="C9599" s="10" t="n">
        <v>4500</v>
      </c>
      <c r="D9599" s="10" t="n">
        <v>4500</v>
      </c>
      <c r="E9599" s="10" t="n">
        <v>4500</v>
      </c>
      <c r="F9599" s="10" t="n">
        <v>4500</v>
      </c>
      <c r="G9599" s="10" t="n">
        <f aca="false">D9599/C9599*100</f>
        <v>100</v>
      </c>
      <c r="H9599" s="10" t="n">
        <f aca="false">E9599/D9599*100</f>
        <v>100</v>
      </c>
      <c r="I9599" s="10" t="n">
        <f aca="false">F9599/E9599*100</f>
        <v>100</v>
      </c>
    </row>
    <row r="9600" customFormat="false" ht="24.75" hidden="false" customHeight="true" outlineLevel="0" collapsed="false">
      <c r="A9600" s="11" t="s">
        <v>18</v>
      </c>
      <c r="B9600" s="11"/>
      <c r="C9600" s="12" t="n">
        <v>4500</v>
      </c>
      <c r="D9600" s="12" t="n">
        <v>4500</v>
      </c>
      <c r="E9600" s="12" t="n">
        <v>4500</v>
      </c>
      <c r="F9600" s="12" t="n">
        <v>4500</v>
      </c>
      <c r="G9600" s="12" t="n">
        <f aca="false">D9600/C9600*100</f>
        <v>100</v>
      </c>
      <c r="H9600" s="12" t="n">
        <f aca="false">E9600/D9600*100</f>
        <v>100</v>
      </c>
      <c r="I9600" s="12" t="n">
        <f aca="false">F9600/E9600*100</f>
        <v>100</v>
      </c>
    </row>
    <row r="9601" customFormat="false" ht="24.75" hidden="false" customHeight="true" outlineLevel="0" collapsed="false">
      <c r="A9601" s="13" t="s">
        <v>19</v>
      </c>
      <c r="B9601" s="13"/>
      <c r="C9601" s="13" t="n">
        <v>4500</v>
      </c>
      <c r="D9601" s="13" t="n">
        <v>4500</v>
      </c>
      <c r="E9601" s="13" t="n">
        <v>4500</v>
      </c>
      <c r="F9601" s="13" t="n">
        <v>4500</v>
      </c>
      <c r="G9601" s="13" t="n">
        <f aca="false">D9601/C9601*100</f>
        <v>100</v>
      </c>
      <c r="H9601" s="13" t="n">
        <f aca="false">E9601/D9601*100</f>
        <v>100</v>
      </c>
      <c r="I9601" s="13" t="n">
        <f aca="false">F9601/E9601*100</f>
        <v>100</v>
      </c>
    </row>
    <row r="9602" customFormat="false" ht="24.75" hidden="false" customHeight="true" outlineLevel="0" collapsed="false">
      <c r="A9602" s="13" t="s">
        <v>23</v>
      </c>
      <c r="B9602" s="13"/>
      <c r="C9602" s="13" t="n">
        <v>4500</v>
      </c>
      <c r="D9602" s="13" t="n">
        <v>4500</v>
      </c>
      <c r="E9602" s="13" t="n">
        <v>4500</v>
      </c>
      <c r="F9602" s="13" t="n">
        <v>4500</v>
      </c>
      <c r="G9602" s="13" t="n">
        <f aca="false">D9602/C9602*100</f>
        <v>100</v>
      </c>
      <c r="H9602" s="13" t="n">
        <f aca="false">E9602/D9602*100</f>
        <v>100</v>
      </c>
      <c r="I9602" s="13" t="n">
        <f aca="false">F9602/E9602*100</f>
        <v>100</v>
      </c>
    </row>
    <row r="9603" customFormat="false" ht="24.75" hidden="false" customHeight="true" outlineLevel="0" collapsed="false">
      <c r="A9603" s="9" t="s">
        <v>785</v>
      </c>
      <c r="B9603" s="9"/>
      <c r="C9603" s="10" t="n">
        <v>13275</v>
      </c>
      <c r="D9603" s="10" t="n">
        <v>17275</v>
      </c>
      <c r="E9603" s="10" t="n">
        <v>17275</v>
      </c>
      <c r="F9603" s="10" t="n">
        <v>17275</v>
      </c>
      <c r="G9603" s="10" t="n">
        <f aca="false">D9603/C9603*100</f>
        <v>130.131826741996</v>
      </c>
      <c r="H9603" s="10" t="n">
        <f aca="false">E9603/D9603*100</f>
        <v>100</v>
      </c>
      <c r="I9603" s="10" t="n">
        <f aca="false">F9603/E9603*100</f>
        <v>100</v>
      </c>
    </row>
    <row r="9604" customFormat="false" ht="24.75" hidden="false" customHeight="true" outlineLevel="0" collapsed="false">
      <c r="A9604" s="11" t="s">
        <v>18</v>
      </c>
      <c r="B9604" s="11"/>
      <c r="C9604" s="12" t="n">
        <v>13275</v>
      </c>
      <c r="D9604" s="12" t="n">
        <v>13275</v>
      </c>
      <c r="E9604" s="12" t="n">
        <v>17275</v>
      </c>
      <c r="F9604" s="12" t="n">
        <v>17275</v>
      </c>
      <c r="G9604" s="12" t="n">
        <f aca="false">D9604/C9604*100</f>
        <v>100</v>
      </c>
      <c r="H9604" s="12" t="n">
        <f aca="false">E9604/D9604*100</f>
        <v>130.131826741996</v>
      </c>
      <c r="I9604" s="12" t="n">
        <f aca="false">F9604/E9604*100</f>
        <v>100</v>
      </c>
    </row>
    <row r="9605" customFormat="false" ht="24.75" hidden="false" customHeight="true" outlineLevel="0" collapsed="false">
      <c r="A9605" s="13" t="s">
        <v>19</v>
      </c>
      <c r="B9605" s="13"/>
      <c r="C9605" s="13" t="n">
        <v>13275</v>
      </c>
      <c r="D9605" s="13" t="n">
        <v>13275</v>
      </c>
      <c r="E9605" s="13" t="n">
        <v>17275</v>
      </c>
      <c r="F9605" s="13" t="n">
        <v>17275</v>
      </c>
      <c r="G9605" s="13" t="n">
        <f aca="false">D9605/C9605*100</f>
        <v>100</v>
      </c>
      <c r="H9605" s="13" t="n">
        <f aca="false">E9605/D9605*100</f>
        <v>130.131826741996</v>
      </c>
      <c r="I9605" s="13" t="n">
        <f aca="false">F9605/E9605*100</f>
        <v>100</v>
      </c>
    </row>
    <row r="9606" customFormat="false" ht="24.75" hidden="false" customHeight="true" outlineLevel="0" collapsed="false">
      <c r="A9606" s="13" t="s">
        <v>29</v>
      </c>
      <c r="B9606" s="13"/>
      <c r="C9606" s="13" t="n">
        <v>13275</v>
      </c>
      <c r="D9606" s="13" t="n">
        <v>13275</v>
      </c>
      <c r="E9606" s="13" t="n">
        <v>17275</v>
      </c>
      <c r="F9606" s="13" t="n">
        <v>17275</v>
      </c>
      <c r="G9606" s="13" t="n">
        <f aca="false">D9606/C9606*100</f>
        <v>100</v>
      </c>
      <c r="H9606" s="13" t="n">
        <f aca="false">E9606/D9606*100</f>
        <v>130.131826741996</v>
      </c>
      <c r="I9606" s="13" t="n">
        <f aca="false">F9606/E9606*100</f>
        <v>100</v>
      </c>
    </row>
    <row r="9607" customFormat="false" ht="24.75" hidden="false" customHeight="true" outlineLevel="0" collapsed="false">
      <c r="A9607" s="11" t="s">
        <v>32</v>
      </c>
      <c r="B9607" s="11"/>
      <c r="C9607" s="12" t="n">
        <v>0</v>
      </c>
      <c r="D9607" s="12" t="n">
        <v>4000</v>
      </c>
      <c r="E9607" s="12" t="n">
        <v>0</v>
      </c>
      <c r="F9607" s="12" t="n">
        <v>0</v>
      </c>
      <c r="G9607" s="12" t="n">
        <v>0</v>
      </c>
      <c r="H9607" s="12" t="n">
        <f aca="false">E9607/D9607*100</f>
        <v>0</v>
      </c>
      <c r="I9607" s="12" t="n">
        <v>0</v>
      </c>
    </row>
    <row r="9608" customFormat="false" ht="24.75" hidden="false" customHeight="true" outlineLevel="0" collapsed="false">
      <c r="A9608" s="13" t="s">
        <v>19</v>
      </c>
      <c r="B9608" s="13"/>
      <c r="C9608" s="13" t="n">
        <v>0</v>
      </c>
      <c r="D9608" s="13" t="n">
        <v>4000</v>
      </c>
      <c r="E9608" s="13" t="n">
        <v>0</v>
      </c>
      <c r="F9608" s="13" t="n">
        <v>0</v>
      </c>
      <c r="G9608" s="13" t="n">
        <v>0</v>
      </c>
      <c r="H9608" s="13" t="n">
        <f aca="false">E9608/D9608*100</f>
        <v>0</v>
      </c>
      <c r="I9608" s="13" t="n">
        <v>0</v>
      </c>
    </row>
    <row r="9609" customFormat="false" ht="24.75" hidden="false" customHeight="true" outlineLevel="0" collapsed="false">
      <c r="A9609" s="13" t="s">
        <v>29</v>
      </c>
      <c r="B9609" s="13"/>
      <c r="C9609" s="13" t="n">
        <v>0</v>
      </c>
      <c r="D9609" s="13" t="n">
        <v>4000</v>
      </c>
      <c r="E9609" s="13" t="n">
        <v>0</v>
      </c>
      <c r="F9609" s="13" t="n">
        <v>0</v>
      </c>
      <c r="G9609" s="13" t="n">
        <v>0</v>
      </c>
      <c r="H9609" s="13" t="n">
        <f aca="false">E9609/D9609*100</f>
        <v>0</v>
      </c>
      <c r="I9609" s="13" t="n">
        <v>0</v>
      </c>
    </row>
    <row r="9610" customFormat="false" ht="24.75" hidden="false" customHeight="true" outlineLevel="0" collapsed="false">
      <c r="A9610" s="5" t="s">
        <v>786</v>
      </c>
      <c r="B9610" s="5"/>
      <c r="C9610" s="6" t="n">
        <v>19832.17</v>
      </c>
      <c r="D9610" s="6" t="n">
        <v>21360</v>
      </c>
      <c r="E9610" s="6" t="n">
        <v>21360</v>
      </c>
      <c r="F9610" s="6" t="n">
        <v>21360</v>
      </c>
      <c r="G9610" s="6" t="n">
        <f aca="false">D9610/C9610*100</f>
        <v>107.703796407554</v>
      </c>
      <c r="H9610" s="6" t="n">
        <f aca="false">E9610/D9610*100</f>
        <v>100</v>
      </c>
      <c r="I9610" s="6" t="n">
        <f aca="false">F9610/E9610*100</f>
        <v>100</v>
      </c>
    </row>
    <row r="9611" customFormat="false" ht="24.75" hidden="false" customHeight="true" outlineLevel="0" collapsed="false">
      <c r="A9611" s="14" t="s">
        <v>787</v>
      </c>
      <c r="B9611" s="14"/>
      <c r="C9611" s="15" t="n">
        <v>2520.01</v>
      </c>
      <c r="D9611" s="15" t="n">
        <v>2520</v>
      </c>
      <c r="E9611" s="15" t="n">
        <v>2520</v>
      </c>
      <c r="F9611" s="15" t="n">
        <v>2520</v>
      </c>
      <c r="G9611" s="15" t="n">
        <f aca="false">D9611/C9611*100</f>
        <v>99.9996031761779</v>
      </c>
      <c r="H9611" s="15" t="n">
        <f aca="false">E9611/D9611*100</f>
        <v>100</v>
      </c>
      <c r="I9611" s="15" t="n">
        <f aca="false">F9611/E9611*100</f>
        <v>100</v>
      </c>
    </row>
    <row r="9612" customFormat="false" ht="24.75" hidden="false" customHeight="true" outlineLevel="0" collapsed="false">
      <c r="A9612" s="7" t="s">
        <v>763</v>
      </c>
      <c r="B9612" s="7"/>
      <c r="C9612" s="8" t="n">
        <v>2520.01</v>
      </c>
      <c r="D9612" s="8" t="n">
        <v>2520</v>
      </c>
      <c r="E9612" s="8" t="n">
        <v>2520</v>
      </c>
      <c r="F9612" s="8" t="n">
        <v>2520</v>
      </c>
      <c r="G9612" s="8" t="n">
        <f aca="false">D9612/C9612*100</f>
        <v>99.9996031761779</v>
      </c>
      <c r="H9612" s="8" t="n">
        <f aca="false">E9612/D9612*100</f>
        <v>100</v>
      </c>
      <c r="I9612" s="8" t="n">
        <f aca="false">F9612/E9612*100</f>
        <v>100</v>
      </c>
    </row>
    <row r="9613" customFormat="false" ht="24.75" hidden="false" customHeight="true" outlineLevel="0" collapsed="false">
      <c r="A9613" s="9" t="s">
        <v>766</v>
      </c>
      <c r="B9613" s="9"/>
      <c r="C9613" s="10" t="n">
        <v>2520.01</v>
      </c>
      <c r="D9613" s="10" t="n">
        <v>2520</v>
      </c>
      <c r="E9613" s="10" t="n">
        <v>2520</v>
      </c>
      <c r="F9613" s="10" t="n">
        <v>2520</v>
      </c>
      <c r="G9613" s="10" t="n">
        <f aca="false">D9613/C9613*100</f>
        <v>99.9996031761779</v>
      </c>
      <c r="H9613" s="10" t="n">
        <f aca="false">E9613/D9613*100</f>
        <v>100</v>
      </c>
      <c r="I9613" s="10" t="n">
        <f aca="false">F9613/E9613*100</f>
        <v>100</v>
      </c>
    </row>
    <row r="9614" customFormat="false" ht="24.75" hidden="false" customHeight="true" outlineLevel="0" collapsed="false">
      <c r="A9614" s="11" t="s">
        <v>18</v>
      </c>
      <c r="B9614" s="11"/>
      <c r="C9614" s="12" t="n">
        <v>2520.01</v>
      </c>
      <c r="D9614" s="12" t="n">
        <v>2520</v>
      </c>
      <c r="E9614" s="12" t="n">
        <v>2520</v>
      </c>
      <c r="F9614" s="12" t="n">
        <v>2520</v>
      </c>
      <c r="G9614" s="12" t="n">
        <f aca="false">D9614/C9614*100</f>
        <v>99.9996031761779</v>
      </c>
      <c r="H9614" s="12" t="n">
        <f aca="false">E9614/D9614*100</f>
        <v>100</v>
      </c>
      <c r="I9614" s="12" t="n">
        <f aca="false">F9614/E9614*100</f>
        <v>100</v>
      </c>
    </row>
    <row r="9615" customFormat="false" ht="24.75" hidden="false" customHeight="true" outlineLevel="0" collapsed="false">
      <c r="A9615" s="13" t="s">
        <v>19</v>
      </c>
      <c r="B9615" s="13"/>
      <c r="C9615" s="13" t="n">
        <v>2520.01</v>
      </c>
      <c r="D9615" s="13" t="n">
        <v>2520</v>
      </c>
      <c r="E9615" s="13" t="n">
        <v>2520</v>
      </c>
      <c r="F9615" s="13" t="n">
        <v>2520</v>
      </c>
      <c r="G9615" s="13" t="n">
        <f aca="false">D9615/C9615*100</f>
        <v>99.9996031761779</v>
      </c>
      <c r="H9615" s="13" t="n">
        <f aca="false">E9615/D9615*100</f>
        <v>100</v>
      </c>
      <c r="I9615" s="13" t="n">
        <f aca="false">F9615/E9615*100</f>
        <v>100</v>
      </c>
    </row>
    <row r="9616" customFormat="false" ht="24.75" hidden="false" customHeight="true" outlineLevel="0" collapsed="false">
      <c r="A9616" s="13" t="s">
        <v>23</v>
      </c>
      <c r="B9616" s="13"/>
      <c r="C9616" s="13" t="n">
        <v>2400</v>
      </c>
      <c r="D9616" s="13" t="n">
        <v>2400</v>
      </c>
      <c r="E9616" s="13" t="n">
        <v>2400</v>
      </c>
      <c r="F9616" s="13" t="n">
        <v>2400</v>
      </c>
      <c r="G9616" s="13" t="n">
        <f aca="false">D9616/C9616*100</f>
        <v>100</v>
      </c>
      <c r="H9616" s="13" t="n">
        <f aca="false">E9616/D9616*100</f>
        <v>100</v>
      </c>
      <c r="I9616" s="13" t="n">
        <f aca="false">F9616/E9616*100</f>
        <v>100</v>
      </c>
    </row>
    <row r="9617" customFormat="false" ht="24.75" hidden="false" customHeight="true" outlineLevel="0" collapsed="false">
      <c r="A9617" s="13" t="s">
        <v>58</v>
      </c>
      <c r="B9617" s="13"/>
      <c r="C9617" s="13" t="n">
        <v>120.01</v>
      </c>
      <c r="D9617" s="13" t="n">
        <v>120</v>
      </c>
      <c r="E9617" s="13" t="n">
        <v>120</v>
      </c>
      <c r="F9617" s="13" t="n">
        <v>120</v>
      </c>
      <c r="G9617" s="13" t="n">
        <f aca="false">D9617/C9617*100</f>
        <v>99.9916673610532</v>
      </c>
      <c r="H9617" s="13" t="n">
        <f aca="false">E9617/D9617*100</f>
        <v>100</v>
      </c>
      <c r="I9617" s="13" t="n">
        <f aca="false">F9617/E9617*100</f>
        <v>100</v>
      </c>
    </row>
    <row r="9618" customFormat="false" ht="24.75" hidden="false" customHeight="true" outlineLevel="0" collapsed="false">
      <c r="A9618" s="14" t="s">
        <v>788</v>
      </c>
      <c r="B9618" s="14"/>
      <c r="C9618" s="15" t="n">
        <v>2520.01</v>
      </c>
      <c r="D9618" s="15" t="n">
        <v>2520</v>
      </c>
      <c r="E9618" s="15" t="n">
        <v>2520</v>
      </c>
      <c r="F9618" s="15" t="n">
        <v>2520</v>
      </c>
      <c r="G9618" s="15" t="n">
        <f aca="false">D9618/C9618*100</f>
        <v>99.9996031761779</v>
      </c>
      <c r="H9618" s="15" t="n">
        <f aca="false">E9618/D9618*100</f>
        <v>100</v>
      </c>
      <c r="I9618" s="15" t="n">
        <f aca="false">F9618/E9618*100</f>
        <v>100</v>
      </c>
    </row>
    <row r="9619" customFormat="false" ht="24.75" hidden="false" customHeight="true" outlineLevel="0" collapsed="false">
      <c r="A9619" s="7" t="s">
        <v>763</v>
      </c>
      <c r="B9619" s="7"/>
      <c r="C9619" s="8" t="n">
        <v>2520.01</v>
      </c>
      <c r="D9619" s="8" t="n">
        <v>2520</v>
      </c>
      <c r="E9619" s="8" t="n">
        <v>2520</v>
      </c>
      <c r="F9619" s="8" t="n">
        <v>2520</v>
      </c>
      <c r="G9619" s="8" t="n">
        <f aca="false">D9619/C9619*100</f>
        <v>99.9996031761779</v>
      </c>
      <c r="H9619" s="8" t="n">
        <f aca="false">E9619/D9619*100</f>
        <v>100</v>
      </c>
      <c r="I9619" s="8" t="n">
        <f aca="false">F9619/E9619*100</f>
        <v>100</v>
      </c>
    </row>
    <row r="9620" customFormat="false" ht="24.75" hidden="false" customHeight="true" outlineLevel="0" collapsed="false">
      <c r="A9620" s="9" t="s">
        <v>766</v>
      </c>
      <c r="B9620" s="9"/>
      <c r="C9620" s="10" t="n">
        <v>2520.01</v>
      </c>
      <c r="D9620" s="10" t="n">
        <v>2520</v>
      </c>
      <c r="E9620" s="10" t="n">
        <v>2520</v>
      </c>
      <c r="F9620" s="10" t="n">
        <v>2520</v>
      </c>
      <c r="G9620" s="10" t="n">
        <f aca="false">D9620/C9620*100</f>
        <v>99.9996031761779</v>
      </c>
      <c r="H9620" s="10" t="n">
        <f aca="false">E9620/D9620*100</f>
        <v>100</v>
      </c>
      <c r="I9620" s="10" t="n">
        <f aca="false">F9620/E9620*100</f>
        <v>100</v>
      </c>
    </row>
    <row r="9621" customFormat="false" ht="24.75" hidden="false" customHeight="true" outlineLevel="0" collapsed="false">
      <c r="A9621" s="11" t="s">
        <v>18</v>
      </c>
      <c r="B9621" s="11"/>
      <c r="C9621" s="12" t="n">
        <v>2520.01</v>
      </c>
      <c r="D9621" s="12" t="n">
        <v>2520</v>
      </c>
      <c r="E9621" s="12" t="n">
        <v>2520</v>
      </c>
      <c r="F9621" s="12" t="n">
        <v>2520</v>
      </c>
      <c r="G9621" s="12" t="n">
        <f aca="false">D9621/C9621*100</f>
        <v>99.9996031761779</v>
      </c>
      <c r="H9621" s="12" t="n">
        <f aca="false">E9621/D9621*100</f>
        <v>100</v>
      </c>
      <c r="I9621" s="12" t="n">
        <f aca="false">F9621/E9621*100</f>
        <v>100</v>
      </c>
    </row>
    <row r="9622" customFormat="false" ht="24.75" hidden="false" customHeight="true" outlineLevel="0" collapsed="false">
      <c r="A9622" s="13" t="s">
        <v>19</v>
      </c>
      <c r="B9622" s="13"/>
      <c r="C9622" s="13" t="n">
        <v>2520.01</v>
      </c>
      <c r="D9622" s="13" t="n">
        <v>2520</v>
      </c>
      <c r="E9622" s="13" t="n">
        <v>2520</v>
      </c>
      <c r="F9622" s="13" t="n">
        <v>2520</v>
      </c>
      <c r="G9622" s="13" t="n">
        <f aca="false">D9622/C9622*100</f>
        <v>99.9996031761779</v>
      </c>
      <c r="H9622" s="13" t="n">
        <f aca="false">E9622/D9622*100</f>
        <v>100</v>
      </c>
      <c r="I9622" s="13" t="n">
        <f aca="false">F9622/E9622*100</f>
        <v>100</v>
      </c>
    </row>
    <row r="9623" customFormat="false" ht="24.75" hidden="false" customHeight="true" outlineLevel="0" collapsed="false">
      <c r="A9623" s="13" t="s">
        <v>23</v>
      </c>
      <c r="B9623" s="13"/>
      <c r="C9623" s="13" t="n">
        <v>2370.01</v>
      </c>
      <c r="D9623" s="13" t="n">
        <v>2370</v>
      </c>
      <c r="E9623" s="13" t="n">
        <v>2370</v>
      </c>
      <c r="F9623" s="13" t="n">
        <v>2370</v>
      </c>
      <c r="G9623" s="13" t="n">
        <f aca="false">D9623/C9623*100</f>
        <v>99.9995780608521</v>
      </c>
      <c r="H9623" s="13" t="n">
        <f aca="false">E9623/D9623*100</f>
        <v>100</v>
      </c>
      <c r="I9623" s="13" t="n">
        <f aca="false">F9623/E9623*100</f>
        <v>100</v>
      </c>
    </row>
    <row r="9624" customFormat="false" ht="24.75" hidden="false" customHeight="true" outlineLevel="0" collapsed="false">
      <c r="A9624" s="13" t="s">
        <v>58</v>
      </c>
      <c r="B9624" s="13"/>
      <c r="C9624" s="13" t="n">
        <v>150</v>
      </c>
      <c r="D9624" s="13" t="n">
        <v>150</v>
      </c>
      <c r="E9624" s="13" t="n">
        <v>150</v>
      </c>
      <c r="F9624" s="13" t="n">
        <v>150</v>
      </c>
      <c r="G9624" s="13" t="n">
        <f aca="false">D9624/C9624*100</f>
        <v>100</v>
      </c>
      <c r="H9624" s="13" t="n">
        <f aca="false">E9624/D9624*100</f>
        <v>100</v>
      </c>
      <c r="I9624" s="13" t="n">
        <f aca="false">F9624/E9624*100</f>
        <v>100</v>
      </c>
    </row>
    <row r="9625" customFormat="false" ht="24.75" hidden="false" customHeight="true" outlineLevel="0" collapsed="false">
      <c r="A9625" s="14" t="s">
        <v>789</v>
      </c>
      <c r="B9625" s="14"/>
      <c r="C9625" s="15" t="n">
        <v>930</v>
      </c>
      <c r="D9625" s="15" t="n">
        <v>930</v>
      </c>
      <c r="E9625" s="15" t="n">
        <v>930</v>
      </c>
      <c r="F9625" s="15" t="n">
        <v>930</v>
      </c>
      <c r="G9625" s="15" t="n">
        <f aca="false">D9625/C9625*100</f>
        <v>100</v>
      </c>
      <c r="H9625" s="15" t="n">
        <f aca="false">E9625/D9625*100</f>
        <v>100</v>
      </c>
      <c r="I9625" s="15" t="n">
        <f aca="false">F9625/E9625*100</f>
        <v>100</v>
      </c>
    </row>
    <row r="9626" customFormat="false" ht="24.75" hidden="false" customHeight="true" outlineLevel="0" collapsed="false">
      <c r="A9626" s="7" t="s">
        <v>763</v>
      </c>
      <c r="B9626" s="7"/>
      <c r="C9626" s="8" t="n">
        <v>930</v>
      </c>
      <c r="D9626" s="8" t="n">
        <v>930</v>
      </c>
      <c r="E9626" s="8" t="n">
        <v>930</v>
      </c>
      <c r="F9626" s="8" t="n">
        <v>930</v>
      </c>
      <c r="G9626" s="8" t="n">
        <f aca="false">D9626/C9626*100</f>
        <v>100</v>
      </c>
      <c r="H9626" s="8" t="n">
        <f aca="false">E9626/D9626*100</f>
        <v>100</v>
      </c>
      <c r="I9626" s="8" t="n">
        <f aca="false">F9626/E9626*100</f>
        <v>100</v>
      </c>
    </row>
    <row r="9627" customFormat="false" ht="24.75" hidden="false" customHeight="true" outlineLevel="0" collapsed="false">
      <c r="A9627" s="9" t="s">
        <v>766</v>
      </c>
      <c r="B9627" s="9"/>
      <c r="C9627" s="10" t="n">
        <v>930</v>
      </c>
      <c r="D9627" s="10" t="n">
        <v>930</v>
      </c>
      <c r="E9627" s="10" t="n">
        <v>930</v>
      </c>
      <c r="F9627" s="10" t="n">
        <v>930</v>
      </c>
      <c r="G9627" s="10" t="n">
        <f aca="false">D9627/C9627*100</f>
        <v>100</v>
      </c>
      <c r="H9627" s="10" t="n">
        <f aca="false">E9627/D9627*100</f>
        <v>100</v>
      </c>
      <c r="I9627" s="10" t="n">
        <f aca="false">F9627/E9627*100</f>
        <v>100</v>
      </c>
    </row>
    <row r="9628" customFormat="false" ht="24.75" hidden="false" customHeight="true" outlineLevel="0" collapsed="false">
      <c r="A9628" s="11" t="s">
        <v>18</v>
      </c>
      <c r="B9628" s="11"/>
      <c r="C9628" s="12" t="n">
        <v>930</v>
      </c>
      <c r="D9628" s="12" t="n">
        <v>930</v>
      </c>
      <c r="E9628" s="12" t="n">
        <v>930</v>
      </c>
      <c r="F9628" s="12" t="n">
        <v>930</v>
      </c>
      <c r="G9628" s="12" t="n">
        <f aca="false">D9628/C9628*100</f>
        <v>100</v>
      </c>
      <c r="H9628" s="12" t="n">
        <f aca="false">E9628/D9628*100</f>
        <v>100</v>
      </c>
      <c r="I9628" s="12" t="n">
        <f aca="false">F9628/E9628*100</f>
        <v>100</v>
      </c>
    </row>
    <row r="9629" customFormat="false" ht="24.75" hidden="false" customHeight="true" outlineLevel="0" collapsed="false">
      <c r="A9629" s="13" t="s">
        <v>19</v>
      </c>
      <c r="B9629" s="13"/>
      <c r="C9629" s="13" t="n">
        <v>930</v>
      </c>
      <c r="D9629" s="13" t="n">
        <v>930</v>
      </c>
      <c r="E9629" s="13" t="n">
        <v>930</v>
      </c>
      <c r="F9629" s="13" t="n">
        <v>930</v>
      </c>
      <c r="G9629" s="13" t="n">
        <f aca="false">D9629/C9629*100</f>
        <v>100</v>
      </c>
      <c r="H9629" s="13" t="n">
        <f aca="false">E9629/D9629*100</f>
        <v>100</v>
      </c>
      <c r="I9629" s="13" t="n">
        <f aca="false">F9629/E9629*100</f>
        <v>100</v>
      </c>
    </row>
    <row r="9630" customFormat="false" ht="24.75" hidden="false" customHeight="true" outlineLevel="0" collapsed="false">
      <c r="A9630" s="13" t="s">
        <v>23</v>
      </c>
      <c r="B9630" s="13"/>
      <c r="C9630" s="13" t="n">
        <v>864</v>
      </c>
      <c r="D9630" s="13" t="n">
        <v>900</v>
      </c>
      <c r="E9630" s="13" t="n">
        <v>864</v>
      </c>
      <c r="F9630" s="13" t="n">
        <v>864</v>
      </c>
      <c r="G9630" s="13" t="n">
        <f aca="false">D9630/C9630*100</f>
        <v>104.166666666667</v>
      </c>
      <c r="H9630" s="13" t="n">
        <f aca="false">E9630/D9630*100</f>
        <v>96</v>
      </c>
      <c r="I9630" s="13" t="n">
        <f aca="false">F9630/E9630*100</f>
        <v>100</v>
      </c>
    </row>
    <row r="9631" customFormat="false" ht="24.75" hidden="false" customHeight="true" outlineLevel="0" collapsed="false">
      <c r="A9631" s="13" t="s">
        <v>58</v>
      </c>
      <c r="B9631" s="13"/>
      <c r="C9631" s="13" t="n">
        <v>66</v>
      </c>
      <c r="D9631" s="13" t="n">
        <v>30</v>
      </c>
      <c r="E9631" s="13" t="n">
        <v>66</v>
      </c>
      <c r="F9631" s="13" t="n">
        <v>66</v>
      </c>
      <c r="G9631" s="13" t="n">
        <f aca="false">D9631/C9631*100</f>
        <v>45.4545454545455</v>
      </c>
      <c r="H9631" s="13" t="n">
        <f aca="false">E9631/D9631*100</f>
        <v>220</v>
      </c>
      <c r="I9631" s="13" t="n">
        <f aca="false">F9631/E9631*100</f>
        <v>100</v>
      </c>
    </row>
    <row r="9632" customFormat="false" ht="24.75" hidden="false" customHeight="true" outlineLevel="0" collapsed="false">
      <c r="A9632" s="14" t="s">
        <v>790</v>
      </c>
      <c r="B9632" s="14"/>
      <c r="C9632" s="15" t="n">
        <v>2520.01</v>
      </c>
      <c r="D9632" s="15" t="n">
        <v>2520</v>
      </c>
      <c r="E9632" s="15" t="n">
        <v>2520</v>
      </c>
      <c r="F9632" s="15" t="n">
        <v>2520</v>
      </c>
      <c r="G9632" s="15" t="n">
        <f aca="false">D9632/C9632*100</f>
        <v>99.9996031761779</v>
      </c>
      <c r="H9632" s="15" t="n">
        <f aca="false">E9632/D9632*100</f>
        <v>100</v>
      </c>
      <c r="I9632" s="15" t="n">
        <f aca="false">F9632/E9632*100</f>
        <v>100</v>
      </c>
    </row>
    <row r="9633" customFormat="false" ht="24.75" hidden="false" customHeight="true" outlineLevel="0" collapsed="false">
      <c r="A9633" s="7" t="s">
        <v>763</v>
      </c>
      <c r="B9633" s="7"/>
      <c r="C9633" s="8" t="n">
        <v>2520.01</v>
      </c>
      <c r="D9633" s="8" t="n">
        <v>2520</v>
      </c>
      <c r="E9633" s="8" t="n">
        <v>2520</v>
      </c>
      <c r="F9633" s="8" t="n">
        <v>2520</v>
      </c>
      <c r="G9633" s="8" t="n">
        <f aca="false">D9633/C9633*100</f>
        <v>99.9996031761779</v>
      </c>
      <c r="H9633" s="8" t="n">
        <f aca="false">E9633/D9633*100</f>
        <v>100</v>
      </c>
      <c r="I9633" s="8" t="n">
        <f aca="false">F9633/E9633*100</f>
        <v>100</v>
      </c>
    </row>
    <row r="9634" customFormat="false" ht="24.75" hidden="false" customHeight="true" outlineLevel="0" collapsed="false">
      <c r="A9634" s="9" t="s">
        <v>766</v>
      </c>
      <c r="B9634" s="9"/>
      <c r="C9634" s="10" t="n">
        <v>2520.01</v>
      </c>
      <c r="D9634" s="10" t="n">
        <v>2520</v>
      </c>
      <c r="E9634" s="10" t="n">
        <v>2520</v>
      </c>
      <c r="F9634" s="10" t="n">
        <v>2520</v>
      </c>
      <c r="G9634" s="10" t="n">
        <f aca="false">D9634/C9634*100</f>
        <v>99.9996031761779</v>
      </c>
      <c r="H9634" s="10" t="n">
        <f aca="false">E9634/D9634*100</f>
        <v>100</v>
      </c>
      <c r="I9634" s="10" t="n">
        <f aca="false">F9634/E9634*100</f>
        <v>100</v>
      </c>
    </row>
    <row r="9635" customFormat="false" ht="24.75" hidden="false" customHeight="true" outlineLevel="0" collapsed="false">
      <c r="A9635" s="11" t="s">
        <v>18</v>
      </c>
      <c r="B9635" s="11"/>
      <c r="C9635" s="12" t="n">
        <v>2520.01</v>
      </c>
      <c r="D9635" s="12" t="n">
        <v>2520</v>
      </c>
      <c r="E9635" s="12" t="n">
        <v>2520</v>
      </c>
      <c r="F9635" s="12" t="n">
        <v>2520</v>
      </c>
      <c r="G9635" s="12" t="n">
        <f aca="false">D9635/C9635*100</f>
        <v>99.9996031761779</v>
      </c>
      <c r="H9635" s="12" t="n">
        <f aca="false">E9635/D9635*100</f>
        <v>100</v>
      </c>
      <c r="I9635" s="12" t="n">
        <f aca="false">F9635/E9635*100</f>
        <v>100</v>
      </c>
    </row>
    <row r="9636" customFormat="false" ht="24.75" hidden="false" customHeight="true" outlineLevel="0" collapsed="false">
      <c r="A9636" s="13" t="s">
        <v>19</v>
      </c>
      <c r="B9636" s="13"/>
      <c r="C9636" s="13" t="n">
        <v>2520.01</v>
      </c>
      <c r="D9636" s="13" t="n">
        <v>2520</v>
      </c>
      <c r="E9636" s="13" t="n">
        <v>2520</v>
      </c>
      <c r="F9636" s="13" t="n">
        <v>2520</v>
      </c>
      <c r="G9636" s="13" t="n">
        <f aca="false">D9636/C9636*100</f>
        <v>99.9996031761779</v>
      </c>
      <c r="H9636" s="13" t="n">
        <f aca="false">E9636/D9636*100</f>
        <v>100</v>
      </c>
      <c r="I9636" s="13" t="n">
        <f aca="false">F9636/E9636*100</f>
        <v>100</v>
      </c>
    </row>
    <row r="9637" customFormat="false" ht="24.75" hidden="false" customHeight="true" outlineLevel="0" collapsed="false">
      <c r="A9637" s="13" t="s">
        <v>23</v>
      </c>
      <c r="B9637" s="13"/>
      <c r="C9637" s="13" t="n">
        <v>2387.01</v>
      </c>
      <c r="D9637" s="13" t="n">
        <v>2387</v>
      </c>
      <c r="E9637" s="13" t="n">
        <v>2387</v>
      </c>
      <c r="F9637" s="13" t="n">
        <v>2387</v>
      </c>
      <c r="G9637" s="13" t="n">
        <f aca="false">D9637/C9637*100</f>
        <v>99.9995810658523</v>
      </c>
      <c r="H9637" s="13" t="n">
        <f aca="false">E9637/D9637*100</f>
        <v>100</v>
      </c>
      <c r="I9637" s="13" t="n">
        <f aca="false">F9637/E9637*100</f>
        <v>100</v>
      </c>
    </row>
    <row r="9638" customFormat="false" ht="24.75" hidden="false" customHeight="true" outlineLevel="0" collapsed="false">
      <c r="A9638" s="13" t="s">
        <v>58</v>
      </c>
      <c r="B9638" s="13"/>
      <c r="C9638" s="13" t="n">
        <v>133</v>
      </c>
      <c r="D9638" s="13" t="n">
        <v>133</v>
      </c>
      <c r="E9638" s="13" t="n">
        <v>133</v>
      </c>
      <c r="F9638" s="13" t="n">
        <v>133</v>
      </c>
      <c r="G9638" s="13" t="n">
        <f aca="false">D9638/C9638*100</f>
        <v>100</v>
      </c>
      <c r="H9638" s="13" t="n">
        <f aca="false">E9638/D9638*100</f>
        <v>100</v>
      </c>
      <c r="I9638" s="13" t="n">
        <f aca="false">F9638/E9638*100</f>
        <v>100</v>
      </c>
    </row>
    <row r="9639" customFormat="false" ht="24.75" hidden="false" customHeight="true" outlineLevel="0" collapsed="false">
      <c r="A9639" s="14" t="s">
        <v>791</v>
      </c>
      <c r="B9639" s="14"/>
      <c r="C9639" s="15" t="n">
        <v>2520.01</v>
      </c>
      <c r="D9639" s="15" t="n">
        <v>2520</v>
      </c>
      <c r="E9639" s="15" t="n">
        <v>2520</v>
      </c>
      <c r="F9639" s="15" t="n">
        <v>2520</v>
      </c>
      <c r="G9639" s="15" t="n">
        <f aca="false">D9639/C9639*100</f>
        <v>99.9996031761779</v>
      </c>
      <c r="H9639" s="15" t="n">
        <f aca="false">E9639/D9639*100</f>
        <v>100</v>
      </c>
      <c r="I9639" s="15" t="n">
        <f aca="false">F9639/E9639*100</f>
        <v>100</v>
      </c>
    </row>
    <row r="9640" customFormat="false" ht="24.75" hidden="false" customHeight="true" outlineLevel="0" collapsed="false">
      <c r="A9640" s="7" t="s">
        <v>763</v>
      </c>
      <c r="B9640" s="7"/>
      <c r="C9640" s="8" t="n">
        <v>2520.01</v>
      </c>
      <c r="D9640" s="8" t="n">
        <v>2520</v>
      </c>
      <c r="E9640" s="8" t="n">
        <v>2520</v>
      </c>
      <c r="F9640" s="8" t="n">
        <v>2520</v>
      </c>
      <c r="G9640" s="8" t="n">
        <f aca="false">D9640/C9640*100</f>
        <v>99.9996031761779</v>
      </c>
      <c r="H9640" s="8" t="n">
        <f aca="false">E9640/D9640*100</f>
        <v>100</v>
      </c>
      <c r="I9640" s="8" t="n">
        <f aca="false">F9640/E9640*100</f>
        <v>100</v>
      </c>
    </row>
    <row r="9641" customFormat="false" ht="24.75" hidden="false" customHeight="true" outlineLevel="0" collapsed="false">
      <c r="A9641" s="9" t="s">
        <v>766</v>
      </c>
      <c r="B9641" s="9"/>
      <c r="C9641" s="10" t="n">
        <v>2520.01</v>
      </c>
      <c r="D9641" s="10" t="n">
        <v>2520</v>
      </c>
      <c r="E9641" s="10" t="n">
        <v>2520</v>
      </c>
      <c r="F9641" s="10" t="n">
        <v>2520</v>
      </c>
      <c r="G9641" s="10" t="n">
        <f aca="false">D9641/C9641*100</f>
        <v>99.9996031761779</v>
      </c>
      <c r="H9641" s="10" t="n">
        <f aca="false">E9641/D9641*100</f>
        <v>100</v>
      </c>
      <c r="I9641" s="10" t="n">
        <f aca="false">F9641/E9641*100</f>
        <v>100</v>
      </c>
    </row>
    <row r="9642" customFormat="false" ht="24.75" hidden="false" customHeight="true" outlineLevel="0" collapsed="false">
      <c r="A9642" s="11" t="s">
        <v>18</v>
      </c>
      <c r="B9642" s="11"/>
      <c r="C9642" s="12" t="n">
        <v>2520.01</v>
      </c>
      <c r="D9642" s="12" t="n">
        <v>2520</v>
      </c>
      <c r="E9642" s="12" t="n">
        <v>2520</v>
      </c>
      <c r="F9642" s="12" t="n">
        <v>2520</v>
      </c>
      <c r="G9642" s="12" t="n">
        <f aca="false">D9642/C9642*100</f>
        <v>99.9996031761779</v>
      </c>
      <c r="H9642" s="12" t="n">
        <f aca="false">E9642/D9642*100</f>
        <v>100</v>
      </c>
      <c r="I9642" s="12" t="n">
        <f aca="false">F9642/E9642*100</f>
        <v>100</v>
      </c>
    </row>
    <row r="9643" customFormat="false" ht="24.75" hidden="false" customHeight="true" outlineLevel="0" collapsed="false">
      <c r="A9643" s="13" t="s">
        <v>19</v>
      </c>
      <c r="B9643" s="13"/>
      <c r="C9643" s="13" t="n">
        <v>2520.01</v>
      </c>
      <c r="D9643" s="13" t="n">
        <v>2520</v>
      </c>
      <c r="E9643" s="13" t="n">
        <v>2520</v>
      </c>
      <c r="F9643" s="13" t="n">
        <v>2520</v>
      </c>
      <c r="G9643" s="13" t="n">
        <f aca="false">D9643/C9643*100</f>
        <v>99.9996031761779</v>
      </c>
      <c r="H9643" s="13" t="n">
        <f aca="false">E9643/D9643*100</f>
        <v>100</v>
      </c>
      <c r="I9643" s="13" t="n">
        <f aca="false">F9643/E9643*100</f>
        <v>100</v>
      </c>
    </row>
    <row r="9644" customFormat="false" ht="24.75" hidden="false" customHeight="true" outlineLevel="0" collapsed="false">
      <c r="A9644" s="13" t="s">
        <v>23</v>
      </c>
      <c r="B9644" s="13"/>
      <c r="C9644" s="13" t="n">
        <v>2387.01</v>
      </c>
      <c r="D9644" s="13" t="n">
        <v>2390</v>
      </c>
      <c r="E9644" s="13" t="n">
        <v>2390</v>
      </c>
      <c r="F9644" s="13" t="n">
        <v>2390</v>
      </c>
      <c r="G9644" s="13" t="n">
        <f aca="false">D9644/C9644*100</f>
        <v>100.125261310175</v>
      </c>
      <c r="H9644" s="13" t="n">
        <f aca="false">E9644/D9644*100</f>
        <v>100</v>
      </c>
      <c r="I9644" s="13" t="n">
        <f aca="false">F9644/E9644*100</f>
        <v>100</v>
      </c>
    </row>
    <row r="9645" customFormat="false" ht="24.75" hidden="false" customHeight="true" outlineLevel="0" collapsed="false">
      <c r="A9645" s="13" t="s">
        <v>58</v>
      </c>
      <c r="B9645" s="13"/>
      <c r="C9645" s="13" t="n">
        <v>133</v>
      </c>
      <c r="D9645" s="13" t="n">
        <v>130</v>
      </c>
      <c r="E9645" s="13" t="n">
        <v>130</v>
      </c>
      <c r="F9645" s="13" t="n">
        <v>130</v>
      </c>
      <c r="G9645" s="13" t="n">
        <f aca="false">D9645/C9645*100</f>
        <v>97.7443609022556</v>
      </c>
      <c r="H9645" s="13" t="n">
        <f aca="false">E9645/D9645*100</f>
        <v>100</v>
      </c>
      <c r="I9645" s="13" t="n">
        <f aca="false">F9645/E9645*100</f>
        <v>100</v>
      </c>
    </row>
    <row r="9646" customFormat="false" ht="24.75" hidden="false" customHeight="true" outlineLevel="0" collapsed="false">
      <c r="A9646" s="14" t="s">
        <v>792</v>
      </c>
      <c r="B9646" s="14"/>
      <c r="C9646" s="15" t="n">
        <v>2520.01</v>
      </c>
      <c r="D9646" s="15" t="n">
        <v>2520</v>
      </c>
      <c r="E9646" s="15" t="n">
        <v>2520</v>
      </c>
      <c r="F9646" s="15" t="n">
        <v>2520</v>
      </c>
      <c r="G9646" s="15" t="n">
        <f aca="false">D9646/C9646*100</f>
        <v>99.9996031761779</v>
      </c>
      <c r="H9646" s="15" t="n">
        <f aca="false">E9646/D9646*100</f>
        <v>100</v>
      </c>
      <c r="I9646" s="15" t="n">
        <f aca="false">F9646/E9646*100</f>
        <v>100</v>
      </c>
    </row>
    <row r="9647" customFormat="false" ht="24.75" hidden="false" customHeight="true" outlineLevel="0" collapsed="false">
      <c r="A9647" s="7" t="s">
        <v>763</v>
      </c>
      <c r="B9647" s="7"/>
      <c r="C9647" s="8" t="n">
        <v>2520.01</v>
      </c>
      <c r="D9647" s="8" t="n">
        <v>2520</v>
      </c>
      <c r="E9647" s="8" t="n">
        <v>2520</v>
      </c>
      <c r="F9647" s="8" t="n">
        <v>2520</v>
      </c>
      <c r="G9647" s="8" t="n">
        <f aca="false">D9647/C9647*100</f>
        <v>99.9996031761779</v>
      </c>
      <c r="H9647" s="8" t="n">
        <f aca="false">E9647/D9647*100</f>
        <v>100</v>
      </c>
      <c r="I9647" s="8" t="n">
        <f aca="false">F9647/E9647*100</f>
        <v>100</v>
      </c>
    </row>
    <row r="9648" customFormat="false" ht="24.75" hidden="false" customHeight="true" outlineLevel="0" collapsed="false">
      <c r="A9648" s="9" t="s">
        <v>766</v>
      </c>
      <c r="B9648" s="9"/>
      <c r="C9648" s="10" t="n">
        <v>2520.01</v>
      </c>
      <c r="D9648" s="10" t="n">
        <v>2520</v>
      </c>
      <c r="E9648" s="10" t="n">
        <v>2520</v>
      </c>
      <c r="F9648" s="10" t="n">
        <v>2520</v>
      </c>
      <c r="G9648" s="10" t="n">
        <f aca="false">D9648/C9648*100</f>
        <v>99.9996031761779</v>
      </c>
      <c r="H9648" s="10" t="n">
        <f aca="false">E9648/D9648*100</f>
        <v>100</v>
      </c>
      <c r="I9648" s="10" t="n">
        <f aca="false">F9648/E9648*100</f>
        <v>100</v>
      </c>
    </row>
    <row r="9649" customFormat="false" ht="24.75" hidden="false" customHeight="true" outlineLevel="0" collapsed="false">
      <c r="A9649" s="11" t="s">
        <v>18</v>
      </c>
      <c r="B9649" s="11"/>
      <c r="C9649" s="12" t="n">
        <v>2520.01</v>
      </c>
      <c r="D9649" s="12" t="n">
        <v>2520</v>
      </c>
      <c r="E9649" s="12" t="n">
        <v>2520</v>
      </c>
      <c r="F9649" s="12" t="n">
        <v>2520</v>
      </c>
      <c r="G9649" s="12" t="n">
        <f aca="false">D9649/C9649*100</f>
        <v>99.9996031761779</v>
      </c>
      <c r="H9649" s="12" t="n">
        <f aca="false">E9649/D9649*100</f>
        <v>100</v>
      </c>
      <c r="I9649" s="12" t="n">
        <f aca="false">F9649/E9649*100</f>
        <v>100</v>
      </c>
    </row>
    <row r="9650" customFormat="false" ht="24.75" hidden="false" customHeight="true" outlineLevel="0" collapsed="false">
      <c r="A9650" s="13" t="s">
        <v>19</v>
      </c>
      <c r="B9650" s="13"/>
      <c r="C9650" s="13" t="n">
        <v>2520.01</v>
      </c>
      <c r="D9650" s="13" t="n">
        <v>2520</v>
      </c>
      <c r="E9650" s="13" t="n">
        <v>2520</v>
      </c>
      <c r="F9650" s="13" t="n">
        <v>2520</v>
      </c>
      <c r="G9650" s="13" t="n">
        <f aca="false">D9650/C9650*100</f>
        <v>99.9996031761779</v>
      </c>
      <c r="H9650" s="13" t="n">
        <f aca="false">E9650/D9650*100</f>
        <v>100</v>
      </c>
      <c r="I9650" s="13" t="n">
        <f aca="false">F9650/E9650*100</f>
        <v>100</v>
      </c>
    </row>
    <row r="9651" customFormat="false" ht="24.75" hidden="false" customHeight="true" outlineLevel="0" collapsed="false">
      <c r="A9651" s="13" t="s">
        <v>23</v>
      </c>
      <c r="B9651" s="13"/>
      <c r="C9651" s="13" t="n">
        <v>2390.01</v>
      </c>
      <c r="D9651" s="13" t="n">
        <v>2370</v>
      </c>
      <c r="E9651" s="13" t="n">
        <v>2370</v>
      </c>
      <c r="F9651" s="13" t="n">
        <v>2370</v>
      </c>
      <c r="G9651" s="13" t="n">
        <f aca="false">D9651/C9651*100</f>
        <v>99.1627650093514</v>
      </c>
      <c r="H9651" s="13" t="n">
        <f aca="false">E9651/D9651*100</f>
        <v>100</v>
      </c>
      <c r="I9651" s="13" t="n">
        <f aca="false">F9651/E9651*100</f>
        <v>100</v>
      </c>
    </row>
    <row r="9652" customFormat="false" ht="24.75" hidden="false" customHeight="true" outlineLevel="0" collapsed="false">
      <c r="A9652" s="13" t="s">
        <v>58</v>
      </c>
      <c r="B9652" s="13"/>
      <c r="C9652" s="13" t="n">
        <v>130</v>
      </c>
      <c r="D9652" s="13" t="n">
        <v>150</v>
      </c>
      <c r="E9652" s="13" t="n">
        <v>150</v>
      </c>
      <c r="F9652" s="13" t="n">
        <v>150</v>
      </c>
      <c r="G9652" s="13" t="n">
        <f aca="false">D9652/C9652*100</f>
        <v>115.384615384615</v>
      </c>
      <c r="H9652" s="13" t="n">
        <f aca="false">E9652/D9652*100</f>
        <v>100</v>
      </c>
      <c r="I9652" s="13" t="n">
        <f aca="false">F9652/E9652*100</f>
        <v>100</v>
      </c>
    </row>
    <row r="9653" customFormat="false" ht="24.75" hidden="false" customHeight="true" outlineLevel="0" collapsed="false">
      <c r="A9653" s="14" t="s">
        <v>793</v>
      </c>
      <c r="B9653" s="14"/>
      <c r="C9653" s="15" t="n">
        <v>2520.01</v>
      </c>
      <c r="D9653" s="15" t="n">
        <v>2520</v>
      </c>
      <c r="E9653" s="15" t="n">
        <v>2520</v>
      </c>
      <c r="F9653" s="15" t="n">
        <v>2520</v>
      </c>
      <c r="G9653" s="15" t="n">
        <f aca="false">D9653/C9653*100</f>
        <v>99.9996031761779</v>
      </c>
      <c r="H9653" s="15" t="n">
        <f aca="false">E9653/D9653*100</f>
        <v>100</v>
      </c>
      <c r="I9653" s="15" t="n">
        <f aca="false">F9653/E9653*100</f>
        <v>100</v>
      </c>
    </row>
    <row r="9654" customFormat="false" ht="24.75" hidden="false" customHeight="true" outlineLevel="0" collapsed="false">
      <c r="A9654" s="7" t="s">
        <v>763</v>
      </c>
      <c r="B9654" s="7"/>
      <c r="C9654" s="8" t="n">
        <v>2520.01</v>
      </c>
      <c r="D9654" s="8" t="n">
        <v>2520</v>
      </c>
      <c r="E9654" s="8" t="n">
        <v>2520</v>
      </c>
      <c r="F9654" s="8" t="n">
        <v>2520</v>
      </c>
      <c r="G9654" s="8" t="n">
        <f aca="false">D9654/C9654*100</f>
        <v>99.9996031761779</v>
      </c>
      <c r="H9654" s="8" t="n">
        <f aca="false">E9654/D9654*100</f>
        <v>100</v>
      </c>
      <c r="I9654" s="8" t="n">
        <f aca="false">F9654/E9654*100</f>
        <v>100</v>
      </c>
    </row>
    <row r="9655" customFormat="false" ht="24.75" hidden="false" customHeight="true" outlineLevel="0" collapsed="false">
      <c r="A9655" s="9" t="s">
        <v>766</v>
      </c>
      <c r="B9655" s="9"/>
      <c r="C9655" s="10" t="n">
        <v>2520.01</v>
      </c>
      <c r="D9655" s="10" t="n">
        <v>2520</v>
      </c>
      <c r="E9655" s="10" t="n">
        <v>2520</v>
      </c>
      <c r="F9655" s="10" t="n">
        <v>2520</v>
      </c>
      <c r="G9655" s="10" t="n">
        <f aca="false">D9655/C9655*100</f>
        <v>99.9996031761779</v>
      </c>
      <c r="H9655" s="10" t="n">
        <f aca="false">E9655/D9655*100</f>
        <v>100</v>
      </c>
      <c r="I9655" s="10" t="n">
        <f aca="false">F9655/E9655*100</f>
        <v>100</v>
      </c>
    </row>
    <row r="9656" customFormat="false" ht="24.75" hidden="false" customHeight="true" outlineLevel="0" collapsed="false">
      <c r="A9656" s="11" t="s">
        <v>18</v>
      </c>
      <c r="B9656" s="11"/>
      <c r="C9656" s="12" t="n">
        <v>2520.01</v>
      </c>
      <c r="D9656" s="12" t="n">
        <v>2520</v>
      </c>
      <c r="E9656" s="12" t="n">
        <v>2520</v>
      </c>
      <c r="F9656" s="12" t="n">
        <v>2520</v>
      </c>
      <c r="G9656" s="12" t="n">
        <f aca="false">D9656/C9656*100</f>
        <v>99.9996031761779</v>
      </c>
      <c r="H9656" s="12" t="n">
        <f aca="false">E9656/D9656*100</f>
        <v>100</v>
      </c>
      <c r="I9656" s="12" t="n">
        <f aca="false">F9656/E9656*100</f>
        <v>100</v>
      </c>
    </row>
    <row r="9657" customFormat="false" ht="24.75" hidden="false" customHeight="true" outlineLevel="0" collapsed="false">
      <c r="A9657" s="13" t="s">
        <v>19</v>
      </c>
      <c r="B9657" s="13"/>
      <c r="C9657" s="13" t="n">
        <v>2520.01</v>
      </c>
      <c r="D9657" s="13" t="n">
        <v>2520</v>
      </c>
      <c r="E9657" s="13" t="n">
        <v>2520</v>
      </c>
      <c r="F9657" s="13" t="n">
        <v>2520</v>
      </c>
      <c r="G9657" s="13" t="n">
        <f aca="false">D9657/C9657*100</f>
        <v>99.9996031761779</v>
      </c>
      <c r="H9657" s="13" t="n">
        <f aca="false">E9657/D9657*100</f>
        <v>100</v>
      </c>
      <c r="I9657" s="13" t="n">
        <f aca="false">F9657/E9657*100</f>
        <v>100</v>
      </c>
    </row>
    <row r="9658" customFormat="false" ht="24.75" hidden="false" customHeight="true" outlineLevel="0" collapsed="false">
      <c r="A9658" s="13" t="s">
        <v>23</v>
      </c>
      <c r="B9658" s="13"/>
      <c r="C9658" s="13" t="n">
        <v>2400</v>
      </c>
      <c r="D9658" s="13" t="n">
        <v>2400</v>
      </c>
      <c r="E9658" s="13" t="n">
        <v>2400</v>
      </c>
      <c r="F9658" s="13" t="n">
        <v>2400</v>
      </c>
      <c r="G9658" s="13" t="n">
        <f aca="false">D9658/C9658*100</f>
        <v>100</v>
      </c>
      <c r="H9658" s="13" t="n">
        <f aca="false">E9658/D9658*100</f>
        <v>100</v>
      </c>
      <c r="I9658" s="13" t="n">
        <f aca="false">F9658/E9658*100</f>
        <v>100</v>
      </c>
    </row>
    <row r="9659" customFormat="false" ht="24.75" hidden="false" customHeight="true" outlineLevel="0" collapsed="false">
      <c r="A9659" s="13" t="s">
        <v>58</v>
      </c>
      <c r="B9659" s="13"/>
      <c r="C9659" s="13" t="n">
        <v>120.01</v>
      </c>
      <c r="D9659" s="13" t="n">
        <v>120</v>
      </c>
      <c r="E9659" s="13" t="n">
        <v>120</v>
      </c>
      <c r="F9659" s="13" t="n">
        <v>120</v>
      </c>
      <c r="G9659" s="13" t="n">
        <f aca="false">D9659/C9659*100</f>
        <v>99.9916673610532</v>
      </c>
      <c r="H9659" s="13" t="n">
        <f aca="false">E9659/D9659*100</f>
        <v>100</v>
      </c>
      <c r="I9659" s="13" t="n">
        <f aca="false">F9659/E9659*100</f>
        <v>100</v>
      </c>
    </row>
    <row r="9660" customFormat="false" ht="24.75" hidden="false" customHeight="true" outlineLevel="0" collapsed="false">
      <c r="A9660" s="14" t="s">
        <v>794</v>
      </c>
      <c r="B9660" s="14"/>
      <c r="C9660" s="15" t="n">
        <v>332.1</v>
      </c>
      <c r="D9660" s="15" t="n">
        <v>0</v>
      </c>
      <c r="E9660" s="15" t="n">
        <v>0</v>
      </c>
      <c r="F9660" s="15" t="n">
        <v>0</v>
      </c>
      <c r="G9660" s="15" t="n">
        <f aca="false">D9660/C9660*100</f>
        <v>0</v>
      </c>
      <c r="H9660" s="15" t="n">
        <v>0</v>
      </c>
      <c r="I9660" s="15" t="n">
        <v>0</v>
      </c>
    </row>
    <row r="9661" customFormat="false" ht="24.75" hidden="false" customHeight="true" outlineLevel="0" collapsed="false">
      <c r="A9661" s="7" t="s">
        <v>763</v>
      </c>
      <c r="B9661" s="7"/>
      <c r="C9661" s="8" t="n">
        <v>332.1</v>
      </c>
      <c r="D9661" s="8" t="n">
        <v>0</v>
      </c>
      <c r="E9661" s="8" t="n">
        <v>0</v>
      </c>
      <c r="F9661" s="8" t="n">
        <v>0</v>
      </c>
      <c r="G9661" s="8" t="n">
        <f aca="false">D9661/C9661*100</f>
        <v>0</v>
      </c>
      <c r="H9661" s="8" t="n">
        <v>0</v>
      </c>
      <c r="I9661" s="8" t="n">
        <v>0</v>
      </c>
    </row>
    <row r="9662" customFormat="false" ht="24.75" hidden="false" customHeight="true" outlineLevel="0" collapsed="false">
      <c r="A9662" s="9" t="s">
        <v>766</v>
      </c>
      <c r="B9662" s="9"/>
      <c r="C9662" s="10" t="n">
        <v>332.1</v>
      </c>
      <c r="D9662" s="10" t="n">
        <v>0</v>
      </c>
      <c r="E9662" s="10" t="n">
        <v>0</v>
      </c>
      <c r="F9662" s="10" t="n">
        <v>0</v>
      </c>
      <c r="G9662" s="10" t="n">
        <f aca="false">D9662/C9662*100</f>
        <v>0</v>
      </c>
      <c r="H9662" s="10" t="n">
        <v>0</v>
      </c>
      <c r="I9662" s="10" t="n">
        <v>0</v>
      </c>
    </row>
    <row r="9663" customFormat="false" ht="24.75" hidden="false" customHeight="true" outlineLevel="0" collapsed="false">
      <c r="A9663" s="11" t="s">
        <v>18</v>
      </c>
      <c r="B9663" s="11"/>
      <c r="C9663" s="12" t="n">
        <v>332.1</v>
      </c>
      <c r="D9663" s="12" t="n">
        <v>0</v>
      </c>
      <c r="E9663" s="12" t="n">
        <v>0</v>
      </c>
      <c r="F9663" s="12" t="n">
        <v>0</v>
      </c>
      <c r="G9663" s="12" t="n">
        <f aca="false">D9663/C9663*100</f>
        <v>0</v>
      </c>
      <c r="H9663" s="12" t="n">
        <v>0</v>
      </c>
      <c r="I9663" s="12" t="n">
        <v>0</v>
      </c>
    </row>
    <row r="9664" customFormat="false" ht="24.75" hidden="false" customHeight="true" outlineLevel="0" collapsed="false">
      <c r="A9664" s="13" t="s">
        <v>19</v>
      </c>
      <c r="B9664" s="13"/>
      <c r="C9664" s="13" t="n">
        <v>332.1</v>
      </c>
      <c r="D9664" s="13" t="n">
        <v>0</v>
      </c>
      <c r="E9664" s="13" t="n">
        <v>0</v>
      </c>
      <c r="F9664" s="13" t="n">
        <v>0</v>
      </c>
      <c r="G9664" s="13" t="n">
        <f aca="false">D9664/C9664*100</f>
        <v>0</v>
      </c>
      <c r="H9664" s="13" t="n">
        <v>0</v>
      </c>
      <c r="I9664" s="13" t="n">
        <v>0</v>
      </c>
    </row>
    <row r="9665" customFormat="false" ht="24.75" hidden="false" customHeight="true" outlineLevel="0" collapsed="false">
      <c r="A9665" s="13" t="s">
        <v>23</v>
      </c>
      <c r="B9665" s="13"/>
      <c r="C9665" s="13" t="n">
        <v>262.79</v>
      </c>
      <c r="D9665" s="13" t="n">
        <v>0</v>
      </c>
      <c r="E9665" s="13" t="n">
        <v>0</v>
      </c>
      <c r="F9665" s="13" t="n">
        <v>0</v>
      </c>
      <c r="G9665" s="13" t="n">
        <f aca="false">D9665/C9665*100</f>
        <v>0</v>
      </c>
      <c r="H9665" s="13" t="n">
        <v>0</v>
      </c>
      <c r="I9665" s="13" t="n">
        <v>0</v>
      </c>
    </row>
    <row r="9666" customFormat="false" ht="24.75" hidden="false" customHeight="true" outlineLevel="0" collapsed="false">
      <c r="A9666" s="13" t="s">
        <v>58</v>
      </c>
      <c r="B9666" s="13"/>
      <c r="C9666" s="13" t="n">
        <v>69.31</v>
      </c>
      <c r="D9666" s="13" t="n">
        <v>0</v>
      </c>
      <c r="E9666" s="13" t="n">
        <v>0</v>
      </c>
      <c r="F9666" s="13" t="n">
        <v>0</v>
      </c>
      <c r="G9666" s="13" t="n">
        <f aca="false">D9666/C9666*100</f>
        <v>0</v>
      </c>
      <c r="H9666" s="13" t="n">
        <v>0</v>
      </c>
      <c r="I9666" s="13" t="n">
        <v>0</v>
      </c>
    </row>
    <row r="9667" customFormat="false" ht="24.75" hidden="false" customHeight="true" outlineLevel="0" collapsed="false">
      <c r="A9667" s="14" t="s">
        <v>795</v>
      </c>
      <c r="B9667" s="14"/>
      <c r="C9667" s="15" t="n">
        <v>2520.01</v>
      </c>
      <c r="D9667" s="15" t="n">
        <v>2520</v>
      </c>
      <c r="E9667" s="15" t="n">
        <v>2520</v>
      </c>
      <c r="F9667" s="15" t="n">
        <v>2520</v>
      </c>
      <c r="G9667" s="15" t="n">
        <f aca="false">D9667/C9667*100</f>
        <v>99.9996031761779</v>
      </c>
      <c r="H9667" s="15" t="n">
        <f aca="false">E9667/D9667*100</f>
        <v>100</v>
      </c>
      <c r="I9667" s="15" t="n">
        <f aca="false">F9667/E9667*100</f>
        <v>100</v>
      </c>
    </row>
    <row r="9668" customFormat="false" ht="24.75" hidden="false" customHeight="true" outlineLevel="0" collapsed="false">
      <c r="A9668" s="7" t="s">
        <v>763</v>
      </c>
      <c r="B9668" s="7"/>
      <c r="C9668" s="8" t="n">
        <v>2520.01</v>
      </c>
      <c r="D9668" s="8" t="n">
        <v>2520</v>
      </c>
      <c r="E9668" s="8" t="n">
        <v>2520</v>
      </c>
      <c r="F9668" s="8" t="n">
        <v>2520</v>
      </c>
      <c r="G9668" s="8" t="n">
        <f aca="false">D9668/C9668*100</f>
        <v>99.9996031761779</v>
      </c>
      <c r="H9668" s="8" t="n">
        <f aca="false">E9668/D9668*100</f>
        <v>100</v>
      </c>
      <c r="I9668" s="8" t="n">
        <f aca="false">F9668/E9668*100</f>
        <v>100</v>
      </c>
    </row>
    <row r="9669" customFormat="false" ht="24.75" hidden="false" customHeight="true" outlineLevel="0" collapsed="false">
      <c r="A9669" s="9" t="s">
        <v>766</v>
      </c>
      <c r="B9669" s="9"/>
      <c r="C9669" s="10" t="n">
        <v>2520.01</v>
      </c>
      <c r="D9669" s="10" t="n">
        <v>2520</v>
      </c>
      <c r="E9669" s="10" t="n">
        <v>2520</v>
      </c>
      <c r="F9669" s="10" t="n">
        <v>2520</v>
      </c>
      <c r="G9669" s="10" t="n">
        <f aca="false">D9669/C9669*100</f>
        <v>99.9996031761779</v>
      </c>
      <c r="H9669" s="10" t="n">
        <f aca="false">E9669/D9669*100</f>
        <v>100</v>
      </c>
      <c r="I9669" s="10" t="n">
        <f aca="false">F9669/E9669*100</f>
        <v>100</v>
      </c>
    </row>
    <row r="9670" customFormat="false" ht="24.75" hidden="false" customHeight="true" outlineLevel="0" collapsed="false">
      <c r="A9670" s="11" t="s">
        <v>18</v>
      </c>
      <c r="B9670" s="11"/>
      <c r="C9670" s="12" t="n">
        <v>2520.01</v>
      </c>
      <c r="D9670" s="12" t="n">
        <v>2520</v>
      </c>
      <c r="E9670" s="12" t="n">
        <v>2520</v>
      </c>
      <c r="F9670" s="12" t="n">
        <v>2520</v>
      </c>
      <c r="G9670" s="12" t="n">
        <f aca="false">D9670/C9670*100</f>
        <v>99.9996031761779</v>
      </c>
      <c r="H9670" s="12" t="n">
        <f aca="false">E9670/D9670*100</f>
        <v>100</v>
      </c>
      <c r="I9670" s="12" t="n">
        <f aca="false">F9670/E9670*100</f>
        <v>100</v>
      </c>
    </row>
    <row r="9671" customFormat="false" ht="24.75" hidden="false" customHeight="true" outlineLevel="0" collapsed="false">
      <c r="A9671" s="13" t="s">
        <v>19</v>
      </c>
      <c r="B9671" s="13"/>
      <c r="C9671" s="13" t="n">
        <v>2520.01</v>
      </c>
      <c r="D9671" s="13" t="n">
        <v>2520</v>
      </c>
      <c r="E9671" s="13" t="n">
        <v>2520</v>
      </c>
      <c r="F9671" s="13" t="n">
        <v>2520</v>
      </c>
      <c r="G9671" s="13" t="n">
        <f aca="false">D9671/C9671*100</f>
        <v>99.9996031761779</v>
      </c>
      <c r="H9671" s="13" t="n">
        <f aca="false">E9671/D9671*100</f>
        <v>100</v>
      </c>
      <c r="I9671" s="13" t="n">
        <f aca="false">F9671/E9671*100</f>
        <v>100</v>
      </c>
    </row>
    <row r="9672" customFormat="false" ht="24.75" hidden="false" customHeight="true" outlineLevel="0" collapsed="false">
      <c r="A9672" s="13" t="s">
        <v>23</v>
      </c>
      <c r="B9672" s="13"/>
      <c r="C9672" s="13" t="n">
        <v>2520.01</v>
      </c>
      <c r="D9672" s="13" t="n">
        <v>2520</v>
      </c>
      <c r="E9672" s="13" t="n">
        <v>2520</v>
      </c>
      <c r="F9672" s="13" t="n">
        <v>2520</v>
      </c>
      <c r="G9672" s="13" t="n">
        <f aca="false">D9672/C9672*100</f>
        <v>99.9996031761779</v>
      </c>
      <c r="H9672" s="13" t="n">
        <f aca="false">E9672/D9672*100</f>
        <v>100</v>
      </c>
      <c r="I9672" s="13" t="n">
        <f aca="false">F9672/E9672*100</f>
        <v>100</v>
      </c>
    </row>
    <row r="9673" customFormat="false" ht="24.75" hidden="false" customHeight="true" outlineLevel="0" collapsed="false">
      <c r="A9673" s="14" t="s">
        <v>796</v>
      </c>
      <c r="B9673" s="14"/>
      <c r="C9673" s="15" t="n">
        <v>0</v>
      </c>
      <c r="D9673" s="15" t="n">
        <v>930</v>
      </c>
      <c r="E9673" s="15" t="n">
        <v>930</v>
      </c>
      <c r="F9673" s="15" t="n">
        <v>930</v>
      </c>
      <c r="G9673" s="15" t="n">
        <v>0</v>
      </c>
      <c r="H9673" s="15" t="n">
        <f aca="false">E9673/D9673*100</f>
        <v>100</v>
      </c>
      <c r="I9673" s="15" t="n">
        <f aca="false">F9673/E9673*100</f>
        <v>100</v>
      </c>
    </row>
    <row r="9674" customFormat="false" ht="24.75" hidden="false" customHeight="true" outlineLevel="0" collapsed="false">
      <c r="A9674" s="7" t="s">
        <v>763</v>
      </c>
      <c r="B9674" s="7"/>
      <c r="C9674" s="8" t="n">
        <v>0</v>
      </c>
      <c r="D9674" s="8" t="n">
        <v>930</v>
      </c>
      <c r="E9674" s="8" t="n">
        <v>930</v>
      </c>
      <c r="F9674" s="8" t="n">
        <v>930</v>
      </c>
      <c r="G9674" s="8" t="n">
        <v>0</v>
      </c>
      <c r="H9674" s="8" t="n">
        <f aca="false">E9674/D9674*100</f>
        <v>100</v>
      </c>
      <c r="I9674" s="8" t="n">
        <f aca="false">F9674/E9674*100</f>
        <v>100</v>
      </c>
    </row>
    <row r="9675" customFormat="false" ht="24.75" hidden="false" customHeight="true" outlineLevel="0" collapsed="false">
      <c r="A9675" s="9" t="s">
        <v>766</v>
      </c>
      <c r="B9675" s="9"/>
      <c r="C9675" s="10" t="n">
        <v>0</v>
      </c>
      <c r="D9675" s="10" t="n">
        <v>930</v>
      </c>
      <c r="E9675" s="10" t="n">
        <v>930</v>
      </c>
      <c r="F9675" s="10" t="n">
        <v>930</v>
      </c>
      <c r="G9675" s="10" t="n">
        <v>0</v>
      </c>
      <c r="H9675" s="10" t="n">
        <f aca="false">E9675/D9675*100</f>
        <v>100</v>
      </c>
      <c r="I9675" s="10" t="n">
        <f aca="false">F9675/E9675*100</f>
        <v>100</v>
      </c>
    </row>
    <row r="9676" customFormat="false" ht="24.75" hidden="false" customHeight="true" outlineLevel="0" collapsed="false">
      <c r="A9676" s="11" t="s">
        <v>18</v>
      </c>
      <c r="B9676" s="11"/>
      <c r="C9676" s="12" t="n">
        <v>0</v>
      </c>
      <c r="D9676" s="12" t="n">
        <v>930</v>
      </c>
      <c r="E9676" s="12" t="n">
        <v>930</v>
      </c>
      <c r="F9676" s="12" t="n">
        <v>930</v>
      </c>
      <c r="G9676" s="12" t="n">
        <v>0</v>
      </c>
      <c r="H9676" s="12" t="n">
        <f aca="false">E9676/D9676*100</f>
        <v>100</v>
      </c>
      <c r="I9676" s="12" t="n">
        <f aca="false">F9676/E9676*100</f>
        <v>100</v>
      </c>
    </row>
    <row r="9677" customFormat="false" ht="24.75" hidden="false" customHeight="true" outlineLevel="0" collapsed="false">
      <c r="A9677" s="13" t="s">
        <v>19</v>
      </c>
      <c r="B9677" s="13"/>
      <c r="C9677" s="13" t="n">
        <v>0</v>
      </c>
      <c r="D9677" s="13" t="n">
        <v>930</v>
      </c>
      <c r="E9677" s="13" t="n">
        <v>930</v>
      </c>
      <c r="F9677" s="13" t="n">
        <v>930</v>
      </c>
      <c r="G9677" s="13" t="n">
        <v>0</v>
      </c>
      <c r="H9677" s="13" t="n">
        <f aca="false">E9677/D9677*100</f>
        <v>100</v>
      </c>
      <c r="I9677" s="13" t="n">
        <f aca="false">F9677/E9677*100</f>
        <v>100</v>
      </c>
    </row>
    <row r="9678" customFormat="false" ht="24.75" hidden="false" customHeight="true" outlineLevel="0" collapsed="false">
      <c r="A9678" s="13" t="s">
        <v>23</v>
      </c>
      <c r="B9678" s="13"/>
      <c r="C9678" s="13" t="n">
        <v>0</v>
      </c>
      <c r="D9678" s="13" t="n">
        <v>870</v>
      </c>
      <c r="E9678" s="13" t="n">
        <v>870</v>
      </c>
      <c r="F9678" s="13" t="n">
        <v>870</v>
      </c>
      <c r="G9678" s="13" t="n">
        <v>0</v>
      </c>
      <c r="H9678" s="13" t="n">
        <f aca="false">E9678/D9678*100</f>
        <v>100</v>
      </c>
      <c r="I9678" s="13" t="n">
        <f aca="false">F9678/E9678*100</f>
        <v>100</v>
      </c>
    </row>
    <row r="9679" customFormat="false" ht="24.75" hidden="false" customHeight="true" outlineLevel="0" collapsed="false">
      <c r="A9679" s="13" t="s">
        <v>58</v>
      </c>
      <c r="B9679" s="13"/>
      <c r="C9679" s="13" t="n">
        <v>0</v>
      </c>
      <c r="D9679" s="13" t="n">
        <v>60</v>
      </c>
      <c r="E9679" s="13" t="n">
        <v>60</v>
      </c>
      <c r="F9679" s="13" t="n">
        <v>60</v>
      </c>
      <c r="G9679" s="13" t="n">
        <v>0</v>
      </c>
      <c r="H9679" s="13" t="n">
        <f aca="false">E9679/D9679*100</f>
        <v>100</v>
      </c>
      <c r="I9679" s="13" t="n">
        <f aca="false">F9679/E9679*100</f>
        <v>100</v>
      </c>
    </row>
    <row r="9680" customFormat="false" ht="24.75" hidden="false" customHeight="true" outlineLevel="0" collapsed="false">
      <c r="A9680" s="14" t="s">
        <v>797</v>
      </c>
      <c r="B9680" s="14"/>
      <c r="C9680" s="15" t="n">
        <v>930</v>
      </c>
      <c r="D9680" s="15" t="n">
        <v>930</v>
      </c>
      <c r="E9680" s="15" t="n">
        <v>930</v>
      </c>
      <c r="F9680" s="15" t="n">
        <v>930</v>
      </c>
      <c r="G9680" s="15" t="n">
        <f aca="false">D9680/C9680*100</f>
        <v>100</v>
      </c>
      <c r="H9680" s="15" t="n">
        <f aca="false">E9680/D9680*100</f>
        <v>100</v>
      </c>
      <c r="I9680" s="15" t="n">
        <f aca="false">F9680/E9680*100</f>
        <v>100</v>
      </c>
    </row>
    <row r="9681" customFormat="false" ht="24.75" hidden="false" customHeight="true" outlineLevel="0" collapsed="false">
      <c r="A9681" s="7" t="s">
        <v>763</v>
      </c>
      <c r="B9681" s="7"/>
      <c r="C9681" s="8" t="n">
        <v>930</v>
      </c>
      <c r="D9681" s="8" t="n">
        <v>930</v>
      </c>
      <c r="E9681" s="8" t="n">
        <v>930</v>
      </c>
      <c r="F9681" s="8" t="n">
        <v>930</v>
      </c>
      <c r="G9681" s="8" t="n">
        <f aca="false">D9681/C9681*100</f>
        <v>100</v>
      </c>
      <c r="H9681" s="8" t="n">
        <f aca="false">E9681/D9681*100</f>
        <v>100</v>
      </c>
      <c r="I9681" s="8" t="n">
        <f aca="false">F9681/E9681*100</f>
        <v>100</v>
      </c>
    </row>
    <row r="9682" customFormat="false" ht="24.75" hidden="false" customHeight="true" outlineLevel="0" collapsed="false">
      <c r="A9682" s="9" t="s">
        <v>766</v>
      </c>
      <c r="B9682" s="9"/>
      <c r="C9682" s="10" t="n">
        <v>930</v>
      </c>
      <c r="D9682" s="10" t="n">
        <v>930</v>
      </c>
      <c r="E9682" s="10" t="n">
        <v>930</v>
      </c>
      <c r="F9682" s="10" t="n">
        <v>930</v>
      </c>
      <c r="G9682" s="10" t="n">
        <f aca="false">D9682/C9682*100</f>
        <v>100</v>
      </c>
      <c r="H9682" s="10" t="n">
        <f aca="false">E9682/D9682*100</f>
        <v>100</v>
      </c>
      <c r="I9682" s="10" t="n">
        <f aca="false">F9682/E9682*100</f>
        <v>100</v>
      </c>
    </row>
    <row r="9683" customFormat="false" ht="24.75" hidden="false" customHeight="true" outlineLevel="0" collapsed="false">
      <c r="A9683" s="11" t="s">
        <v>18</v>
      </c>
      <c r="B9683" s="11"/>
      <c r="C9683" s="12" t="n">
        <v>930</v>
      </c>
      <c r="D9683" s="12" t="n">
        <v>930</v>
      </c>
      <c r="E9683" s="12" t="n">
        <v>930</v>
      </c>
      <c r="F9683" s="12" t="n">
        <v>930</v>
      </c>
      <c r="G9683" s="12" t="n">
        <f aca="false">D9683/C9683*100</f>
        <v>100</v>
      </c>
      <c r="H9683" s="12" t="n">
        <f aca="false">E9683/D9683*100</f>
        <v>100</v>
      </c>
      <c r="I9683" s="12" t="n">
        <f aca="false">F9683/E9683*100</f>
        <v>100</v>
      </c>
    </row>
    <row r="9684" customFormat="false" ht="24.75" hidden="false" customHeight="true" outlineLevel="0" collapsed="false">
      <c r="A9684" s="13" t="s">
        <v>19</v>
      </c>
      <c r="B9684" s="13"/>
      <c r="C9684" s="13" t="n">
        <v>930</v>
      </c>
      <c r="D9684" s="13" t="n">
        <v>930</v>
      </c>
      <c r="E9684" s="13" t="n">
        <v>930</v>
      </c>
      <c r="F9684" s="13" t="n">
        <v>930</v>
      </c>
      <c r="G9684" s="13" t="n">
        <f aca="false">D9684/C9684*100</f>
        <v>100</v>
      </c>
      <c r="H9684" s="13" t="n">
        <f aca="false">E9684/D9684*100</f>
        <v>100</v>
      </c>
      <c r="I9684" s="13" t="n">
        <f aca="false">F9684/E9684*100</f>
        <v>100</v>
      </c>
    </row>
    <row r="9685" customFormat="false" ht="24.75" hidden="false" customHeight="true" outlineLevel="0" collapsed="false">
      <c r="A9685" s="13" t="s">
        <v>23</v>
      </c>
      <c r="B9685" s="13"/>
      <c r="C9685" s="13" t="n">
        <v>850.8</v>
      </c>
      <c r="D9685" s="13" t="n">
        <v>890</v>
      </c>
      <c r="E9685" s="13" t="n">
        <v>890</v>
      </c>
      <c r="F9685" s="13" t="n">
        <v>890</v>
      </c>
      <c r="G9685" s="13" t="n">
        <f aca="false">D9685/C9685*100</f>
        <v>104.607428302774</v>
      </c>
      <c r="H9685" s="13" t="n">
        <f aca="false">E9685/D9685*100</f>
        <v>100</v>
      </c>
      <c r="I9685" s="13" t="n">
        <f aca="false">F9685/E9685*100</f>
        <v>100</v>
      </c>
    </row>
    <row r="9686" customFormat="false" ht="24.75" hidden="false" customHeight="true" outlineLevel="0" collapsed="false">
      <c r="A9686" s="13" t="s">
        <v>58</v>
      </c>
      <c r="B9686" s="13"/>
      <c r="C9686" s="13" t="n">
        <v>79.2</v>
      </c>
      <c r="D9686" s="13" t="n">
        <v>40</v>
      </c>
      <c r="E9686" s="13" t="n">
        <v>40</v>
      </c>
      <c r="F9686" s="13" t="n">
        <v>40</v>
      </c>
      <c r="G9686" s="13" t="n">
        <f aca="false">D9686/C9686*100</f>
        <v>50.5050505050505</v>
      </c>
      <c r="H9686" s="13" t="n">
        <f aca="false">E9686/D9686*100</f>
        <v>100</v>
      </c>
      <c r="I9686" s="13" t="n">
        <f aca="false">F9686/E9686*100</f>
        <v>100</v>
      </c>
    </row>
    <row r="9687" customFormat="false" ht="24.75" hidden="false" customHeight="true" outlineLevel="0" collapsed="false">
      <c r="A9687" s="14" t="s">
        <v>798</v>
      </c>
      <c r="B9687" s="14"/>
      <c r="C9687" s="15" t="n">
        <v>0</v>
      </c>
      <c r="D9687" s="15" t="n">
        <v>930</v>
      </c>
      <c r="E9687" s="15" t="n">
        <v>930</v>
      </c>
      <c r="F9687" s="15" t="n">
        <v>930</v>
      </c>
      <c r="G9687" s="15" t="n">
        <v>0</v>
      </c>
      <c r="H9687" s="15" t="n">
        <f aca="false">E9687/D9687*100</f>
        <v>100</v>
      </c>
      <c r="I9687" s="15" t="n">
        <f aca="false">F9687/E9687*100</f>
        <v>100</v>
      </c>
    </row>
    <row r="9688" customFormat="false" ht="24.75" hidden="false" customHeight="true" outlineLevel="0" collapsed="false">
      <c r="A9688" s="7" t="s">
        <v>763</v>
      </c>
      <c r="B9688" s="7"/>
      <c r="C9688" s="8" t="n">
        <v>0</v>
      </c>
      <c r="D9688" s="8" t="n">
        <v>930</v>
      </c>
      <c r="E9688" s="8" t="n">
        <v>930</v>
      </c>
      <c r="F9688" s="8" t="n">
        <v>930</v>
      </c>
      <c r="G9688" s="8" t="n">
        <v>0</v>
      </c>
      <c r="H9688" s="8" t="n">
        <f aca="false">E9688/D9688*100</f>
        <v>100</v>
      </c>
      <c r="I9688" s="8" t="n">
        <f aca="false">F9688/E9688*100</f>
        <v>100</v>
      </c>
    </row>
    <row r="9689" customFormat="false" ht="24.75" hidden="false" customHeight="true" outlineLevel="0" collapsed="false">
      <c r="A9689" s="9" t="s">
        <v>766</v>
      </c>
      <c r="B9689" s="9"/>
      <c r="C9689" s="10" t="n">
        <v>0</v>
      </c>
      <c r="D9689" s="10" t="n">
        <v>930</v>
      </c>
      <c r="E9689" s="10" t="n">
        <v>930</v>
      </c>
      <c r="F9689" s="10" t="n">
        <v>930</v>
      </c>
      <c r="G9689" s="10" t="n">
        <v>0</v>
      </c>
      <c r="H9689" s="10" t="n">
        <f aca="false">E9689/D9689*100</f>
        <v>100</v>
      </c>
      <c r="I9689" s="10" t="n">
        <f aca="false">F9689/E9689*100</f>
        <v>100</v>
      </c>
    </row>
    <row r="9690" customFormat="false" ht="24.75" hidden="false" customHeight="true" outlineLevel="0" collapsed="false">
      <c r="A9690" s="11" t="s">
        <v>18</v>
      </c>
      <c r="B9690" s="11"/>
      <c r="C9690" s="12" t="n">
        <v>0</v>
      </c>
      <c r="D9690" s="12" t="n">
        <v>930</v>
      </c>
      <c r="E9690" s="12" t="n">
        <v>930</v>
      </c>
      <c r="F9690" s="12" t="n">
        <v>930</v>
      </c>
      <c r="G9690" s="12" t="n">
        <v>0</v>
      </c>
      <c r="H9690" s="12" t="n">
        <f aca="false">E9690/D9690*100</f>
        <v>100</v>
      </c>
      <c r="I9690" s="12" t="n">
        <f aca="false">F9690/E9690*100</f>
        <v>100</v>
      </c>
    </row>
    <row r="9691" customFormat="false" ht="24.75" hidden="false" customHeight="true" outlineLevel="0" collapsed="false">
      <c r="A9691" s="13" t="s">
        <v>19</v>
      </c>
      <c r="B9691" s="13"/>
      <c r="C9691" s="13" t="n">
        <v>0</v>
      </c>
      <c r="D9691" s="13" t="n">
        <v>930</v>
      </c>
      <c r="E9691" s="13" t="n">
        <v>930</v>
      </c>
      <c r="F9691" s="13" t="n">
        <v>930</v>
      </c>
      <c r="G9691" s="13" t="n">
        <v>0</v>
      </c>
      <c r="H9691" s="13" t="n">
        <f aca="false">E9691/D9691*100</f>
        <v>100</v>
      </c>
      <c r="I9691" s="13" t="n">
        <f aca="false">F9691/E9691*100</f>
        <v>100</v>
      </c>
    </row>
    <row r="9692" customFormat="false" ht="24.75" hidden="false" customHeight="true" outlineLevel="0" collapsed="false">
      <c r="A9692" s="13" t="s">
        <v>23</v>
      </c>
      <c r="B9692" s="13"/>
      <c r="C9692" s="13" t="n">
        <v>0</v>
      </c>
      <c r="D9692" s="13" t="n">
        <v>860</v>
      </c>
      <c r="E9692" s="13" t="n">
        <v>860</v>
      </c>
      <c r="F9692" s="13" t="n">
        <v>860</v>
      </c>
      <c r="G9692" s="13" t="n">
        <v>0</v>
      </c>
      <c r="H9692" s="13" t="n">
        <f aca="false">E9692/D9692*100</f>
        <v>100</v>
      </c>
      <c r="I9692" s="13" t="n">
        <f aca="false">F9692/E9692*100</f>
        <v>100</v>
      </c>
    </row>
    <row r="9693" customFormat="false" ht="24.75" hidden="false" customHeight="true" outlineLevel="0" collapsed="false">
      <c r="A9693" s="13" t="s">
        <v>58</v>
      </c>
      <c r="B9693" s="13"/>
      <c r="C9693" s="13" t="n">
        <v>0</v>
      </c>
      <c r="D9693" s="13" t="n">
        <v>70</v>
      </c>
      <c r="E9693" s="13" t="n">
        <v>70</v>
      </c>
      <c r="F9693" s="13" t="n">
        <v>70</v>
      </c>
      <c r="G9693" s="13" t="n">
        <v>0</v>
      </c>
      <c r="H9693" s="13" t="n">
        <f aca="false">E9693/D9693*100</f>
        <v>100</v>
      </c>
      <c r="I9693" s="13" t="n">
        <f aca="false">F9693/E9693*100</f>
        <v>100</v>
      </c>
    </row>
    <row r="9694" customFormat="false" ht="24.75" hidden="false" customHeight="true" outlineLevel="0" collapsed="false">
      <c r="A9694" s="3" t="s">
        <v>799</v>
      </c>
      <c r="B9694" s="3"/>
      <c r="C9694" s="4" t="n">
        <v>5952691.65</v>
      </c>
      <c r="D9694" s="4" t="n">
        <v>8227186.2</v>
      </c>
      <c r="E9694" s="4" t="n">
        <v>6680849.67</v>
      </c>
      <c r="F9694" s="4" t="n">
        <v>6459919.97</v>
      </c>
      <c r="G9694" s="4" t="n">
        <f aca="false">D9694/C9694*100</f>
        <v>138.209514010355</v>
      </c>
      <c r="H9694" s="4" t="n">
        <f aca="false">E9694/D9694*100</f>
        <v>81.2045516849977</v>
      </c>
      <c r="I9694" s="4" t="n">
        <f aca="false">F9694/E9694*100</f>
        <v>96.6930897877844</v>
      </c>
    </row>
    <row r="9695" customFormat="false" ht="24.75" hidden="false" customHeight="true" outlineLevel="0" collapsed="false">
      <c r="A9695" s="5" t="s">
        <v>800</v>
      </c>
      <c r="B9695" s="5"/>
      <c r="C9695" s="6" t="n">
        <v>5302269.2</v>
      </c>
      <c r="D9695" s="6" t="n">
        <v>7605786.2</v>
      </c>
      <c r="E9695" s="6" t="n">
        <v>6155849.67</v>
      </c>
      <c r="F9695" s="6" t="n">
        <v>6159919.97</v>
      </c>
      <c r="G9695" s="6" t="n">
        <f aca="false">D9695/C9695*100</f>
        <v>143.443984322788</v>
      </c>
      <c r="H9695" s="6" t="n">
        <f aca="false">E9695/D9695*100</f>
        <v>80.9364016832343</v>
      </c>
      <c r="I9695" s="6" t="n">
        <f aca="false">F9695/E9695*100</f>
        <v>100.066120847945</v>
      </c>
    </row>
    <row r="9696" customFormat="false" ht="24.75" hidden="false" customHeight="true" outlineLevel="0" collapsed="false">
      <c r="A9696" s="7" t="s">
        <v>16</v>
      </c>
      <c r="B9696" s="7"/>
      <c r="C9696" s="8" t="n">
        <v>511612</v>
      </c>
      <c r="D9696" s="8" t="n">
        <v>624859</v>
      </c>
      <c r="E9696" s="8" t="n">
        <v>627600</v>
      </c>
      <c r="F9696" s="8" t="n">
        <v>630200</v>
      </c>
      <c r="G9696" s="8" t="n">
        <f aca="false">D9696/C9696*100</f>
        <v>122.135329116596</v>
      </c>
      <c r="H9696" s="8" t="n">
        <f aca="false">E9696/D9696*100</f>
        <v>100.438658961462</v>
      </c>
      <c r="I9696" s="8" t="n">
        <f aca="false">F9696/E9696*100</f>
        <v>100.414276609305</v>
      </c>
    </row>
    <row r="9697" customFormat="false" ht="24.75" hidden="false" customHeight="true" outlineLevel="0" collapsed="false">
      <c r="A9697" s="9" t="s">
        <v>17</v>
      </c>
      <c r="B9697" s="9"/>
      <c r="C9697" s="10" t="n">
        <v>427555</v>
      </c>
      <c r="D9697" s="10" t="n">
        <v>542890</v>
      </c>
      <c r="E9697" s="10" t="n">
        <v>545600</v>
      </c>
      <c r="F9697" s="10" t="n">
        <v>548200</v>
      </c>
      <c r="G9697" s="10" t="n">
        <f aca="false">D9697/C9697*100</f>
        <v>126.975476839237</v>
      </c>
      <c r="H9697" s="10" t="n">
        <f aca="false">E9697/D9697*100</f>
        <v>100.499180312771</v>
      </c>
      <c r="I9697" s="10" t="n">
        <f aca="false">F9697/E9697*100</f>
        <v>100.476539589443</v>
      </c>
    </row>
    <row r="9698" customFormat="false" ht="24.75" hidden="false" customHeight="true" outlineLevel="0" collapsed="false">
      <c r="A9698" s="11" t="s">
        <v>18</v>
      </c>
      <c r="B9698" s="11"/>
      <c r="C9698" s="12" t="n">
        <v>427555</v>
      </c>
      <c r="D9698" s="12" t="n">
        <v>542890</v>
      </c>
      <c r="E9698" s="12" t="n">
        <v>545600</v>
      </c>
      <c r="F9698" s="12" t="n">
        <v>548200</v>
      </c>
      <c r="G9698" s="12" t="n">
        <f aca="false">D9698/C9698*100</f>
        <v>126.975476839237</v>
      </c>
      <c r="H9698" s="12" t="n">
        <f aca="false">E9698/D9698*100</f>
        <v>100.499180312771</v>
      </c>
      <c r="I9698" s="12" t="n">
        <f aca="false">F9698/E9698*100</f>
        <v>100.476539589443</v>
      </c>
    </row>
    <row r="9699" customFormat="false" ht="24.75" hidden="false" customHeight="true" outlineLevel="0" collapsed="false">
      <c r="A9699" s="13" t="s">
        <v>19</v>
      </c>
      <c r="B9699" s="13"/>
      <c r="C9699" s="13" t="n">
        <v>427555</v>
      </c>
      <c r="D9699" s="13" t="n">
        <v>542890</v>
      </c>
      <c r="E9699" s="13" t="n">
        <v>545600</v>
      </c>
      <c r="F9699" s="13" t="n">
        <v>548200</v>
      </c>
      <c r="G9699" s="13" t="n">
        <f aca="false">D9699/C9699*100</f>
        <v>126.975476839237</v>
      </c>
      <c r="H9699" s="13" t="n">
        <f aca="false">E9699/D9699*100</f>
        <v>100.499180312771</v>
      </c>
      <c r="I9699" s="13" t="n">
        <f aca="false">F9699/E9699*100</f>
        <v>100.476539589443</v>
      </c>
    </row>
    <row r="9700" customFormat="false" ht="24.75" hidden="false" customHeight="true" outlineLevel="0" collapsed="false">
      <c r="A9700" s="13" t="s">
        <v>20</v>
      </c>
      <c r="B9700" s="13"/>
      <c r="C9700" s="13" t="n">
        <v>427555</v>
      </c>
      <c r="D9700" s="13" t="n">
        <v>542890</v>
      </c>
      <c r="E9700" s="13" t="n">
        <v>545600</v>
      </c>
      <c r="F9700" s="13" t="n">
        <v>548200</v>
      </c>
      <c r="G9700" s="13" t="n">
        <f aca="false">D9700/C9700*100</f>
        <v>126.975476839237</v>
      </c>
      <c r="H9700" s="13" t="n">
        <f aca="false">E9700/D9700*100</f>
        <v>100.499180312771</v>
      </c>
      <c r="I9700" s="13" t="n">
        <f aca="false">F9700/E9700*100</f>
        <v>100.476539589443</v>
      </c>
    </row>
    <row r="9701" customFormat="false" ht="24.75" hidden="false" customHeight="true" outlineLevel="0" collapsed="false">
      <c r="A9701" s="9" t="s">
        <v>22</v>
      </c>
      <c r="B9701" s="9"/>
      <c r="C9701" s="10" t="n">
        <v>71357</v>
      </c>
      <c r="D9701" s="10" t="n">
        <v>68469</v>
      </c>
      <c r="E9701" s="10" t="n">
        <v>68500</v>
      </c>
      <c r="F9701" s="10" t="n">
        <v>68500</v>
      </c>
      <c r="G9701" s="10" t="n">
        <f aca="false">D9701/C9701*100</f>
        <v>95.9527446501394</v>
      </c>
      <c r="H9701" s="10" t="n">
        <f aca="false">E9701/D9701*100</f>
        <v>100.045275964305</v>
      </c>
      <c r="I9701" s="10" t="n">
        <f aca="false">F9701/E9701*100</f>
        <v>100</v>
      </c>
    </row>
    <row r="9702" customFormat="false" ht="24.75" hidden="false" customHeight="true" outlineLevel="0" collapsed="false">
      <c r="A9702" s="11" t="s">
        <v>18</v>
      </c>
      <c r="B9702" s="11"/>
      <c r="C9702" s="12" t="n">
        <v>71357</v>
      </c>
      <c r="D9702" s="12" t="n">
        <v>68469</v>
      </c>
      <c r="E9702" s="12" t="n">
        <v>68500</v>
      </c>
      <c r="F9702" s="12" t="n">
        <v>68500</v>
      </c>
      <c r="G9702" s="12" t="n">
        <f aca="false">D9702/C9702*100</f>
        <v>95.9527446501394</v>
      </c>
      <c r="H9702" s="12" t="n">
        <f aca="false">E9702/D9702*100</f>
        <v>100.045275964305</v>
      </c>
      <c r="I9702" s="12" t="n">
        <f aca="false">F9702/E9702*100</f>
        <v>100</v>
      </c>
    </row>
    <row r="9703" customFormat="false" ht="24.75" hidden="false" customHeight="true" outlineLevel="0" collapsed="false">
      <c r="A9703" s="13" t="s">
        <v>19</v>
      </c>
      <c r="B9703" s="13"/>
      <c r="C9703" s="13" t="n">
        <v>71357</v>
      </c>
      <c r="D9703" s="13" t="n">
        <v>68469</v>
      </c>
      <c r="E9703" s="13" t="n">
        <v>68500</v>
      </c>
      <c r="F9703" s="13" t="n">
        <v>68500</v>
      </c>
      <c r="G9703" s="13" t="n">
        <f aca="false">D9703/C9703*100</f>
        <v>95.9527446501394</v>
      </c>
      <c r="H9703" s="13" t="n">
        <f aca="false">E9703/D9703*100</f>
        <v>100.045275964305</v>
      </c>
      <c r="I9703" s="13" t="n">
        <f aca="false">F9703/E9703*100</f>
        <v>100</v>
      </c>
    </row>
    <row r="9704" customFormat="false" ht="24.75" hidden="false" customHeight="true" outlineLevel="0" collapsed="false">
      <c r="A9704" s="13" t="s">
        <v>20</v>
      </c>
      <c r="B9704" s="13"/>
      <c r="C9704" s="13" t="n">
        <v>57155</v>
      </c>
      <c r="D9704" s="13" t="n">
        <v>56469</v>
      </c>
      <c r="E9704" s="13" t="n">
        <v>56500</v>
      </c>
      <c r="F9704" s="13" t="n">
        <v>56500</v>
      </c>
      <c r="G9704" s="13" t="n">
        <f aca="false">D9704/C9704*100</f>
        <v>98.7997550520514</v>
      </c>
      <c r="H9704" s="13" t="n">
        <f aca="false">E9704/D9704*100</f>
        <v>100.054897377322</v>
      </c>
      <c r="I9704" s="13" t="n">
        <f aca="false">F9704/E9704*100</f>
        <v>100</v>
      </c>
    </row>
    <row r="9705" customFormat="false" ht="24.75" hidden="false" customHeight="true" outlineLevel="0" collapsed="false">
      <c r="A9705" s="13" t="s">
        <v>23</v>
      </c>
      <c r="B9705" s="13"/>
      <c r="C9705" s="13" t="n">
        <v>14202</v>
      </c>
      <c r="D9705" s="13" t="n">
        <v>12000</v>
      </c>
      <c r="E9705" s="13" t="n">
        <v>12000</v>
      </c>
      <c r="F9705" s="13" t="n">
        <v>12000</v>
      </c>
      <c r="G9705" s="13" t="n">
        <f aca="false">D9705/C9705*100</f>
        <v>84.4951415293621</v>
      </c>
      <c r="H9705" s="13" t="n">
        <f aca="false">E9705/D9705*100</f>
        <v>100</v>
      </c>
      <c r="I9705" s="13" t="n">
        <f aca="false">F9705/E9705*100</f>
        <v>100</v>
      </c>
    </row>
    <row r="9706" customFormat="false" ht="24.75" hidden="false" customHeight="true" outlineLevel="0" collapsed="false">
      <c r="A9706" s="9" t="s">
        <v>24</v>
      </c>
      <c r="B9706" s="9"/>
      <c r="C9706" s="10" t="n">
        <v>12700</v>
      </c>
      <c r="D9706" s="10" t="n">
        <v>13500</v>
      </c>
      <c r="E9706" s="10" t="n">
        <v>13500</v>
      </c>
      <c r="F9706" s="10" t="n">
        <v>13500</v>
      </c>
      <c r="G9706" s="10" t="n">
        <f aca="false">D9706/C9706*100</f>
        <v>106.299212598425</v>
      </c>
      <c r="H9706" s="10" t="n">
        <f aca="false">E9706/D9706*100</f>
        <v>100</v>
      </c>
      <c r="I9706" s="10" t="n">
        <f aca="false">F9706/E9706*100</f>
        <v>100</v>
      </c>
    </row>
    <row r="9707" customFormat="false" ht="24.75" hidden="false" customHeight="true" outlineLevel="0" collapsed="false">
      <c r="A9707" s="11" t="s">
        <v>18</v>
      </c>
      <c r="B9707" s="11"/>
      <c r="C9707" s="12" t="n">
        <v>12700</v>
      </c>
      <c r="D9707" s="12" t="n">
        <v>13500</v>
      </c>
      <c r="E9707" s="12" t="n">
        <v>13500</v>
      </c>
      <c r="F9707" s="12" t="n">
        <v>13500</v>
      </c>
      <c r="G9707" s="12" t="n">
        <f aca="false">D9707/C9707*100</f>
        <v>106.299212598425</v>
      </c>
      <c r="H9707" s="12" t="n">
        <f aca="false">E9707/D9707*100</f>
        <v>100</v>
      </c>
      <c r="I9707" s="12" t="n">
        <f aca="false">F9707/E9707*100</f>
        <v>100</v>
      </c>
    </row>
    <row r="9708" customFormat="false" ht="24.75" hidden="false" customHeight="true" outlineLevel="0" collapsed="false">
      <c r="A9708" s="13" t="s">
        <v>19</v>
      </c>
      <c r="B9708" s="13"/>
      <c r="C9708" s="13" t="n">
        <v>12700</v>
      </c>
      <c r="D9708" s="13" t="n">
        <v>13500</v>
      </c>
      <c r="E9708" s="13" t="n">
        <v>13500</v>
      </c>
      <c r="F9708" s="13" t="n">
        <v>13500</v>
      </c>
      <c r="G9708" s="13" t="n">
        <f aca="false">D9708/C9708*100</f>
        <v>106.299212598425</v>
      </c>
      <c r="H9708" s="13" t="n">
        <f aca="false">E9708/D9708*100</f>
        <v>100</v>
      </c>
      <c r="I9708" s="13" t="n">
        <f aca="false">F9708/E9708*100</f>
        <v>100</v>
      </c>
    </row>
    <row r="9709" customFormat="false" ht="24.75" hidden="false" customHeight="true" outlineLevel="0" collapsed="false">
      <c r="A9709" s="13" t="s">
        <v>23</v>
      </c>
      <c r="B9709" s="13"/>
      <c r="C9709" s="13" t="n">
        <v>12700</v>
      </c>
      <c r="D9709" s="13" t="n">
        <v>13500</v>
      </c>
      <c r="E9709" s="13" t="n">
        <v>13500</v>
      </c>
      <c r="F9709" s="13" t="n">
        <v>13500</v>
      </c>
      <c r="G9709" s="13" t="n">
        <f aca="false">D9709/C9709*100</f>
        <v>106.299212598425</v>
      </c>
      <c r="H9709" s="13" t="n">
        <f aca="false">E9709/D9709*100</f>
        <v>100</v>
      </c>
      <c r="I9709" s="13" t="n">
        <f aca="false">F9709/E9709*100</f>
        <v>100</v>
      </c>
    </row>
    <row r="9710" customFormat="false" ht="24.75" hidden="false" customHeight="true" outlineLevel="0" collapsed="false">
      <c r="A9710" s="7" t="s">
        <v>801</v>
      </c>
      <c r="B9710" s="7"/>
      <c r="C9710" s="8" t="n">
        <v>2462531.5</v>
      </c>
      <c r="D9710" s="8" t="n">
        <v>2898527.2</v>
      </c>
      <c r="E9710" s="8" t="n">
        <v>2986849.67</v>
      </c>
      <c r="F9710" s="8" t="n">
        <v>2958319.97</v>
      </c>
      <c r="G9710" s="8" t="n">
        <f aca="false">D9710/C9710*100</f>
        <v>117.705182654516</v>
      </c>
      <c r="H9710" s="8" t="n">
        <f aca="false">E9710/D9710*100</f>
        <v>103.047149945669</v>
      </c>
      <c r="I9710" s="8" t="n">
        <f aca="false">F9710/E9710*100</f>
        <v>99.0448230359046</v>
      </c>
    </row>
    <row r="9711" customFormat="false" ht="24.75" hidden="false" customHeight="true" outlineLevel="0" collapsed="false">
      <c r="A9711" s="9" t="s">
        <v>802</v>
      </c>
      <c r="B9711" s="9"/>
      <c r="C9711" s="10" t="n">
        <v>2462531.5</v>
      </c>
      <c r="D9711" s="10" t="n">
        <v>2898527.2</v>
      </c>
      <c r="E9711" s="10" t="n">
        <v>2986849.67</v>
      </c>
      <c r="F9711" s="10" t="n">
        <v>2958319.97</v>
      </c>
      <c r="G9711" s="10" t="n">
        <f aca="false">D9711/C9711*100</f>
        <v>117.705182654516</v>
      </c>
      <c r="H9711" s="10" t="n">
        <f aca="false">E9711/D9711*100</f>
        <v>103.047149945669</v>
      </c>
      <c r="I9711" s="10" t="n">
        <f aca="false">F9711/E9711*100</f>
        <v>99.0448230359046</v>
      </c>
    </row>
    <row r="9712" customFormat="false" ht="24.75" hidden="false" customHeight="true" outlineLevel="0" collapsed="false">
      <c r="A9712" s="11" t="s">
        <v>18</v>
      </c>
      <c r="B9712" s="11"/>
      <c r="C9712" s="12" t="n">
        <v>1692108.5</v>
      </c>
      <c r="D9712" s="12" t="n">
        <v>2135300</v>
      </c>
      <c r="E9712" s="12" t="n">
        <v>2134300</v>
      </c>
      <c r="F9712" s="12" t="n">
        <v>2134300</v>
      </c>
      <c r="G9712" s="12" t="n">
        <f aca="false">D9712/C9712*100</f>
        <v>126.191671515154</v>
      </c>
      <c r="H9712" s="12" t="n">
        <f aca="false">E9712/D9712*100</f>
        <v>99.9531681730904</v>
      </c>
      <c r="I9712" s="12" t="n">
        <f aca="false">F9712/E9712*100</f>
        <v>100</v>
      </c>
    </row>
    <row r="9713" customFormat="false" ht="24.75" hidden="false" customHeight="true" outlineLevel="0" collapsed="false">
      <c r="A9713" s="13" t="s">
        <v>19</v>
      </c>
      <c r="B9713" s="13"/>
      <c r="C9713" s="13" t="n">
        <v>1665564.5</v>
      </c>
      <c r="D9713" s="13" t="n">
        <v>2055300</v>
      </c>
      <c r="E9713" s="13" t="n">
        <v>2054300</v>
      </c>
      <c r="F9713" s="13" t="n">
        <v>2054300</v>
      </c>
      <c r="G9713" s="13" t="n">
        <f aca="false">D9713/C9713*100</f>
        <v>123.39960415823</v>
      </c>
      <c r="H9713" s="13" t="n">
        <f aca="false">E9713/D9713*100</f>
        <v>99.9513453023889</v>
      </c>
      <c r="I9713" s="13" t="n">
        <f aca="false">F9713/E9713*100</f>
        <v>100</v>
      </c>
    </row>
    <row r="9714" customFormat="false" ht="24.75" hidden="false" customHeight="true" outlineLevel="0" collapsed="false">
      <c r="A9714" s="13" t="s">
        <v>23</v>
      </c>
      <c r="B9714" s="13"/>
      <c r="C9714" s="13" t="n">
        <v>1652192.5</v>
      </c>
      <c r="D9714" s="13" t="n">
        <v>2049800</v>
      </c>
      <c r="E9714" s="13" t="n">
        <v>2048800</v>
      </c>
      <c r="F9714" s="13" t="n">
        <v>2048800</v>
      </c>
      <c r="G9714" s="13" t="n">
        <f aca="false">D9714/C9714*100</f>
        <v>124.065446368992</v>
      </c>
      <c r="H9714" s="13" t="n">
        <f aca="false">E9714/D9714*100</f>
        <v>99.9512147526588</v>
      </c>
      <c r="I9714" s="13" t="n">
        <f aca="false">F9714/E9714*100</f>
        <v>100</v>
      </c>
    </row>
    <row r="9715" customFormat="false" ht="24.75" hidden="false" customHeight="true" outlineLevel="0" collapsed="false">
      <c r="A9715" s="13" t="s">
        <v>58</v>
      </c>
      <c r="B9715" s="13"/>
      <c r="C9715" s="13" t="n">
        <v>100</v>
      </c>
      <c r="D9715" s="13" t="n">
        <v>500</v>
      </c>
      <c r="E9715" s="13" t="n">
        <v>500</v>
      </c>
      <c r="F9715" s="13" t="n">
        <v>500</v>
      </c>
      <c r="G9715" s="13" t="n">
        <f aca="false">D9715/C9715*100</f>
        <v>500</v>
      </c>
      <c r="H9715" s="13" t="n">
        <f aca="false">E9715/D9715*100</f>
        <v>100</v>
      </c>
      <c r="I9715" s="13" t="n">
        <f aca="false">F9715/E9715*100</f>
        <v>100</v>
      </c>
    </row>
    <row r="9716" customFormat="false" ht="24.75" hidden="false" customHeight="true" outlineLevel="0" collapsed="false">
      <c r="A9716" s="13" t="s">
        <v>29</v>
      </c>
      <c r="B9716" s="13"/>
      <c r="C9716" s="13" t="n">
        <v>13272</v>
      </c>
      <c r="D9716" s="13" t="n">
        <v>5000</v>
      </c>
      <c r="E9716" s="13" t="n">
        <v>5000</v>
      </c>
      <c r="F9716" s="13" t="n">
        <v>5000</v>
      </c>
      <c r="G9716" s="13" t="n">
        <f aca="false">D9716/C9716*100</f>
        <v>37.6732971669681</v>
      </c>
      <c r="H9716" s="13" t="n">
        <f aca="false">E9716/D9716*100</f>
        <v>100</v>
      </c>
      <c r="I9716" s="13" t="n">
        <f aca="false">F9716/E9716*100</f>
        <v>100</v>
      </c>
    </row>
    <row r="9717" customFormat="false" ht="24.75" hidden="false" customHeight="true" outlineLevel="0" collapsed="false">
      <c r="A9717" s="13" t="s">
        <v>46</v>
      </c>
      <c r="B9717" s="13"/>
      <c r="C9717" s="13" t="n">
        <v>26544</v>
      </c>
      <c r="D9717" s="13" t="n">
        <v>80000</v>
      </c>
      <c r="E9717" s="13" t="n">
        <v>80000</v>
      </c>
      <c r="F9717" s="13" t="n">
        <v>80000</v>
      </c>
      <c r="G9717" s="13" t="n">
        <f aca="false">D9717/C9717*100</f>
        <v>301.386377335744</v>
      </c>
      <c r="H9717" s="13" t="n">
        <f aca="false">E9717/D9717*100</f>
        <v>100</v>
      </c>
      <c r="I9717" s="13" t="n">
        <f aca="false">F9717/E9717*100</f>
        <v>100</v>
      </c>
    </row>
    <row r="9718" customFormat="false" ht="24.75" hidden="false" customHeight="true" outlineLevel="0" collapsed="false">
      <c r="A9718" s="13" t="s">
        <v>80</v>
      </c>
      <c r="B9718" s="13"/>
      <c r="C9718" s="13" t="n">
        <v>26544</v>
      </c>
      <c r="D9718" s="13" t="n">
        <v>80000</v>
      </c>
      <c r="E9718" s="13" t="n">
        <v>80000</v>
      </c>
      <c r="F9718" s="13" t="n">
        <v>80000</v>
      </c>
      <c r="G9718" s="13" t="n">
        <f aca="false">D9718/C9718*100</f>
        <v>301.386377335744</v>
      </c>
      <c r="H9718" s="13" t="n">
        <f aca="false">E9718/D9718*100</f>
        <v>100</v>
      </c>
      <c r="I9718" s="13" t="n">
        <f aca="false">F9718/E9718*100</f>
        <v>100</v>
      </c>
    </row>
    <row r="9719" customFormat="false" ht="24.75" hidden="false" customHeight="true" outlineLevel="0" collapsed="false">
      <c r="A9719" s="11" t="s">
        <v>21</v>
      </c>
      <c r="B9719" s="11"/>
      <c r="C9719" s="12" t="n">
        <v>770423</v>
      </c>
      <c r="D9719" s="12" t="n">
        <v>763227.2</v>
      </c>
      <c r="E9719" s="12" t="n">
        <v>852549.67</v>
      </c>
      <c r="F9719" s="12" t="n">
        <v>824019.97</v>
      </c>
      <c r="G9719" s="12" t="n">
        <f aca="false">D9719/C9719*100</f>
        <v>99.0659936164938</v>
      </c>
      <c r="H9719" s="12" t="n">
        <f aca="false">E9719/D9719*100</f>
        <v>111.703260837664</v>
      </c>
      <c r="I9719" s="12" t="n">
        <f aca="false">F9719/E9719*100</f>
        <v>96.6536025988961</v>
      </c>
    </row>
    <row r="9720" customFormat="false" ht="24.75" hidden="false" customHeight="true" outlineLevel="0" collapsed="false">
      <c r="A9720" s="13" t="s">
        <v>19</v>
      </c>
      <c r="B9720" s="13"/>
      <c r="C9720" s="13" t="n">
        <v>670881</v>
      </c>
      <c r="D9720" s="13" t="n">
        <v>638228</v>
      </c>
      <c r="E9720" s="13" t="n">
        <v>727483.67</v>
      </c>
      <c r="F9720" s="13" t="n">
        <v>698953.97</v>
      </c>
      <c r="G9720" s="13" t="n">
        <f aca="false">D9720/C9720*100</f>
        <v>95.1328178916976</v>
      </c>
      <c r="H9720" s="13" t="n">
        <f aca="false">E9720/D9720*100</f>
        <v>113.984919182487</v>
      </c>
      <c r="I9720" s="13" t="n">
        <f aca="false">F9720/E9720*100</f>
        <v>96.0783037232987</v>
      </c>
    </row>
    <row r="9721" customFormat="false" ht="24.75" hidden="false" customHeight="true" outlineLevel="0" collapsed="false">
      <c r="A9721" s="13" t="s">
        <v>23</v>
      </c>
      <c r="B9721" s="13"/>
      <c r="C9721" s="13" t="n">
        <v>655785</v>
      </c>
      <c r="D9721" s="13" t="n">
        <v>637728</v>
      </c>
      <c r="E9721" s="13" t="n">
        <v>696983.67</v>
      </c>
      <c r="F9721" s="13" t="n">
        <v>668453.97</v>
      </c>
      <c r="G9721" s="13" t="n">
        <f aca="false">D9721/C9721*100</f>
        <v>97.2465060957479</v>
      </c>
      <c r="H9721" s="13" t="n">
        <f aca="false">E9721/D9721*100</f>
        <v>109.2916839154</v>
      </c>
      <c r="I9721" s="13" t="n">
        <f aca="false">F9721/E9721*100</f>
        <v>95.9066903246097</v>
      </c>
    </row>
    <row r="9722" customFormat="false" ht="24.75" hidden="false" customHeight="true" outlineLevel="0" collapsed="false">
      <c r="A9722" s="13" t="s">
        <v>58</v>
      </c>
      <c r="B9722" s="13"/>
      <c r="C9722" s="13" t="n">
        <v>165</v>
      </c>
      <c r="D9722" s="13" t="n">
        <v>500</v>
      </c>
      <c r="E9722" s="13" t="n">
        <v>500</v>
      </c>
      <c r="F9722" s="13" t="n">
        <v>500</v>
      </c>
      <c r="G9722" s="13" t="n">
        <f aca="false">D9722/C9722*100</f>
        <v>303.030303030303</v>
      </c>
      <c r="H9722" s="13" t="n">
        <f aca="false">E9722/D9722*100</f>
        <v>100</v>
      </c>
      <c r="I9722" s="13" t="n">
        <f aca="false">F9722/E9722*100</f>
        <v>100</v>
      </c>
    </row>
    <row r="9723" customFormat="false" ht="24.75" hidden="false" customHeight="true" outlineLevel="0" collapsed="false">
      <c r="A9723" s="13" t="s">
        <v>31</v>
      </c>
      <c r="B9723" s="13"/>
      <c r="C9723" s="13" t="n">
        <v>14931</v>
      </c>
      <c r="D9723" s="13" t="n">
        <v>0</v>
      </c>
      <c r="E9723" s="13" t="n">
        <v>30000</v>
      </c>
      <c r="F9723" s="13" t="n">
        <v>30000</v>
      </c>
      <c r="G9723" s="13" t="n">
        <f aca="false">D9723/C9723*100</f>
        <v>0</v>
      </c>
      <c r="H9723" s="13" t="n">
        <v>0</v>
      </c>
      <c r="I9723" s="13" t="n">
        <f aca="false">F9723/E9723*100</f>
        <v>100</v>
      </c>
    </row>
    <row r="9724" customFormat="false" ht="24.75" hidden="false" customHeight="true" outlineLevel="0" collapsed="false">
      <c r="A9724" s="13" t="s">
        <v>46</v>
      </c>
      <c r="B9724" s="13"/>
      <c r="C9724" s="13" t="n">
        <v>99542</v>
      </c>
      <c r="D9724" s="13" t="n">
        <v>124999.2</v>
      </c>
      <c r="E9724" s="13" t="n">
        <v>125066</v>
      </c>
      <c r="F9724" s="13" t="n">
        <v>125066</v>
      </c>
      <c r="G9724" s="13" t="n">
        <f aca="false">D9724/C9724*100</f>
        <v>125.574330433385</v>
      </c>
      <c r="H9724" s="13" t="n">
        <f aca="false">E9724/D9724*100</f>
        <v>100.053440342018</v>
      </c>
      <c r="I9724" s="13" t="n">
        <f aca="false">F9724/E9724*100</f>
        <v>100</v>
      </c>
    </row>
    <row r="9725" customFormat="false" ht="24.75" hidden="false" customHeight="true" outlineLevel="0" collapsed="false">
      <c r="A9725" s="13" t="s">
        <v>47</v>
      </c>
      <c r="B9725" s="13"/>
      <c r="C9725" s="13" t="n">
        <v>58066</v>
      </c>
      <c r="D9725" s="13" t="n">
        <v>57999.2</v>
      </c>
      <c r="E9725" s="13" t="n">
        <v>58066</v>
      </c>
      <c r="F9725" s="13" t="n">
        <v>58066</v>
      </c>
      <c r="G9725" s="13" t="n">
        <f aca="false">D9725/C9725*100</f>
        <v>99.8849584955051</v>
      </c>
      <c r="H9725" s="13" t="n">
        <f aca="false">E9725/D9725*100</f>
        <v>100.1151740024</v>
      </c>
      <c r="I9725" s="13" t="n">
        <f aca="false">F9725/E9725*100</f>
        <v>100</v>
      </c>
    </row>
    <row r="9726" customFormat="false" ht="24.75" hidden="false" customHeight="true" outlineLevel="0" collapsed="false">
      <c r="A9726" s="13" t="s">
        <v>80</v>
      </c>
      <c r="B9726" s="13"/>
      <c r="C9726" s="13" t="n">
        <v>41476</v>
      </c>
      <c r="D9726" s="13" t="n">
        <v>67000</v>
      </c>
      <c r="E9726" s="13" t="n">
        <v>67000</v>
      </c>
      <c r="F9726" s="13" t="n">
        <v>67000</v>
      </c>
      <c r="G9726" s="13" t="n">
        <f aca="false">D9726/C9726*100</f>
        <v>161.539203394734</v>
      </c>
      <c r="H9726" s="13" t="n">
        <f aca="false">E9726/D9726*100</f>
        <v>100</v>
      </c>
      <c r="I9726" s="13" t="n">
        <f aca="false">F9726/E9726*100</f>
        <v>100</v>
      </c>
    </row>
    <row r="9727" customFormat="false" ht="24.75" hidden="false" customHeight="true" outlineLevel="0" collapsed="false">
      <c r="A9727" s="7" t="s">
        <v>803</v>
      </c>
      <c r="B9727" s="7"/>
      <c r="C9727" s="8" t="n">
        <v>1454111.09</v>
      </c>
      <c r="D9727" s="8" t="n">
        <v>2057300</v>
      </c>
      <c r="E9727" s="8" t="n">
        <v>1666300</v>
      </c>
      <c r="F9727" s="8" t="n">
        <v>1696300</v>
      </c>
      <c r="G9727" s="8" t="n">
        <f aca="false">D9727/C9727*100</f>
        <v>141.481625038703</v>
      </c>
      <c r="H9727" s="8" t="n">
        <f aca="false">E9727/D9727*100</f>
        <v>80.9945073640208</v>
      </c>
      <c r="I9727" s="8" t="n">
        <f aca="false">F9727/E9727*100</f>
        <v>101.800396087139</v>
      </c>
    </row>
    <row r="9728" customFormat="false" ht="24.75" hidden="false" customHeight="true" outlineLevel="0" collapsed="false">
      <c r="A9728" s="9" t="s">
        <v>804</v>
      </c>
      <c r="B9728" s="9"/>
      <c r="C9728" s="10" t="n">
        <v>482314.69</v>
      </c>
      <c r="D9728" s="10" t="n">
        <v>754800</v>
      </c>
      <c r="E9728" s="10" t="n">
        <v>711800</v>
      </c>
      <c r="F9728" s="10" t="n">
        <v>731800</v>
      </c>
      <c r="G9728" s="10" t="n">
        <f aca="false">D9728/C9728*100</f>
        <v>156.495337100348</v>
      </c>
      <c r="H9728" s="10" t="n">
        <f aca="false">E9728/D9728*100</f>
        <v>94.3031266560678</v>
      </c>
      <c r="I9728" s="10" t="n">
        <f aca="false">F9728/E9728*100</f>
        <v>102.809778027536</v>
      </c>
    </row>
    <row r="9729" customFormat="false" ht="24.75" hidden="false" customHeight="true" outlineLevel="0" collapsed="false">
      <c r="A9729" s="11" t="s">
        <v>18</v>
      </c>
      <c r="B9729" s="11"/>
      <c r="C9729" s="12" t="n">
        <v>482314.69</v>
      </c>
      <c r="D9729" s="12" t="n">
        <v>754800</v>
      </c>
      <c r="E9729" s="12" t="n">
        <v>711800</v>
      </c>
      <c r="F9729" s="12" t="n">
        <v>731800</v>
      </c>
      <c r="G9729" s="12" t="n">
        <f aca="false">D9729/C9729*100</f>
        <v>156.495337100348</v>
      </c>
      <c r="H9729" s="12" t="n">
        <f aca="false">E9729/D9729*100</f>
        <v>94.3031266560678</v>
      </c>
      <c r="I9729" s="12" t="n">
        <f aca="false">F9729/E9729*100</f>
        <v>102.809778027536</v>
      </c>
    </row>
    <row r="9730" customFormat="false" ht="24.75" hidden="false" customHeight="true" outlineLevel="0" collapsed="false">
      <c r="A9730" s="13" t="s">
        <v>19</v>
      </c>
      <c r="B9730" s="13"/>
      <c r="C9730" s="13" t="n">
        <v>482314.69</v>
      </c>
      <c r="D9730" s="13" t="n">
        <v>754800</v>
      </c>
      <c r="E9730" s="13" t="n">
        <v>711800</v>
      </c>
      <c r="F9730" s="13" t="n">
        <v>731800</v>
      </c>
      <c r="G9730" s="13" t="n">
        <f aca="false">D9730/C9730*100</f>
        <v>156.495337100348</v>
      </c>
      <c r="H9730" s="13" t="n">
        <f aca="false">E9730/D9730*100</f>
        <v>94.3031266560678</v>
      </c>
      <c r="I9730" s="13" t="n">
        <f aca="false">F9730/E9730*100</f>
        <v>102.809778027536</v>
      </c>
    </row>
    <row r="9731" customFormat="false" ht="24.75" hidden="false" customHeight="true" outlineLevel="0" collapsed="false">
      <c r="A9731" s="13" t="s">
        <v>23</v>
      </c>
      <c r="B9731" s="13"/>
      <c r="C9731" s="13" t="n">
        <v>482314.69</v>
      </c>
      <c r="D9731" s="13" t="n">
        <v>754800</v>
      </c>
      <c r="E9731" s="13" t="n">
        <v>711800</v>
      </c>
      <c r="F9731" s="13" t="n">
        <v>731800</v>
      </c>
      <c r="G9731" s="13" t="n">
        <f aca="false">D9731/C9731*100</f>
        <v>156.495337100348</v>
      </c>
      <c r="H9731" s="13" t="n">
        <f aca="false">E9731/D9731*100</f>
        <v>94.3031266560678</v>
      </c>
      <c r="I9731" s="13" t="n">
        <f aca="false">F9731/E9731*100</f>
        <v>102.809778027536</v>
      </c>
    </row>
    <row r="9732" customFormat="false" ht="24.75" hidden="false" customHeight="true" outlineLevel="0" collapsed="false">
      <c r="A9732" s="9" t="s">
        <v>805</v>
      </c>
      <c r="B9732" s="9"/>
      <c r="C9732" s="10" t="n">
        <v>703430.88</v>
      </c>
      <c r="D9732" s="10" t="n">
        <v>905000</v>
      </c>
      <c r="E9732" s="10" t="n">
        <v>697000</v>
      </c>
      <c r="F9732" s="10" t="n">
        <v>697000</v>
      </c>
      <c r="G9732" s="10" t="n">
        <f aca="false">D9732/C9732*100</f>
        <v>128.655142350305</v>
      </c>
      <c r="H9732" s="10" t="n">
        <f aca="false">E9732/D9732*100</f>
        <v>77.0165745856354</v>
      </c>
      <c r="I9732" s="10" t="n">
        <f aca="false">F9732/E9732*100</f>
        <v>100</v>
      </c>
    </row>
    <row r="9733" customFormat="false" ht="24.75" hidden="false" customHeight="true" outlineLevel="0" collapsed="false">
      <c r="A9733" s="11" t="s">
        <v>18</v>
      </c>
      <c r="B9733" s="11"/>
      <c r="C9733" s="12" t="n">
        <v>703430.88</v>
      </c>
      <c r="D9733" s="12" t="n">
        <v>905000</v>
      </c>
      <c r="E9733" s="12" t="n">
        <v>697000</v>
      </c>
      <c r="F9733" s="12" t="n">
        <v>697000</v>
      </c>
      <c r="G9733" s="12" t="n">
        <f aca="false">D9733/C9733*100</f>
        <v>128.655142350305</v>
      </c>
      <c r="H9733" s="12" t="n">
        <f aca="false">E9733/D9733*100</f>
        <v>77.0165745856354</v>
      </c>
      <c r="I9733" s="12" t="n">
        <f aca="false">F9733/E9733*100</f>
        <v>100</v>
      </c>
    </row>
    <row r="9734" customFormat="false" ht="24.75" hidden="false" customHeight="true" outlineLevel="0" collapsed="false">
      <c r="A9734" s="13" t="s">
        <v>19</v>
      </c>
      <c r="B9734" s="13"/>
      <c r="C9734" s="13" t="n">
        <v>33180.7</v>
      </c>
      <c r="D9734" s="13" t="n">
        <v>35000</v>
      </c>
      <c r="E9734" s="13" t="n">
        <v>35000</v>
      </c>
      <c r="F9734" s="13" t="n">
        <v>35000</v>
      </c>
      <c r="G9734" s="13" t="n">
        <f aca="false">D9734/C9734*100</f>
        <v>105.483006687623</v>
      </c>
      <c r="H9734" s="13" t="n">
        <f aca="false">E9734/D9734*100</f>
        <v>100</v>
      </c>
      <c r="I9734" s="13" t="n">
        <f aca="false">F9734/E9734*100</f>
        <v>100</v>
      </c>
    </row>
    <row r="9735" customFormat="false" ht="24.75" hidden="false" customHeight="true" outlineLevel="0" collapsed="false">
      <c r="A9735" s="13" t="s">
        <v>23</v>
      </c>
      <c r="B9735" s="13"/>
      <c r="C9735" s="13" t="n">
        <v>33180.7</v>
      </c>
      <c r="D9735" s="13" t="n">
        <v>35000</v>
      </c>
      <c r="E9735" s="13" t="n">
        <v>35000</v>
      </c>
      <c r="F9735" s="13" t="n">
        <v>35000</v>
      </c>
      <c r="G9735" s="13" t="n">
        <f aca="false">D9735/C9735*100</f>
        <v>105.483006687623</v>
      </c>
      <c r="H9735" s="13" t="n">
        <f aca="false">E9735/D9735*100</f>
        <v>100</v>
      </c>
      <c r="I9735" s="13" t="n">
        <f aca="false">F9735/E9735*100</f>
        <v>100</v>
      </c>
    </row>
    <row r="9736" customFormat="false" ht="24.75" hidden="false" customHeight="true" outlineLevel="0" collapsed="false">
      <c r="A9736" s="13" t="s">
        <v>46</v>
      </c>
      <c r="B9736" s="13"/>
      <c r="C9736" s="13" t="n">
        <v>670250.18</v>
      </c>
      <c r="D9736" s="13" t="n">
        <v>870000</v>
      </c>
      <c r="E9736" s="13" t="n">
        <v>662000</v>
      </c>
      <c r="F9736" s="13" t="n">
        <v>662000</v>
      </c>
      <c r="G9736" s="13" t="n">
        <f aca="false">D9736/C9736*100</f>
        <v>129.80227771069</v>
      </c>
      <c r="H9736" s="13" t="n">
        <f aca="false">E9736/D9736*100</f>
        <v>76.0919540229885</v>
      </c>
      <c r="I9736" s="13" t="n">
        <f aca="false">F9736/E9736*100</f>
        <v>100</v>
      </c>
    </row>
    <row r="9737" customFormat="false" ht="24.75" hidden="false" customHeight="true" outlineLevel="0" collapsed="false">
      <c r="A9737" s="13" t="s">
        <v>47</v>
      </c>
      <c r="B9737" s="13"/>
      <c r="C9737" s="13" t="n">
        <v>13272.28</v>
      </c>
      <c r="D9737" s="13" t="n">
        <v>25000</v>
      </c>
      <c r="E9737" s="13" t="n">
        <v>13000</v>
      </c>
      <c r="F9737" s="13" t="n">
        <v>13000</v>
      </c>
      <c r="G9737" s="13" t="n">
        <f aca="false">D9737/C9737*100</f>
        <v>188.362511942183</v>
      </c>
      <c r="H9737" s="13" t="n">
        <f aca="false">E9737/D9737*100</f>
        <v>52</v>
      </c>
      <c r="I9737" s="13" t="n">
        <f aca="false">F9737/E9737*100</f>
        <v>100</v>
      </c>
    </row>
    <row r="9738" customFormat="false" ht="24.75" hidden="false" customHeight="true" outlineLevel="0" collapsed="false">
      <c r="A9738" s="13" t="s">
        <v>80</v>
      </c>
      <c r="B9738" s="13"/>
      <c r="C9738" s="13" t="n">
        <v>656977.9</v>
      </c>
      <c r="D9738" s="13" t="n">
        <v>845000</v>
      </c>
      <c r="E9738" s="13" t="n">
        <v>649000</v>
      </c>
      <c r="F9738" s="13" t="n">
        <v>649000</v>
      </c>
      <c r="G9738" s="13" t="n">
        <f aca="false">D9738/C9738*100</f>
        <v>128.619242747739</v>
      </c>
      <c r="H9738" s="13" t="n">
        <f aca="false">E9738/D9738*100</f>
        <v>76.8047337278106</v>
      </c>
      <c r="I9738" s="13" t="n">
        <f aca="false">F9738/E9738*100</f>
        <v>100</v>
      </c>
    </row>
    <row r="9739" customFormat="false" ht="24.75" hidden="false" customHeight="true" outlineLevel="0" collapsed="false">
      <c r="A9739" s="9" t="s">
        <v>806</v>
      </c>
      <c r="B9739" s="9"/>
      <c r="C9739" s="10" t="n">
        <v>268365.52</v>
      </c>
      <c r="D9739" s="10" t="n">
        <v>397500</v>
      </c>
      <c r="E9739" s="10" t="n">
        <v>257500</v>
      </c>
      <c r="F9739" s="10" t="n">
        <v>267500</v>
      </c>
      <c r="G9739" s="10" t="n">
        <f aca="false">D9739/C9739*100</f>
        <v>148.11887905719</v>
      </c>
      <c r="H9739" s="10" t="n">
        <f aca="false">E9739/D9739*100</f>
        <v>64.7798742138365</v>
      </c>
      <c r="I9739" s="10" t="n">
        <f aca="false">F9739/E9739*100</f>
        <v>103.883495145631</v>
      </c>
    </row>
    <row r="9740" customFormat="false" ht="24.75" hidden="false" customHeight="true" outlineLevel="0" collapsed="false">
      <c r="A9740" s="11" t="s">
        <v>21</v>
      </c>
      <c r="B9740" s="11"/>
      <c r="C9740" s="12" t="n">
        <v>268365.52</v>
      </c>
      <c r="D9740" s="12" t="n">
        <v>397500</v>
      </c>
      <c r="E9740" s="12" t="n">
        <v>257500</v>
      </c>
      <c r="F9740" s="12" t="n">
        <v>267500</v>
      </c>
      <c r="G9740" s="12" t="n">
        <f aca="false">D9740/C9740*100</f>
        <v>148.11887905719</v>
      </c>
      <c r="H9740" s="12" t="n">
        <f aca="false">E9740/D9740*100</f>
        <v>64.7798742138365</v>
      </c>
      <c r="I9740" s="12" t="n">
        <f aca="false">F9740/E9740*100</f>
        <v>103.883495145631</v>
      </c>
    </row>
    <row r="9741" customFormat="false" ht="24.75" hidden="false" customHeight="true" outlineLevel="0" collapsed="false">
      <c r="A9741" s="13" t="s">
        <v>19</v>
      </c>
      <c r="B9741" s="13"/>
      <c r="C9741" s="13" t="n">
        <v>143606.08</v>
      </c>
      <c r="D9741" s="13" t="n">
        <v>117500</v>
      </c>
      <c r="E9741" s="13" t="n">
        <v>127500</v>
      </c>
      <c r="F9741" s="13" t="n">
        <v>137500</v>
      </c>
      <c r="G9741" s="13" t="n">
        <f aca="false">D9741/C9741*100</f>
        <v>81.8210482453111</v>
      </c>
      <c r="H9741" s="13" t="n">
        <f aca="false">E9741/D9741*100</f>
        <v>108.510638297872</v>
      </c>
      <c r="I9741" s="13" t="n">
        <f aca="false">F9741/E9741*100</f>
        <v>107.843137254902</v>
      </c>
    </row>
    <row r="9742" customFormat="false" ht="24.75" hidden="false" customHeight="true" outlineLevel="0" collapsed="false">
      <c r="A9742" s="13" t="s">
        <v>23</v>
      </c>
      <c r="B9742" s="13"/>
      <c r="C9742" s="13" t="n">
        <v>143606.08</v>
      </c>
      <c r="D9742" s="13" t="n">
        <v>117500</v>
      </c>
      <c r="E9742" s="13" t="n">
        <v>127500</v>
      </c>
      <c r="F9742" s="13" t="n">
        <v>137500</v>
      </c>
      <c r="G9742" s="13" t="n">
        <f aca="false">D9742/C9742*100</f>
        <v>81.8210482453111</v>
      </c>
      <c r="H9742" s="13" t="n">
        <f aca="false">E9742/D9742*100</f>
        <v>108.510638297872</v>
      </c>
      <c r="I9742" s="13" t="n">
        <f aca="false">F9742/E9742*100</f>
        <v>107.843137254902</v>
      </c>
    </row>
    <row r="9743" customFormat="false" ht="24.75" hidden="false" customHeight="true" outlineLevel="0" collapsed="false">
      <c r="A9743" s="13" t="s">
        <v>46</v>
      </c>
      <c r="B9743" s="13"/>
      <c r="C9743" s="13" t="n">
        <v>124759.44</v>
      </c>
      <c r="D9743" s="13" t="n">
        <v>280000</v>
      </c>
      <c r="E9743" s="13" t="n">
        <v>130000</v>
      </c>
      <c r="F9743" s="13" t="n">
        <v>130000</v>
      </c>
      <c r="G9743" s="13" t="n">
        <f aca="false">D9743/C9743*100</f>
        <v>224.431914731262</v>
      </c>
      <c r="H9743" s="13" t="n">
        <f aca="false">E9743/D9743*100</f>
        <v>46.4285714285714</v>
      </c>
      <c r="I9743" s="13" t="n">
        <f aca="false">F9743/E9743*100</f>
        <v>100</v>
      </c>
    </row>
    <row r="9744" customFormat="false" ht="24.75" hidden="false" customHeight="true" outlineLevel="0" collapsed="false">
      <c r="A9744" s="13" t="s">
        <v>47</v>
      </c>
      <c r="B9744" s="13"/>
      <c r="C9744" s="13" t="n">
        <v>10617.82</v>
      </c>
      <c r="D9744" s="13" t="n">
        <v>10000</v>
      </c>
      <c r="E9744" s="13" t="n">
        <v>10000</v>
      </c>
      <c r="F9744" s="13" t="n">
        <v>10000</v>
      </c>
      <c r="G9744" s="13" t="n">
        <f aca="false">D9744/C9744*100</f>
        <v>94.1812914515409</v>
      </c>
      <c r="H9744" s="13" t="n">
        <f aca="false">E9744/D9744*100</f>
        <v>100</v>
      </c>
      <c r="I9744" s="13" t="n">
        <f aca="false">F9744/E9744*100</f>
        <v>100</v>
      </c>
    </row>
    <row r="9745" customFormat="false" ht="24.75" hidden="false" customHeight="true" outlineLevel="0" collapsed="false">
      <c r="A9745" s="13" t="s">
        <v>80</v>
      </c>
      <c r="B9745" s="13"/>
      <c r="C9745" s="13" t="n">
        <v>114141.62</v>
      </c>
      <c r="D9745" s="13" t="n">
        <v>270000</v>
      </c>
      <c r="E9745" s="13" t="n">
        <v>120000</v>
      </c>
      <c r="F9745" s="13" t="n">
        <v>120000</v>
      </c>
      <c r="G9745" s="13" t="n">
        <f aca="false">D9745/C9745*100</f>
        <v>236.54824594219</v>
      </c>
      <c r="H9745" s="13" t="n">
        <f aca="false">E9745/D9745*100</f>
        <v>44.4444444444444</v>
      </c>
      <c r="I9745" s="13" t="n">
        <f aca="false">F9745/E9745*100</f>
        <v>100</v>
      </c>
    </row>
    <row r="9746" customFormat="false" ht="24.75" hidden="false" customHeight="true" outlineLevel="0" collapsed="false">
      <c r="A9746" s="7" t="s">
        <v>807</v>
      </c>
      <c r="B9746" s="7"/>
      <c r="C9746" s="8" t="n">
        <v>189793.62</v>
      </c>
      <c r="D9746" s="8" t="n">
        <v>189900</v>
      </c>
      <c r="E9746" s="8" t="n">
        <v>189900</v>
      </c>
      <c r="F9746" s="8" t="n">
        <v>189900</v>
      </c>
      <c r="G9746" s="8" t="n">
        <f aca="false">D9746/C9746*100</f>
        <v>100.056050356171</v>
      </c>
      <c r="H9746" s="8" t="n">
        <f aca="false">E9746/D9746*100</f>
        <v>100</v>
      </c>
      <c r="I9746" s="8" t="n">
        <f aca="false">F9746/E9746*100</f>
        <v>100</v>
      </c>
    </row>
    <row r="9747" customFormat="false" ht="24.75" hidden="false" customHeight="true" outlineLevel="0" collapsed="false">
      <c r="A9747" s="9" t="s">
        <v>808</v>
      </c>
      <c r="B9747" s="9"/>
      <c r="C9747" s="10" t="n">
        <v>189793.62</v>
      </c>
      <c r="D9747" s="10" t="n">
        <v>189900</v>
      </c>
      <c r="E9747" s="10" t="n">
        <v>189900</v>
      </c>
      <c r="F9747" s="10" t="n">
        <v>189900</v>
      </c>
      <c r="G9747" s="10" t="n">
        <f aca="false">D9747/C9747*100</f>
        <v>100.056050356171</v>
      </c>
      <c r="H9747" s="10" t="n">
        <f aca="false">E9747/D9747*100</f>
        <v>100</v>
      </c>
      <c r="I9747" s="10" t="n">
        <f aca="false">F9747/E9747*100</f>
        <v>100</v>
      </c>
    </row>
    <row r="9748" customFormat="false" ht="24.75" hidden="false" customHeight="true" outlineLevel="0" collapsed="false">
      <c r="A9748" s="11" t="s">
        <v>18</v>
      </c>
      <c r="B9748" s="11"/>
      <c r="C9748" s="12" t="n">
        <v>189793.62</v>
      </c>
      <c r="D9748" s="12" t="n">
        <v>189900</v>
      </c>
      <c r="E9748" s="12" t="n">
        <v>189900</v>
      </c>
      <c r="F9748" s="12" t="n">
        <v>189900</v>
      </c>
      <c r="G9748" s="12" t="n">
        <f aca="false">D9748/C9748*100</f>
        <v>100.056050356171</v>
      </c>
      <c r="H9748" s="12" t="n">
        <f aca="false">E9748/D9748*100</f>
        <v>100</v>
      </c>
      <c r="I9748" s="12" t="n">
        <f aca="false">F9748/E9748*100</f>
        <v>100</v>
      </c>
    </row>
    <row r="9749" customFormat="false" ht="24.75" hidden="false" customHeight="true" outlineLevel="0" collapsed="false">
      <c r="A9749" s="13" t="s">
        <v>19</v>
      </c>
      <c r="B9749" s="13"/>
      <c r="C9749" s="13" t="n">
        <v>189793.62</v>
      </c>
      <c r="D9749" s="13" t="n">
        <v>189900</v>
      </c>
      <c r="E9749" s="13" t="n">
        <v>189900</v>
      </c>
      <c r="F9749" s="13" t="n">
        <v>189900</v>
      </c>
      <c r="G9749" s="13" t="n">
        <f aca="false">D9749/C9749*100</f>
        <v>100.056050356171</v>
      </c>
      <c r="H9749" s="13" t="n">
        <f aca="false">E9749/D9749*100</f>
        <v>100</v>
      </c>
      <c r="I9749" s="13" t="n">
        <f aca="false">F9749/E9749*100</f>
        <v>100</v>
      </c>
    </row>
    <row r="9750" customFormat="false" ht="24.75" hidden="false" customHeight="true" outlineLevel="0" collapsed="false">
      <c r="A9750" s="13" t="s">
        <v>23</v>
      </c>
      <c r="B9750" s="13"/>
      <c r="C9750" s="13" t="n">
        <v>57070.82</v>
      </c>
      <c r="D9750" s="13" t="n">
        <v>57100</v>
      </c>
      <c r="E9750" s="13" t="n">
        <v>57100</v>
      </c>
      <c r="F9750" s="13" t="n">
        <v>57100</v>
      </c>
      <c r="G9750" s="13" t="n">
        <f aca="false">D9750/C9750*100</f>
        <v>100.051129456349</v>
      </c>
      <c r="H9750" s="13" t="n">
        <f aca="false">E9750/D9750*100</f>
        <v>100</v>
      </c>
      <c r="I9750" s="13" t="n">
        <f aca="false">F9750/E9750*100</f>
        <v>100</v>
      </c>
    </row>
    <row r="9751" customFormat="false" ht="24.75" hidden="false" customHeight="true" outlineLevel="0" collapsed="false">
      <c r="A9751" s="13" t="s">
        <v>29</v>
      </c>
      <c r="B9751" s="13"/>
      <c r="C9751" s="13" t="n">
        <v>132722.8</v>
      </c>
      <c r="D9751" s="13" t="n">
        <v>132800</v>
      </c>
      <c r="E9751" s="13" t="n">
        <v>132800</v>
      </c>
      <c r="F9751" s="13" t="n">
        <v>132800</v>
      </c>
      <c r="G9751" s="13" t="n">
        <f aca="false">D9751/C9751*100</f>
        <v>100.058166343688</v>
      </c>
      <c r="H9751" s="13" t="n">
        <f aca="false">E9751/D9751*100</f>
        <v>100</v>
      </c>
      <c r="I9751" s="13" t="n">
        <f aca="false">F9751/E9751*100</f>
        <v>100</v>
      </c>
    </row>
    <row r="9752" customFormat="false" ht="24.75" hidden="false" customHeight="true" outlineLevel="0" collapsed="false">
      <c r="A9752" s="7" t="s">
        <v>809</v>
      </c>
      <c r="B9752" s="7"/>
      <c r="C9752" s="8" t="n">
        <v>26544.56</v>
      </c>
      <c r="D9752" s="8" t="n">
        <v>26800</v>
      </c>
      <c r="E9752" s="8" t="n">
        <v>26800</v>
      </c>
      <c r="F9752" s="8" t="n">
        <v>26800</v>
      </c>
      <c r="G9752" s="8" t="n">
        <f aca="false">D9752/C9752*100</f>
        <v>100.96230640101</v>
      </c>
      <c r="H9752" s="8" t="n">
        <f aca="false">E9752/D9752*100</f>
        <v>100</v>
      </c>
      <c r="I9752" s="8" t="n">
        <f aca="false">F9752/E9752*100</f>
        <v>100</v>
      </c>
    </row>
    <row r="9753" customFormat="false" ht="24.75" hidden="false" customHeight="true" outlineLevel="0" collapsed="false">
      <c r="A9753" s="9" t="s">
        <v>810</v>
      </c>
      <c r="B9753" s="9"/>
      <c r="C9753" s="10" t="n">
        <v>26544.56</v>
      </c>
      <c r="D9753" s="10" t="n">
        <v>26800</v>
      </c>
      <c r="E9753" s="10" t="n">
        <v>26800</v>
      </c>
      <c r="F9753" s="10" t="n">
        <v>26800</v>
      </c>
      <c r="G9753" s="10" t="n">
        <f aca="false">D9753/C9753*100</f>
        <v>100.96230640101</v>
      </c>
      <c r="H9753" s="10" t="n">
        <f aca="false">E9753/D9753*100</f>
        <v>100</v>
      </c>
      <c r="I9753" s="10" t="n">
        <f aca="false">F9753/E9753*100</f>
        <v>100</v>
      </c>
    </row>
    <row r="9754" customFormat="false" ht="24.75" hidden="false" customHeight="true" outlineLevel="0" collapsed="false">
      <c r="A9754" s="11" t="s">
        <v>18</v>
      </c>
      <c r="B9754" s="11"/>
      <c r="C9754" s="12" t="n">
        <v>13272.28</v>
      </c>
      <c r="D9754" s="12" t="n">
        <v>13400</v>
      </c>
      <c r="E9754" s="12" t="n">
        <v>13400</v>
      </c>
      <c r="F9754" s="12" t="n">
        <v>13400</v>
      </c>
      <c r="G9754" s="12" t="n">
        <f aca="false">D9754/C9754*100</f>
        <v>100.96230640101</v>
      </c>
      <c r="H9754" s="12" t="n">
        <f aca="false">E9754/D9754*100</f>
        <v>100</v>
      </c>
      <c r="I9754" s="12" t="n">
        <f aca="false">F9754/E9754*100</f>
        <v>100</v>
      </c>
    </row>
    <row r="9755" customFormat="false" ht="24.75" hidden="false" customHeight="true" outlineLevel="0" collapsed="false">
      <c r="A9755" s="13" t="s">
        <v>19</v>
      </c>
      <c r="B9755" s="13"/>
      <c r="C9755" s="13" t="n">
        <v>6636.14</v>
      </c>
      <c r="D9755" s="13" t="n">
        <v>6700</v>
      </c>
      <c r="E9755" s="13" t="n">
        <v>6700</v>
      </c>
      <c r="F9755" s="13" t="n">
        <v>6700</v>
      </c>
      <c r="G9755" s="13" t="n">
        <f aca="false">D9755/C9755*100</f>
        <v>100.96230640101</v>
      </c>
      <c r="H9755" s="13" t="n">
        <f aca="false">E9755/D9755*100</f>
        <v>100</v>
      </c>
      <c r="I9755" s="13" t="n">
        <f aca="false">F9755/E9755*100</f>
        <v>100</v>
      </c>
    </row>
    <row r="9756" customFormat="false" ht="24.75" hidden="false" customHeight="true" outlineLevel="0" collapsed="false">
      <c r="A9756" s="13" t="s">
        <v>23</v>
      </c>
      <c r="B9756" s="13"/>
      <c r="C9756" s="13" t="n">
        <v>6636.14</v>
      </c>
      <c r="D9756" s="13" t="n">
        <v>6700</v>
      </c>
      <c r="E9756" s="13" t="n">
        <v>6700</v>
      </c>
      <c r="F9756" s="13" t="n">
        <v>6700</v>
      </c>
      <c r="G9756" s="13" t="n">
        <f aca="false">D9756/C9756*100</f>
        <v>100.96230640101</v>
      </c>
      <c r="H9756" s="13" t="n">
        <f aca="false">E9756/D9756*100</f>
        <v>100</v>
      </c>
      <c r="I9756" s="13" t="n">
        <f aca="false">F9756/E9756*100</f>
        <v>100</v>
      </c>
    </row>
    <row r="9757" customFormat="false" ht="24.75" hidden="false" customHeight="true" outlineLevel="0" collapsed="false">
      <c r="A9757" s="13" t="s">
        <v>46</v>
      </c>
      <c r="B9757" s="13"/>
      <c r="C9757" s="13" t="n">
        <v>6636.14</v>
      </c>
      <c r="D9757" s="13" t="n">
        <v>6700</v>
      </c>
      <c r="E9757" s="13" t="n">
        <v>6700</v>
      </c>
      <c r="F9757" s="13" t="n">
        <v>6700</v>
      </c>
      <c r="G9757" s="13" t="n">
        <f aca="false">D9757/C9757*100</f>
        <v>100.96230640101</v>
      </c>
      <c r="H9757" s="13" t="n">
        <f aca="false">E9757/D9757*100</f>
        <v>100</v>
      </c>
      <c r="I9757" s="13" t="n">
        <f aca="false">F9757/E9757*100</f>
        <v>100</v>
      </c>
    </row>
    <row r="9758" customFormat="false" ht="24.75" hidden="false" customHeight="true" outlineLevel="0" collapsed="false">
      <c r="A9758" s="13" t="s">
        <v>80</v>
      </c>
      <c r="B9758" s="13"/>
      <c r="C9758" s="13" t="n">
        <v>6636.14</v>
      </c>
      <c r="D9758" s="13" t="n">
        <v>6700</v>
      </c>
      <c r="E9758" s="13" t="n">
        <v>6700</v>
      </c>
      <c r="F9758" s="13" t="n">
        <v>6700</v>
      </c>
      <c r="G9758" s="13" t="n">
        <f aca="false">D9758/C9758*100</f>
        <v>100.96230640101</v>
      </c>
      <c r="H9758" s="13" t="n">
        <f aca="false">E9758/D9758*100</f>
        <v>100</v>
      </c>
      <c r="I9758" s="13" t="n">
        <f aca="false">F9758/E9758*100</f>
        <v>100</v>
      </c>
    </row>
    <row r="9759" customFormat="false" ht="24.75" hidden="false" customHeight="true" outlineLevel="0" collapsed="false">
      <c r="A9759" s="11" t="s">
        <v>21</v>
      </c>
      <c r="B9759" s="11"/>
      <c r="C9759" s="12" t="n">
        <v>13272.28</v>
      </c>
      <c r="D9759" s="12" t="n">
        <v>13400</v>
      </c>
      <c r="E9759" s="12" t="n">
        <v>13400</v>
      </c>
      <c r="F9759" s="12" t="n">
        <v>13400</v>
      </c>
      <c r="G9759" s="12" t="n">
        <f aca="false">D9759/C9759*100</f>
        <v>100.96230640101</v>
      </c>
      <c r="H9759" s="12" t="n">
        <f aca="false">E9759/D9759*100</f>
        <v>100</v>
      </c>
      <c r="I9759" s="12" t="n">
        <f aca="false">F9759/E9759*100</f>
        <v>100</v>
      </c>
    </row>
    <row r="9760" customFormat="false" ht="24.75" hidden="false" customHeight="true" outlineLevel="0" collapsed="false">
      <c r="A9760" s="13" t="s">
        <v>19</v>
      </c>
      <c r="B9760" s="13"/>
      <c r="C9760" s="13" t="n">
        <v>6636.14</v>
      </c>
      <c r="D9760" s="13" t="n">
        <v>6700</v>
      </c>
      <c r="E9760" s="13" t="n">
        <v>6700</v>
      </c>
      <c r="F9760" s="13" t="n">
        <v>6700</v>
      </c>
      <c r="G9760" s="13" t="n">
        <f aca="false">D9760/C9760*100</f>
        <v>100.96230640101</v>
      </c>
      <c r="H9760" s="13" t="n">
        <f aca="false">E9760/D9760*100</f>
        <v>100</v>
      </c>
      <c r="I9760" s="13" t="n">
        <f aca="false">F9760/E9760*100</f>
        <v>100</v>
      </c>
    </row>
    <row r="9761" customFormat="false" ht="24.75" hidden="false" customHeight="true" outlineLevel="0" collapsed="false">
      <c r="A9761" s="13" t="s">
        <v>23</v>
      </c>
      <c r="B9761" s="13"/>
      <c r="C9761" s="13" t="n">
        <v>6636.14</v>
      </c>
      <c r="D9761" s="13" t="n">
        <v>6700</v>
      </c>
      <c r="E9761" s="13" t="n">
        <v>6700</v>
      </c>
      <c r="F9761" s="13" t="n">
        <v>6700</v>
      </c>
      <c r="G9761" s="13" t="n">
        <f aca="false">D9761/C9761*100</f>
        <v>100.96230640101</v>
      </c>
      <c r="H9761" s="13" t="n">
        <f aca="false">E9761/D9761*100</f>
        <v>100</v>
      </c>
      <c r="I9761" s="13" t="n">
        <f aca="false">F9761/E9761*100</f>
        <v>100</v>
      </c>
    </row>
    <row r="9762" customFormat="false" ht="24.75" hidden="false" customHeight="true" outlineLevel="0" collapsed="false">
      <c r="A9762" s="13" t="s">
        <v>46</v>
      </c>
      <c r="B9762" s="13"/>
      <c r="C9762" s="13" t="n">
        <v>6636.14</v>
      </c>
      <c r="D9762" s="13" t="n">
        <v>6700</v>
      </c>
      <c r="E9762" s="13" t="n">
        <v>6700</v>
      </c>
      <c r="F9762" s="13" t="n">
        <v>6700</v>
      </c>
      <c r="G9762" s="13" t="n">
        <f aca="false">D9762/C9762*100</f>
        <v>100.96230640101</v>
      </c>
      <c r="H9762" s="13" t="n">
        <f aca="false">E9762/D9762*100</f>
        <v>100</v>
      </c>
      <c r="I9762" s="13" t="n">
        <f aca="false">F9762/E9762*100</f>
        <v>100</v>
      </c>
    </row>
    <row r="9763" customFormat="false" ht="24.75" hidden="false" customHeight="true" outlineLevel="0" collapsed="false">
      <c r="A9763" s="13" t="s">
        <v>80</v>
      </c>
      <c r="B9763" s="13"/>
      <c r="C9763" s="13" t="n">
        <v>6636.14</v>
      </c>
      <c r="D9763" s="13" t="n">
        <v>6700</v>
      </c>
      <c r="E9763" s="13" t="n">
        <v>6700</v>
      </c>
      <c r="F9763" s="13" t="n">
        <v>6700</v>
      </c>
      <c r="G9763" s="13" t="n">
        <f aca="false">D9763/C9763*100</f>
        <v>100.96230640101</v>
      </c>
      <c r="H9763" s="13" t="n">
        <f aca="false">E9763/D9763*100</f>
        <v>100</v>
      </c>
      <c r="I9763" s="13" t="n">
        <f aca="false">F9763/E9763*100</f>
        <v>100</v>
      </c>
    </row>
    <row r="9764" customFormat="false" ht="24.75" hidden="false" customHeight="true" outlineLevel="0" collapsed="false">
      <c r="A9764" s="7" t="s">
        <v>811</v>
      </c>
      <c r="B9764" s="7"/>
      <c r="C9764" s="8" t="n">
        <v>644404.15</v>
      </c>
      <c r="D9764" s="8" t="n">
        <v>1794900</v>
      </c>
      <c r="E9764" s="8" t="n">
        <v>644900</v>
      </c>
      <c r="F9764" s="8" t="n">
        <v>644900</v>
      </c>
      <c r="G9764" s="8" t="n">
        <f aca="false">D9764/C9764*100</f>
        <v>278.536381244596</v>
      </c>
      <c r="H9764" s="8" t="n">
        <f aca="false">E9764/D9764*100</f>
        <v>35.9295782494847</v>
      </c>
      <c r="I9764" s="8" t="n">
        <f aca="false">F9764/E9764*100</f>
        <v>100</v>
      </c>
    </row>
    <row r="9765" customFormat="false" ht="24.75" hidden="false" customHeight="true" outlineLevel="0" collapsed="false">
      <c r="A9765" s="9" t="s">
        <v>812</v>
      </c>
      <c r="B9765" s="9"/>
      <c r="C9765" s="10" t="n">
        <v>119500</v>
      </c>
      <c r="D9765" s="10" t="n">
        <v>119500</v>
      </c>
      <c r="E9765" s="10" t="n">
        <v>119500</v>
      </c>
      <c r="F9765" s="10" t="n">
        <v>119500</v>
      </c>
      <c r="G9765" s="10" t="n">
        <f aca="false">D9765/C9765*100</f>
        <v>100</v>
      </c>
      <c r="H9765" s="10" t="n">
        <f aca="false">E9765/D9765*100</f>
        <v>100</v>
      </c>
      <c r="I9765" s="10" t="n">
        <f aca="false">F9765/E9765*100</f>
        <v>100</v>
      </c>
    </row>
    <row r="9766" customFormat="false" ht="24.75" hidden="false" customHeight="true" outlineLevel="0" collapsed="false">
      <c r="A9766" s="11" t="s">
        <v>18</v>
      </c>
      <c r="B9766" s="11"/>
      <c r="C9766" s="12" t="n">
        <v>119500</v>
      </c>
      <c r="D9766" s="12" t="n">
        <v>119500</v>
      </c>
      <c r="E9766" s="12" t="n">
        <v>119500</v>
      </c>
      <c r="F9766" s="12" t="n">
        <v>119500</v>
      </c>
      <c r="G9766" s="12" t="n">
        <f aca="false">D9766/C9766*100</f>
        <v>100</v>
      </c>
      <c r="H9766" s="12" t="n">
        <f aca="false">E9766/D9766*100</f>
        <v>100</v>
      </c>
      <c r="I9766" s="12" t="n">
        <f aca="false">F9766/E9766*100</f>
        <v>100</v>
      </c>
    </row>
    <row r="9767" customFormat="false" ht="24.75" hidden="false" customHeight="true" outlineLevel="0" collapsed="false">
      <c r="A9767" s="13" t="s">
        <v>19</v>
      </c>
      <c r="B9767" s="13"/>
      <c r="C9767" s="13" t="n">
        <v>119500</v>
      </c>
      <c r="D9767" s="13" t="n">
        <v>119500</v>
      </c>
      <c r="E9767" s="13" t="n">
        <v>119500</v>
      </c>
      <c r="F9767" s="13" t="n">
        <v>119500</v>
      </c>
      <c r="G9767" s="13" t="n">
        <f aca="false">D9767/C9767*100</f>
        <v>100</v>
      </c>
      <c r="H9767" s="13" t="n">
        <f aca="false">E9767/D9767*100</f>
        <v>100</v>
      </c>
      <c r="I9767" s="13" t="n">
        <f aca="false">F9767/E9767*100</f>
        <v>100</v>
      </c>
    </row>
    <row r="9768" customFormat="false" ht="24.75" hidden="false" customHeight="true" outlineLevel="0" collapsed="false">
      <c r="A9768" s="13" t="s">
        <v>29</v>
      </c>
      <c r="B9768" s="13"/>
      <c r="C9768" s="13" t="n">
        <v>119500</v>
      </c>
      <c r="D9768" s="13" t="n">
        <v>119500</v>
      </c>
      <c r="E9768" s="13" t="n">
        <v>119500</v>
      </c>
      <c r="F9768" s="13" t="n">
        <v>119500</v>
      </c>
      <c r="G9768" s="13" t="n">
        <f aca="false">D9768/C9768*100</f>
        <v>100</v>
      </c>
      <c r="H9768" s="13" t="n">
        <f aca="false">E9768/D9768*100</f>
        <v>100</v>
      </c>
      <c r="I9768" s="13" t="n">
        <f aca="false">F9768/E9768*100</f>
        <v>100</v>
      </c>
    </row>
    <row r="9769" customFormat="false" ht="24.75" hidden="false" customHeight="true" outlineLevel="0" collapsed="false">
      <c r="A9769" s="9" t="s">
        <v>813</v>
      </c>
      <c r="B9769" s="9"/>
      <c r="C9769" s="10" t="n">
        <v>524904.15</v>
      </c>
      <c r="D9769" s="10" t="n">
        <v>1675400</v>
      </c>
      <c r="E9769" s="10" t="n">
        <v>525400</v>
      </c>
      <c r="F9769" s="10" t="n">
        <v>525400</v>
      </c>
      <c r="G9769" s="10" t="n">
        <f aca="false">D9769/C9769*100</f>
        <v>319.182083052687</v>
      </c>
      <c r="H9769" s="10" t="n">
        <f aca="false">E9769/D9769*100</f>
        <v>31.3596753014206</v>
      </c>
      <c r="I9769" s="10" t="n">
        <f aca="false">F9769/E9769*100</f>
        <v>100</v>
      </c>
    </row>
    <row r="9770" customFormat="false" ht="24.75" hidden="false" customHeight="true" outlineLevel="0" collapsed="false">
      <c r="A9770" s="11" t="s">
        <v>18</v>
      </c>
      <c r="B9770" s="11"/>
      <c r="C9770" s="12" t="n">
        <v>524904.15</v>
      </c>
      <c r="D9770" s="12" t="n">
        <v>675400</v>
      </c>
      <c r="E9770" s="12" t="n">
        <v>525400</v>
      </c>
      <c r="F9770" s="12" t="n">
        <v>525400</v>
      </c>
      <c r="G9770" s="12" t="n">
        <f aca="false">D9770/C9770*100</f>
        <v>128.671110716118</v>
      </c>
      <c r="H9770" s="12" t="n">
        <f aca="false">E9770/D9770*100</f>
        <v>77.7909387029908</v>
      </c>
      <c r="I9770" s="12" t="n">
        <f aca="false">F9770/E9770*100</f>
        <v>100</v>
      </c>
    </row>
    <row r="9771" customFormat="false" ht="24.75" hidden="false" customHeight="true" outlineLevel="0" collapsed="false">
      <c r="A9771" s="13" t="s">
        <v>19</v>
      </c>
      <c r="B9771" s="13"/>
      <c r="C9771" s="13" t="n">
        <v>524904.15</v>
      </c>
      <c r="D9771" s="13" t="n">
        <v>675400</v>
      </c>
      <c r="E9771" s="13" t="n">
        <v>525400</v>
      </c>
      <c r="F9771" s="13" t="n">
        <v>525400</v>
      </c>
      <c r="G9771" s="13" t="n">
        <f aca="false">D9771/C9771*100</f>
        <v>128.671110716118</v>
      </c>
      <c r="H9771" s="13" t="n">
        <f aca="false">E9771/D9771*100</f>
        <v>77.7909387029908</v>
      </c>
      <c r="I9771" s="13" t="n">
        <f aca="false">F9771/E9771*100</f>
        <v>100</v>
      </c>
    </row>
    <row r="9772" customFormat="false" ht="24.75" hidden="false" customHeight="true" outlineLevel="0" collapsed="false">
      <c r="A9772" s="13" t="s">
        <v>23</v>
      </c>
      <c r="B9772" s="13"/>
      <c r="C9772" s="13" t="n">
        <v>524904.15</v>
      </c>
      <c r="D9772" s="13" t="n">
        <v>675400</v>
      </c>
      <c r="E9772" s="13" t="n">
        <v>525400</v>
      </c>
      <c r="F9772" s="13" t="n">
        <v>525400</v>
      </c>
      <c r="G9772" s="13" t="n">
        <f aca="false">D9772/C9772*100</f>
        <v>128.671110716118</v>
      </c>
      <c r="H9772" s="13" t="n">
        <f aca="false">E9772/D9772*100</f>
        <v>77.7909387029908</v>
      </c>
      <c r="I9772" s="13" t="n">
        <f aca="false">F9772/E9772*100</f>
        <v>100</v>
      </c>
    </row>
    <row r="9773" customFormat="false" ht="24.75" hidden="false" customHeight="true" outlineLevel="0" collapsed="false">
      <c r="A9773" s="11" t="s">
        <v>32</v>
      </c>
      <c r="B9773" s="11"/>
      <c r="C9773" s="12" t="n">
        <v>0</v>
      </c>
      <c r="D9773" s="12" t="n">
        <v>1000000</v>
      </c>
      <c r="E9773" s="12" t="n">
        <v>0</v>
      </c>
      <c r="F9773" s="12" t="n">
        <v>0</v>
      </c>
      <c r="G9773" s="12" t="n">
        <v>0</v>
      </c>
      <c r="H9773" s="12" t="n">
        <f aca="false">E9773/D9773*100</f>
        <v>0</v>
      </c>
      <c r="I9773" s="12" t="n">
        <v>0</v>
      </c>
    </row>
    <row r="9774" customFormat="false" ht="24.75" hidden="false" customHeight="true" outlineLevel="0" collapsed="false">
      <c r="A9774" s="13" t="s">
        <v>19</v>
      </c>
      <c r="B9774" s="13"/>
      <c r="C9774" s="13" t="n">
        <v>0</v>
      </c>
      <c r="D9774" s="13" t="n">
        <v>800000</v>
      </c>
      <c r="E9774" s="13" t="n">
        <v>0</v>
      </c>
      <c r="F9774" s="13" t="n">
        <v>0</v>
      </c>
      <c r="G9774" s="13" t="n">
        <v>0</v>
      </c>
      <c r="H9774" s="13" t="n">
        <f aca="false">E9774/D9774*100</f>
        <v>0</v>
      </c>
      <c r="I9774" s="13" t="n">
        <v>0</v>
      </c>
    </row>
    <row r="9775" customFormat="false" ht="24.75" hidden="false" customHeight="true" outlineLevel="0" collapsed="false">
      <c r="A9775" s="13" t="s">
        <v>23</v>
      </c>
      <c r="B9775" s="13"/>
      <c r="C9775" s="13" t="n">
        <v>0</v>
      </c>
      <c r="D9775" s="13" t="n">
        <v>200000</v>
      </c>
      <c r="E9775" s="13" t="n">
        <v>0</v>
      </c>
      <c r="F9775" s="13" t="n">
        <v>0</v>
      </c>
      <c r="G9775" s="13" t="n">
        <v>0</v>
      </c>
      <c r="H9775" s="13" t="n">
        <f aca="false">E9775/D9775*100</f>
        <v>0</v>
      </c>
      <c r="I9775" s="13" t="n">
        <v>0</v>
      </c>
    </row>
    <row r="9776" customFormat="false" ht="24.75" hidden="false" customHeight="true" outlineLevel="0" collapsed="false">
      <c r="A9776" s="13" t="s">
        <v>134</v>
      </c>
      <c r="B9776" s="13"/>
      <c r="C9776" s="13" t="n">
        <v>0</v>
      </c>
      <c r="D9776" s="13" t="n">
        <v>200000</v>
      </c>
      <c r="E9776" s="13" t="n">
        <v>0</v>
      </c>
      <c r="F9776" s="13" t="n">
        <v>0</v>
      </c>
      <c r="G9776" s="13" t="n">
        <v>0</v>
      </c>
      <c r="H9776" s="13" t="n">
        <f aca="false">E9776/D9776*100</f>
        <v>0</v>
      </c>
      <c r="I9776" s="13" t="n">
        <v>0</v>
      </c>
    </row>
    <row r="9777" customFormat="false" ht="24.75" hidden="false" customHeight="true" outlineLevel="0" collapsed="false">
      <c r="A9777" s="13" t="s">
        <v>31</v>
      </c>
      <c r="B9777" s="13"/>
      <c r="C9777" s="13" t="n">
        <v>0</v>
      </c>
      <c r="D9777" s="13" t="n">
        <v>200000</v>
      </c>
      <c r="E9777" s="13" t="n">
        <v>0</v>
      </c>
      <c r="F9777" s="13" t="n">
        <v>0</v>
      </c>
      <c r="G9777" s="13" t="n">
        <v>0</v>
      </c>
      <c r="H9777" s="13" t="n">
        <f aca="false">E9777/D9777*100</f>
        <v>0</v>
      </c>
      <c r="I9777" s="13" t="n">
        <v>0</v>
      </c>
    </row>
    <row r="9778" customFormat="false" ht="24.75" hidden="false" customHeight="true" outlineLevel="0" collapsed="false">
      <c r="A9778" s="13" t="s">
        <v>29</v>
      </c>
      <c r="B9778" s="13"/>
      <c r="C9778" s="13" t="n">
        <v>0</v>
      </c>
      <c r="D9778" s="13" t="n">
        <v>200000</v>
      </c>
      <c r="E9778" s="13" t="n">
        <v>0</v>
      </c>
      <c r="F9778" s="13" t="n">
        <v>0</v>
      </c>
      <c r="G9778" s="13" t="n">
        <v>0</v>
      </c>
      <c r="H9778" s="13" t="n">
        <f aca="false">E9778/D9778*100</f>
        <v>0</v>
      </c>
      <c r="I9778" s="13" t="n">
        <v>0</v>
      </c>
    </row>
    <row r="9779" customFormat="false" ht="24.75" hidden="false" customHeight="true" outlineLevel="0" collapsed="false">
      <c r="A9779" s="13" t="s">
        <v>46</v>
      </c>
      <c r="B9779" s="13"/>
      <c r="C9779" s="13" t="n">
        <v>0</v>
      </c>
      <c r="D9779" s="13" t="n">
        <v>200000</v>
      </c>
      <c r="E9779" s="13" t="n">
        <v>0</v>
      </c>
      <c r="F9779" s="13" t="n">
        <v>0</v>
      </c>
      <c r="G9779" s="13" t="n">
        <v>0</v>
      </c>
      <c r="H9779" s="13" t="n">
        <f aca="false">E9779/D9779*100</f>
        <v>0</v>
      </c>
      <c r="I9779" s="13" t="n">
        <v>0</v>
      </c>
    </row>
    <row r="9780" customFormat="false" ht="24.75" hidden="false" customHeight="true" outlineLevel="0" collapsed="false">
      <c r="A9780" s="13" t="s">
        <v>47</v>
      </c>
      <c r="B9780" s="13"/>
      <c r="C9780" s="13" t="n">
        <v>0</v>
      </c>
      <c r="D9780" s="13" t="n">
        <v>200000</v>
      </c>
      <c r="E9780" s="13" t="n">
        <v>0</v>
      </c>
      <c r="F9780" s="13" t="n">
        <v>0</v>
      </c>
      <c r="G9780" s="13" t="n">
        <v>0</v>
      </c>
      <c r="H9780" s="13" t="n">
        <f aca="false">E9780/D9780*100</f>
        <v>0</v>
      </c>
      <c r="I9780" s="13" t="n">
        <v>0</v>
      </c>
    </row>
    <row r="9781" customFormat="false" ht="24.75" hidden="false" customHeight="true" outlineLevel="0" collapsed="false">
      <c r="A9781" s="7" t="s">
        <v>814</v>
      </c>
      <c r="B9781" s="7"/>
      <c r="C9781" s="8" t="n">
        <v>13272.28</v>
      </c>
      <c r="D9781" s="8" t="n">
        <v>13500</v>
      </c>
      <c r="E9781" s="8" t="n">
        <v>13500</v>
      </c>
      <c r="F9781" s="8" t="n">
        <v>13500</v>
      </c>
      <c r="G9781" s="8" t="n">
        <f aca="false">D9781/C9781*100</f>
        <v>101.715756448779</v>
      </c>
      <c r="H9781" s="8" t="n">
        <f aca="false">E9781/D9781*100</f>
        <v>100</v>
      </c>
      <c r="I9781" s="8" t="n">
        <f aca="false">F9781/E9781*100</f>
        <v>100</v>
      </c>
    </row>
    <row r="9782" customFormat="false" ht="24.75" hidden="false" customHeight="true" outlineLevel="0" collapsed="false">
      <c r="A9782" s="9" t="s">
        <v>815</v>
      </c>
      <c r="B9782" s="9"/>
      <c r="C9782" s="10" t="n">
        <v>11281.44</v>
      </c>
      <c r="D9782" s="10" t="n">
        <v>11500</v>
      </c>
      <c r="E9782" s="10" t="n">
        <v>11500</v>
      </c>
      <c r="F9782" s="10" t="n">
        <v>11500</v>
      </c>
      <c r="G9782" s="10" t="n">
        <f aca="false">D9782/C9782*100</f>
        <v>101.937341332312</v>
      </c>
      <c r="H9782" s="10" t="n">
        <f aca="false">E9782/D9782*100</f>
        <v>100</v>
      </c>
      <c r="I9782" s="10" t="n">
        <f aca="false">F9782/E9782*100</f>
        <v>100</v>
      </c>
    </row>
    <row r="9783" customFormat="false" ht="24.75" hidden="false" customHeight="true" outlineLevel="0" collapsed="false">
      <c r="A9783" s="11" t="s">
        <v>18</v>
      </c>
      <c r="B9783" s="11"/>
      <c r="C9783" s="12" t="n">
        <v>11281.44</v>
      </c>
      <c r="D9783" s="12" t="n">
        <v>11500</v>
      </c>
      <c r="E9783" s="12" t="n">
        <v>11500</v>
      </c>
      <c r="F9783" s="12" t="n">
        <v>11500</v>
      </c>
      <c r="G9783" s="12" t="n">
        <f aca="false">D9783/C9783*100</f>
        <v>101.937341332312</v>
      </c>
      <c r="H9783" s="12" t="n">
        <f aca="false">E9783/D9783*100</f>
        <v>100</v>
      </c>
      <c r="I9783" s="12" t="n">
        <f aca="false">F9783/E9783*100</f>
        <v>100</v>
      </c>
    </row>
    <row r="9784" customFormat="false" ht="24.75" hidden="false" customHeight="true" outlineLevel="0" collapsed="false">
      <c r="A9784" s="13" t="s">
        <v>19</v>
      </c>
      <c r="B9784" s="13"/>
      <c r="C9784" s="13" t="n">
        <v>11281.44</v>
      </c>
      <c r="D9784" s="13" t="n">
        <v>11500</v>
      </c>
      <c r="E9784" s="13" t="n">
        <v>11500</v>
      </c>
      <c r="F9784" s="13" t="n">
        <v>11500</v>
      </c>
      <c r="G9784" s="13" t="n">
        <f aca="false">D9784/C9784*100</f>
        <v>101.937341332312</v>
      </c>
      <c r="H9784" s="13" t="n">
        <f aca="false">E9784/D9784*100</f>
        <v>100</v>
      </c>
      <c r="I9784" s="13" t="n">
        <f aca="false">F9784/E9784*100</f>
        <v>100</v>
      </c>
    </row>
    <row r="9785" customFormat="false" ht="24.75" hidden="false" customHeight="true" outlineLevel="0" collapsed="false">
      <c r="A9785" s="13" t="s">
        <v>23</v>
      </c>
      <c r="B9785" s="13"/>
      <c r="C9785" s="13" t="n">
        <v>11281.44</v>
      </c>
      <c r="D9785" s="13" t="n">
        <v>11500</v>
      </c>
      <c r="E9785" s="13" t="n">
        <v>11500</v>
      </c>
      <c r="F9785" s="13" t="n">
        <v>11500</v>
      </c>
      <c r="G9785" s="13" t="n">
        <f aca="false">D9785/C9785*100</f>
        <v>101.937341332312</v>
      </c>
      <c r="H9785" s="13" t="n">
        <f aca="false">E9785/D9785*100</f>
        <v>100</v>
      </c>
      <c r="I9785" s="13" t="n">
        <f aca="false">F9785/E9785*100</f>
        <v>100</v>
      </c>
    </row>
    <row r="9786" customFormat="false" ht="24.75" hidden="false" customHeight="true" outlineLevel="0" collapsed="false">
      <c r="A9786" s="9" t="s">
        <v>816</v>
      </c>
      <c r="B9786" s="9"/>
      <c r="C9786" s="10" t="n">
        <v>1990.84</v>
      </c>
      <c r="D9786" s="10" t="n">
        <v>2000</v>
      </c>
      <c r="E9786" s="10" t="n">
        <v>2000</v>
      </c>
      <c r="F9786" s="10" t="n">
        <v>2000</v>
      </c>
      <c r="G9786" s="10" t="n">
        <f aca="false">D9786/C9786*100</f>
        <v>100.460107291395</v>
      </c>
      <c r="H9786" s="10" t="n">
        <f aca="false">E9786/D9786*100</f>
        <v>100</v>
      </c>
      <c r="I9786" s="10" t="n">
        <f aca="false">F9786/E9786*100</f>
        <v>100</v>
      </c>
    </row>
    <row r="9787" customFormat="false" ht="24.75" hidden="false" customHeight="true" outlineLevel="0" collapsed="false">
      <c r="A9787" s="11" t="s">
        <v>18</v>
      </c>
      <c r="B9787" s="11"/>
      <c r="C9787" s="12" t="n">
        <v>1990.84</v>
      </c>
      <c r="D9787" s="12" t="n">
        <v>2000</v>
      </c>
      <c r="E9787" s="12" t="n">
        <v>2000</v>
      </c>
      <c r="F9787" s="12" t="n">
        <v>2000</v>
      </c>
      <c r="G9787" s="12" t="n">
        <f aca="false">D9787/C9787*100</f>
        <v>100.460107291395</v>
      </c>
      <c r="H9787" s="12" t="n">
        <f aca="false">E9787/D9787*100</f>
        <v>100</v>
      </c>
      <c r="I9787" s="12" t="n">
        <f aca="false">F9787/E9787*100</f>
        <v>100</v>
      </c>
    </row>
    <row r="9788" customFormat="false" ht="24.75" hidden="false" customHeight="true" outlineLevel="0" collapsed="false">
      <c r="A9788" s="13" t="s">
        <v>19</v>
      </c>
      <c r="B9788" s="13"/>
      <c r="C9788" s="13" t="n">
        <v>1990.84</v>
      </c>
      <c r="D9788" s="13" t="n">
        <v>2000</v>
      </c>
      <c r="E9788" s="13" t="n">
        <v>2000</v>
      </c>
      <c r="F9788" s="13" t="n">
        <v>2000</v>
      </c>
      <c r="G9788" s="13" t="n">
        <f aca="false">D9788/C9788*100</f>
        <v>100.460107291395</v>
      </c>
      <c r="H9788" s="13" t="n">
        <f aca="false">E9788/D9788*100</f>
        <v>100</v>
      </c>
      <c r="I9788" s="13" t="n">
        <f aca="false">F9788/E9788*100</f>
        <v>100</v>
      </c>
    </row>
    <row r="9789" customFormat="false" ht="24.75" hidden="false" customHeight="true" outlineLevel="0" collapsed="false">
      <c r="A9789" s="13" t="s">
        <v>23</v>
      </c>
      <c r="B9789" s="13"/>
      <c r="C9789" s="13" t="n">
        <v>1990.84</v>
      </c>
      <c r="D9789" s="13" t="n">
        <v>2000</v>
      </c>
      <c r="E9789" s="13" t="n">
        <v>2000</v>
      </c>
      <c r="F9789" s="13" t="n">
        <v>2000</v>
      </c>
      <c r="G9789" s="13" t="n">
        <f aca="false">D9789/C9789*100</f>
        <v>100.460107291395</v>
      </c>
      <c r="H9789" s="13" t="n">
        <f aca="false">E9789/D9789*100</f>
        <v>100</v>
      </c>
      <c r="I9789" s="13" t="n">
        <f aca="false">F9789/E9789*100</f>
        <v>100</v>
      </c>
    </row>
    <row r="9790" customFormat="false" ht="24.75" hidden="false" customHeight="true" outlineLevel="0" collapsed="false">
      <c r="A9790" s="18" t="s">
        <v>817</v>
      </c>
      <c r="B9790" s="18"/>
      <c r="C9790" s="6" t="n">
        <v>650422.45</v>
      </c>
      <c r="D9790" s="6" t="n">
        <v>621400</v>
      </c>
      <c r="E9790" s="6" t="n">
        <v>525000</v>
      </c>
      <c r="F9790" s="6" t="n">
        <v>300000</v>
      </c>
      <c r="G9790" s="6" t="n">
        <f aca="false">D9790/C9790*100</f>
        <v>95.5379077090589</v>
      </c>
      <c r="H9790" s="6" t="n">
        <f aca="false">E9790/D9790*100</f>
        <v>84.4866430640489</v>
      </c>
      <c r="I9790" s="6" t="n">
        <f aca="false">F9790/E9790*100</f>
        <v>57.1428571428571</v>
      </c>
    </row>
    <row r="9791" customFormat="false" ht="24.75" hidden="false" customHeight="true" outlineLevel="0" collapsed="false">
      <c r="A9791" s="20" t="s">
        <v>818</v>
      </c>
      <c r="B9791" s="20"/>
      <c r="C9791" s="15" t="n">
        <v>650422.45</v>
      </c>
      <c r="D9791" s="15" t="n">
        <v>621400</v>
      </c>
      <c r="E9791" s="15" t="n">
        <v>525000</v>
      </c>
      <c r="F9791" s="15" t="n">
        <v>300000</v>
      </c>
      <c r="G9791" s="15" t="n">
        <f aca="false">D9791/C9791*100</f>
        <v>95.5379077090589</v>
      </c>
      <c r="H9791" s="15" t="n">
        <f aca="false">E9791/D9791*100</f>
        <v>84.4866430640489</v>
      </c>
      <c r="I9791" s="15" t="n">
        <f aca="false">F9791/E9791*100</f>
        <v>57.1428571428571</v>
      </c>
    </row>
    <row r="9792" customFormat="false" ht="24.75" hidden="false" customHeight="true" outlineLevel="0" collapsed="false">
      <c r="A9792" s="7" t="s">
        <v>819</v>
      </c>
      <c r="B9792" s="7"/>
      <c r="C9792" s="8" t="n">
        <v>618274.1</v>
      </c>
      <c r="D9792" s="8" t="n">
        <v>621400</v>
      </c>
      <c r="E9792" s="8" t="n">
        <v>525000</v>
      </c>
      <c r="F9792" s="8" t="n">
        <v>300000</v>
      </c>
      <c r="G9792" s="8" t="n">
        <f aca="false">D9792/C9792*100</f>
        <v>100.505584820713</v>
      </c>
      <c r="H9792" s="8" t="n">
        <f aca="false">E9792/D9792*100</f>
        <v>84.4866430640489</v>
      </c>
      <c r="I9792" s="8" t="n">
        <f aca="false">F9792/E9792*100</f>
        <v>57.1428571428571</v>
      </c>
    </row>
    <row r="9793" customFormat="false" ht="24.75" hidden="false" customHeight="true" outlineLevel="0" collapsed="false">
      <c r="A9793" s="9" t="s">
        <v>820</v>
      </c>
      <c r="B9793" s="9"/>
      <c r="C9793" s="10" t="n">
        <v>131474.1</v>
      </c>
      <c r="D9793" s="10" t="n">
        <v>318100</v>
      </c>
      <c r="E9793" s="10" t="n">
        <v>300000</v>
      </c>
      <c r="F9793" s="10" t="n">
        <v>300000</v>
      </c>
      <c r="G9793" s="10" t="n">
        <f aca="false">D9793/C9793*100</f>
        <v>241.948794477391</v>
      </c>
      <c r="H9793" s="10" t="n">
        <f aca="false">E9793/D9793*100</f>
        <v>94.3099654196793</v>
      </c>
      <c r="I9793" s="10" t="n">
        <f aca="false">F9793/E9793*100</f>
        <v>100</v>
      </c>
    </row>
    <row r="9794" customFormat="false" ht="24.75" hidden="false" customHeight="true" outlineLevel="0" collapsed="false">
      <c r="A9794" s="11" t="s">
        <v>18</v>
      </c>
      <c r="B9794" s="11"/>
      <c r="C9794" s="12" t="n">
        <v>131404.5</v>
      </c>
      <c r="D9794" s="12" t="n">
        <v>318100</v>
      </c>
      <c r="E9794" s="12" t="n">
        <v>300000</v>
      </c>
      <c r="F9794" s="12" t="n">
        <v>300000</v>
      </c>
      <c r="G9794" s="12" t="n">
        <f aca="false">D9794/C9794*100</f>
        <v>242.076945614496</v>
      </c>
      <c r="H9794" s="12" t="n">
        <f aca="false">E9794/D9794*100</f>
        <v>94.3099654196793</v>
      </c>
      <c r="I9794" s="12" t="n">
        <f aca="false">F9794/E9794*100</f>
        <v>100</v>
      </c>
    </row>
    <row r="9795" customFormat="false" ht="24.75" hidden="false" customHeight="true" outlineLevel="0" collapsed="false">
      <c r="A9795" s="13" t="s">
        <v>19</v>
      </c>
      <c r="B9795" s="13"/>
      <c r="C9795" s="13" t="n">
        <v>131404.5</v>
      </c>
      <c r="D9795" s="13" t="n">
        <v>311600</v>
      </c>
      <c r="E9795" s="13" t="n">
        <v>296500</v>
      </c>
      <c r="F9795" s="13" t="n">
        <v>296500</v>
      </c>
      <c r="G9795" s="13" t="n">
        <f aca="false">D9795/C9795*100</f>
        <v>237.130387467705</v>
      </c>
      <c r="H9795" s="13" t="n">
        <f aca="false">E9795/D9795*100</f>
        <v>95.1540436456996</v>
      </c>
      <c r="I9795" s="13" t="n">
        <f aca="false">F9795/E9795*100</f>
        <v>100</v>
      </c>
    </row>
    <row r="9796" customFormat="false" ht="24.75" hidden="false" customHeight="true" outlineLevel="0" collapsed="false">
      <c r="A9796" s="13" t="s">
        <v>20</v>
      </c>
      <c r="B9796" s="13"/>
      <c r="C9796" s="13" t="n">
        <v>67024.5</v>
      </c>
      <c r="D9796" s="13" t="n">
        <v>218100</v>
      </c>
      <c r="E9796" s="13" t="n">
        <v>230000</v>
      </c>
      <c r="F9796" s="13" t="n">
        <v>230000</v>
      </c>
      <c r="G9796" s="13" t="n">
        <f aca="false">D9796/C9796*100</f>
        <v>325.403397265179</v>
      </c>
      <c r="H9796" s="13" t="n">
        <f aca="false">E9796/D9796*100</f>
        <v>105.456212746447</v>
      </c>
      <c r="I9796" s="13" t="n">
        <f aca="false">F9796/E9796*100</f>
        <v>100</v>
      </c>
    </row>
    <row r="9797" customFormat="false" ht="24.75" hidden="false" customHeight="true" outlineLevel="0" collapsed="false">
      <c r="A9797" s="13" t="s">
        <v>23</v>
      </c>
      <c r="B9797" s="13"/>
      <c r="C9797" s="13" t="n">
        <v>63380</v>
      </c>
      <c r="D9797" s="13" t="n">
        <v>92500</v>
      </c>
      <c r="E9797" s="13" t="n">
        <v>65500</v>
      </c>
      <c r="F9797" s="13" t="n">
        <v>65500</v>
      </c>
      <c r="G9797" s="13" t="n">
        <f aca="false">D9797/C9797*100</f>
        <v>145.945093089303</v>
      </c>
      <c r="H9797" s="13" t="n">
        <f aca="false">E9797/D9797*100</f>
        <v>70.8108108108108</v>
      </c>
      <c r="I9797" s="13" t="n">
        <f aca="false">F9797/E9797*100</f>
        <v>100</v>
      </c>
    </row>
    <row r="9798" customFormat="false" ht="24.75" hidden="false" customHeight="true" outlineLevel="0" collapsed="false">
      <c r="A9798" s="13" t="s">
        <v>58</v>
      </c>
      <c r="B9798" s="13"/>
      <c r="C9798" s="13" t="n">
        <v>1000</v>
      </c>
      <c r="D9798" s="13" t="n">
        <v>1000</v>
      </c>
      <c r="E9798" s="13" t="n">
        <v>1000</v>
      </c>
      <c r="F9798" s="13" t="n">
        <v>1000</v>
      </c>
      <c r="G9798" s="13" t="n">
        <f aca="false">D9798/C9798*100</f>
        <v>100</v>
      </c>
      <c r="H9798" s="13" t="n">
        <f aca="false">E9798/D9798*100</f>
        <v>100</v>
      </c>
      <c r="I9798" s="13" t="n">
        <f aca="false">F9798/E9798*100</f>
        <v>100</v>
      </c>
    </row>
    <row r="9799" customFormat="false" ht="24.75" hidden="false" customHeight="true" outlineLevel="0" collapsed="false">
      <c r="A9799" s="13" t="s">
        <v>46</v>
      </c>
      <c r="B9799" s="13"/>
      <c r="C9799" s="13" t="n">
        <v>0</v>
      </c>
      <c r="D9799" s="13" t="n">
        <v>6500</v>
      </c>
      <c r="E9799" s="13" t="n">
        <v>3500</v>
      </c>
      <c r="F9799" s="13" t="n">
        <v>3500</v>
      </c>
      <c r="G9799" s="13" t="n">
        <v>0</v>
      </c>
      <c r="H9799" s="13" t="n">
        <f aca="false">E9799/D9799*100</f>
        <v>53.8461538461539</v>
      </c>
      <c r="I9799" s="13" t="n">
        <f aca="false">F9799/E9799*100</f>
        <v>100</v>
      </c>
    </row>
    <row r="9800" customFormat="false" ht="24.75" hidden="false" customHeight="true" outlineLevel="0" collapsed="false">
      <c r="A9800" s="13" t="s">
        <v>80</v>
      </c>
      <c r="B9800" s="13"/>
      <c r="C9800" s="13" t="n">
        <v>0</v>
      </c>
      <c r="D9800" s="13" t="n">
        <v>6500</v>
      </c>
      <c r="E9800" s="13" t="n">
        <v>3500</v>
      </c>
      <c r="F9800" s="13" t="n">
        <v>3500</v>
      </c>
      <c r="G9800" s="13" t="n">
        <v>0</v>
      </c>
      <c r="H9800" s="13" t="n">
        <f aca="false">E9800/D9800*100</f>
        <v>53.8461538461539</v>
      </c>
      <c r="I9800" s="13" t="n">
        <f aca="false">F9800/E9800*100</f>
        <v>100</v>
      </c>
    </row>
    <row r="9801" customFormat="false" ht="24.75" hidden="false" customHeight="true" outlineLevel="0" collapsed="false">
      <c r="A9801" s="11" t="s">
        <v>821</v>
      </c>
      <c r="B9801" s="11"/>
      <c r="C9801" s="12" t="n">
        <v>69.6</v>
      </c>
      <c r="D9801" s="12" t="n">
        <v>0</v>
      </c>
      <c r="E9801" s="12" t="n">
        <v>0</v>
      </c>
      <c r="F9801" s="12" t="n">
        <v>0</v>
      </c>
      <c r="G9801" s="12" t="n">
        <f aca="false">D9801/C9801*100</f>
        <v>0</v>
      </c>
      <c r="H9801" s="12" t="n">
        <v>0</v>
      </c>
      <c r="I9801" s="12" t="n">
        <v>0</v>
      </c>
    </row>
    <row r="9802" customFormat="false" ht="24.75" hidden="false" customHeight="true" outlineLevel="0" collapsed="false">
      <c r="A9802" s="13" t="s">
        <v>19</v>
      </c>
      <c r="B9802" s="13"/>
      <c r="C9802" s="13" t="n">
        <v>69.6</v>
      </c>
      <c r="D9802" s="13" t="n">
        <v>0</v>
      </c>
      <c r="E9802" s="13" t="n">
        <v>0</v>
      </c>
      <c r="F9802" s="13" t="n">
        <v>0</v>
      </c>
      <c r="G9802" s="13" t="n">
        <f aca="false">D9802/C9802*100</f>
        <v>0</v>
      </c>
      <c r="H9802" s="13" t="n">
        <v>0</v>
      </c>
      <c r="I9802" s="13" t="n">
        <v>0</v>
      </c>
    </row>
    <row r="9803" customFormat="false" ht="24.75" hidden="false" customHeight="true" outlineLevel="0" collapsed="false">
      <c r="A9803" s="13" t="s">
        <v>23</v>
      </c>
      <c r="B9803" s="13"/>
      <c r="C9803" s="13" t="n">
        <v>69.6</v>
      </c>
      <c r="D9803" s="13" t="n">
        <v>0</v>
      </c>
      <c r="E9803" s="13" t="n">
        <v>0</v>
      </c>
      <c r="F9803" s="13" t="n">
        <v>0</v>
      </c>
      <c r="G9803" s="13" t="n">
        <f aca="false">D9803/C9803*100</f>
        <v>0</v>
      </c>
      <c r="H9803" s="13" t="n">
        <v>0</v>
      </c>
      <c r="I9803" s="13" t="n">
        <v>0</v>
      </c>
    </row>
    <row r="9804" customFormat="false" ht="24.75" hidden="false" customHeight="true" outlineLevel="0" collapsed="false">
      <c r="A9804" s="9" t="s">
        <v>822</v>
      </c>
      <c r="B9804" s="9"/>
      <c r="C9804" s="10" t="n">
        <v>483600</v>
      </c>
      <c r="D9804" s="10" t="n">
        <v>3000</v>
      </c>
      <c r="E9804" s="10" t="n">
        <v>0</v>
      </c>
      <c r="F9804" s="10" t="n">
        <v>0</v>
      </c>
      <c r="G9804" s="10" t="n">
        <f aca="false">D9804/C9804*100</f>
        <v>0.620347394540943</v>
      </c>
      <c r="H9804" s="10" t="n">
        <f aca="false">E9804/D9804*100</f>
        <v>0</v>
      </c>
      <c r="I9804" s="10" t="n">
        <v>0</v>
      </c>
    </row>
    <row r="9805" customFormat="false" ht="24.75" hidden="false" customHeight="true" outlineLevel="0" collapsed="false">
      <c r="A9805" s="11" t="s">
        <v>18</v>
      </c>
      <c r="B9805" s="11"/>
      <c r="C9805" s="12" t="n">
        <v>42000</v>
      </c>
      <c r="D9805" s="12" t="n">
        <v>0</v>
      </c>
      <c r="E9805" s="12" t="n">
        <v>0</v>
      </c>
      <c r="F9805" s="12" t="n">
        <v>0</v>
      </c>
      <c r="G9805" s="12" t="n">
        <f aca="false">D9805/C9805*100</f>
        <v>0</v>
      </c>
      <c r="H9805" s="12" t="n">
        <v>0</v>
      </c>
      <c r="I9805" s="12" t="n">
        <v>0</v>
      </c>
    </row>
    <row r="9806" customFormat="false" ht="24.75" hidden="false" customHeight="true" outlineLevel="0" collapsed="false">
      <c r="A9806" s="13" t="s">
        <v>19</v>
      </c>
      <c r="B9806" s="13"/>
      <c r="C9806" s="13" t="n">
        <v>42000</v>
      </c>
      <c r="D9806" s="13" t="n">
        <v>0</v>
      </c>
      <c r="E9806" s="13" t="n">
        <v>0</v>
      </c>
      <c r="F9806" s="13" t="n">
        <v>0</v>
      </c>
      <c r="G9806" s="13" t="n">
        <f aca="false">D9806/C9806*100</f>
        <v>0</v>
      </c>
      <c r="H9806" s="13" t="n">
        <v>0</v>
      </c>
      <c r="I9806" s="13" t="n">
        <v>0</v>
      </c>
    </row>
    <row r="9807" customFormat="false" ht="24.75" hidden="false" customHeight="true" outlineLevel="0" collapsed="false">
      <c r="A9807" s="13" t="s">
        <v>20</v>
      </c>
      <c r="B9807" s="13"/>
      <c r="C9807" s="13" t="n">
        <v>42000</v>
      </c>
      <c r="D9807" s="13" t="n">
        <v>0</v>
      </c>
      <c r="E9807" s="13" t="n">
        <v>0</v>
      </c>
      <c r="F9807" s="13" t="n">
        <v>0</v>
      </c>
      <c r="G9807" s="13" t="n">
        <f aca="false">D9807/C9807*100</f>
        <v>0</v>
      </c>
      <c r="H9807" s="13" t="n">
        <v>0</v>
      </c>
      <c r="I9807" s="13" t="n">
        <v>0</v>
      </c>
    </row>
    <row r="9808" customFormat="false" ht="24.75" hidden="false" customHeight="true" outlineLevel="0" collapsed="false">
      <c r="A9808" s="11" t="s">
        <v>115</v>
      </c>
      <c r="B9808" s="11"/>
      <c r="C9808" s="12" t="n">
        <v>441600</v>
      </c>
      <c r="D9808" s="12" t="n">
        <v>3000</v>
      </c>
      <c r="E9808" s="12" t="n">
        <v>0</v>
      </c>
      <c r="F9808" s="12" t="n">
        <v>0</v>
      </c>
      <c r="G9808" s="12" t="n">
        <f aca="false">D9808/C9808*100</f>
        <v>0.679347826086957</v>
      </c>
      <c r="H9808" s="12" t="n">
        <f aca="false">E9808/D9808*100</f>
        <v>0</v>
      </c>
      <c r="I9808" s="12" t="n">
        <v>0</v>
      </c>
    </row>
    <row r="9809" customFormat="false" ht="24.75" hidden="false" customHeight="true" outlineLevel="0" collapsed="false">
      <c r="A9809" s="13" t="s">
        <v>19</v>
      </c>
      <c r="B9809" s="13"/>
      <c r="C9809" s="13" t="n">
        <v>431600</v>
      </c>
      <c r="D9809" s="13" t="n">
        <v>3000</v>
      </c>
      <c r="E9809" s="13" t="n">
        <v>0</v>
      </c>
      <c r="F9809" s="13" t="n">
        <v>0</v>
      </c>
      <c r="G9809" s="13" t="n">
        <f aca="false">D9809/C9809*100</f>
        <v>0.695088044485635</v>
      </c>
      <c r="H9809" s="13" t="n">
        <f aca="false">E9809/D9809*100</f>
        <v>0</v>
      </c>
      <c r="I9809" s="13" t="n">
        <v>0</v>
      </c>
    </row>
    <row r="9810" customFormat="false" ht="24.75" hidden="false" customHeight="true" outlineLevel="0" collapsed="false">
      <c r="A9810" s="13" t="s">
        <v>20</v>
      </c>
      <c r="B9810" s="13"/>
      <c r="C9810" s="13" t="n">
        <v>221000</v>
      </c>
      <c r="D9810" s="13" t="n">
        <v>0</v>
      </c>
      <c r="E9810" s="13" t="n">
        <v>0</v>
      </c>
      <c r="F9810" s="13" t="n">
        <v>0</v>
      </c>
      <c r="G9810" s="13" t="n">
        <f aca="false">D9810/C9810*100</f>
        <v>0</v>
      </c>
      <c r="H9810" s="13" t="n">
        <v>0</v>
      </c>
      <c r="I9810" s="13" t="n">
        <v>0</v>
      </c>
    </row>
    <row r="9811" customFormat="false" ht="24.75" hidden="false" customHeight="true" outlineLevel="0" collapsed="false">
      <c r="A9811" s="13" t="s">
        <v>23</v>
      </c>
      <c r="B9811" s="13"/>
      <c r="C9811" s="13" t="n">
        <v>210600</v>
      </c>
      <c r="D9811" s="13" t="n">
        <v>0</v>
      </c>
      <c r="E9811" s="13" t="n">
        <v>0</v>
      </c>
      <c r="F9811" s="13" t="n">
        <v>0</v>
      </c>
      <c r="G9811" s="13" t="n">
        <f aca="false">D9811/C9811*100</f>
        <v>0</v>
      </c>
      <c r="H9811" s="13" t="n">
        <v>0</v>
      </c>
      <c r="I9811" s="13" t="n">
        <v>0</v>
      </c>
    </row>
    <row r="9812" customFormat="false" ht="24.75" hidden="false" customHeight="true" outlineLevel="0" collapsed="false">
      <c r="A9812" s="13" t="s">
        <v>31</v>
      </c>
      <c r="B9812" s="13"/>
      <c r="C9812" s="13" t="n">
        <v>0</v>
      </c>
      <c r="D9812" s="13" t="n">
        <v>3000</v>
      </c>
      <c r="E9812" s="13" t="n">
        <v>0</v>
      </c>
      <c r="F9812" s="13" t="n">
        <v>0</v>
      </c>
      <c r="G9812" s="13" t="n">
        <v>0</v>
      </c>
      <c r="H9812" s="13" t="n">
        <f aca="false">E9812/D9812*100</f>
        <v>0</v>
      </c>
      <c r="I9812" s="13" t="n">
        <v>0</v>
      </c>
    </row>
    <row r="9813" customFormat="false" ht="24.75" hidden="false" customHeight="true" outlineLevel="0" collapsed="false">
      <c r="A9813" s="13" t="s">
        <v>46</v>
      </c>
      <c r="B9813" s="13"/>
      <c r="C9813" s="13" t="n">
        <v>10000</v>
      </c>
      <c r="D9813" s="13" t="n">
        <v>0</v>
      </c>
      <c r="E9813" s="13" t="n">
        <v>0</v>
      </c>
      <c r="F9813" s="13" t="n">
        <v>0</v>
      </c>
      <c r="G9813" s="13" t="n">
        <f aca="false">D9813/C9813*100</f>
        <v>0</v>
      </c>
      <c r="H9813" s="13" t="n">
        <v>0</v>
      </c>
      <c r="I9813" s="13" t="n">
        <v>0</v>
      </c>
    </row>
    <row r="9814" customFormat="false" ht="24.75" hidden="false" customHeight="true" outlineLevel="0" collapsed="false">
      <c r="A9814" s="13" t="s">
        <v>80</v>
      </c>
      <c r="B9814" s="13"/>
      <c r="C9814" s="13" t="n">
        <v>10000</v>
      </c>
      <c r="D9814" s="13" t="n">
        <v>0</v>
      </c>
      <c r="E9814" s="13" t="n">
        <v>0</v>
      </c>
      <c r="F9814" s="13" t="n">
        <v>0</v>
      </c>
      <c r="G9814" s="13" t="n">
        <f aca="false">D9814/C9814*100</f>
        <v>0</v>
      </c>
      <c r="H9814" s="13" t="n">
        <v>0</v>
      </c>
      <c r="I9814" s="13" t="n">
        <v>0</v>
      </c>
    </row>
    <row r="9815" customFormat="false" ht="24.75" hidden="false" customHeight="true" outlineLevel="0" collapsed="false">
      <c r="A9815" s="9" t="s">
        <v>823</v>
      </c>
      <c r="B9815" s="9"/>
      <c r="C9815" s="10" t="n">
        <v>3200</v>
      </c>
      <c r="D9815" s="10" t="n">
        <v>4000</v>
      </c>
      <c r="E9815" s="10" t="n">
        <v>0</v>
      </c>
      <c r="F9815" s="10" t="n">
        <v>0</v>
      </c>
      <c r="G9815" s="10" t="n">
        <f aca="false">D9815/C9815*100</f>
        <v>125</v>
      </c>
      <c r="H9815" s="10" t="n">
        <f aca="false">E9815/D9815*100</f>
        <v>0</v>
      </c>
      <c r="I9815" s="10" t="n">
        <v>0</v>
      </c>
    </row>
    <row r="9816" customFormat="false" ht="24.75" hidden="false" customHeight="true" outlineLevel="0" collapsed="false">
      <c r="A9816" s="11" t="s">
        <v>115</v>
      </c>
      <c r="B9816" s="11"/>
      <c r="C9816" s="12" t="n">
        <v>3200</v>
      </c>
      <c r="D9816" s="12" t="n">
        <v>4000</v>
      </c>
      <c r="E9816" s="12" t="n">
        <v>0</v>
      </c>
      <c r="F9816" s="12" t="n">
        <v>0</v>
      </c>
      <c r="G9816" s="12" t="n">
        <f aca="false">D9816/C9816*100</f>
        <v>125</v>
      </c>
      <c r="H9816" s="12" t="n">
        <f aca="false">E9816/D9816*100</f>
        <v>0</v>
      </c>
      <c r="I9816" s="12" t="n">
        <v>0</v>
      </c>
    </row>
    <row r="9817" customFormat="false" ht="24.75" hidden="false" customHeight="true" outlineLevel="0" collapsed="false">
      <c r="A9817" s="13" t="s">
        <v>19</v>
      </c>
      <c r="B9817" s="13"/>
      <c r="C9817" s="13" t="n">
        <v>3200</v>
      </c>
      <c r="D9817" s="13" t="n">
        <v>4000</v>
      </c>
      <c r="E9817" s="13" t="n">
        <v>0</v>
      </c>
      <c r="F9817" s="13" t="n">
        <v>0</v>
      </c>
      <c r="G9817" s="13" t="n">
        <f aca="false">D9817/C9817*100</f>
        <v>125</v>
      </c>
      <c r="H9817" s="13" t="n">
        <f aca="false">E9817/D9817*100</f>
        <v>0</v>
      </c>
      <c r="I9817" s="13" t="n">
        <v>0</v>
      </c>
    </row>
    <row r="9818" customFormat="false" ht="24.75" hidden="false" customHeight="true" outlineLevel="0" collapsed="false">
      <c r="A9818" s="13" t="s">
        <v>20</v>
      </c>
      <c r="B9818" s="13"/>
      <c r="C9818" s="13" t="n">
        <v>3200</v>
      </c>
      <c r="D9818" s="13" t="n">
        <v>4000</v>
      </c>
      <c r="E9818" s="13" t="n">
        <v>0</v>
      </c>
      <c r="F9818" s="13" t="n">
        <v>0</v>
      </c>
      <c r="G9818" s="13" t="n">
        <f aca="false">D9818/C9818*100</f>
        <v>125</v>
      </c>
      <c r="H9818" s="13" t="n">
        <f aca="false">E9818/D9818*100</f>
        <v>0</v>
      </c>
      <c r="I9818" s="13" t="n">
        <v>0</v>
      </c>
    </row>
    <row r="9819" customFormat="false" ht="24.75" hidden="false" customHeight="true" outlineLevel="0" collapsed="false">
      <c r="A9819" s="9" t="s">
        <v>824</v>
      </c>
      <c r="B9819" s="9"/>
      <c r="C9819" s="10" t="n">
        <v>0</v>
      </c>
      <c r="D9819" s="10" t="n">
        <v>296300</v>
      </c>
      <c r="E9819" s="10" t="n">
        <v>225000</v>
      </c>
      <c r="F9819" s="10" t="n">
        <v>0</v>
      </c>
      <c r="G9819" s="10" t="n">
        <v>0</v>
      </c>
      <c r="H9819" s="10" t="n">
        <f aca="false">E9819/D9819*100</f>
        <v>75.9365507931151</v>
      </c>
      <c r="I9819" s="10" t="n">
        <f aca="false">F9819/E9819*100</f>
        <v>0</v>
      </c>
    </row>
    <row r="9820" customFormat="false" ht="24.75" hidden="false" customHeight="true" outlineLevel="0" collapsed="false">
      <c r="A9820" s="11" t="s">
        <v>115</v>
      </c>
      <c r="B9820" s="11"/>
      <c r="C9820" s="12" t="n">
        <v>0</v>
      </c>
      <c r="D9820" s="12" t="n">
        <v>296300</v>
      </c>
      <c r="E9820" s="12" t="n">
        <v>225000</v>
      </c>
      <c r="F9820" s="12" t="n">
        <v>0</v>
      </c>
      <c r="G9820" s="12" t="n">
        <v>0</v>
      </c>
      <c r="H9820" s="12" t="n">
        <f aca="false">E9820/D9820*100</f>
        <v>75.9365507931151</v>
      </c>
      <c r="I9820" s="12" t="n">
        <f aca="false">F9820/E9820*100</f>
        <v>0</v>
      </c>
    </row>
    <row r="9821" customFormat="false" ht="24.75" hidden="false" customHeight="true" outlineLevel="0" collapsed="false">
      <c r="A9821" s="13" t="s">
        <v>19</v>
      </c>
      <c r="B9821" s="13"/>
      <c r="C9821" s="13" t="n">
        <v>0</v>
      </c>
      <c r="D9821" s="13" t="n">
        <v>296300</v>
      </c>
      <c r="E9821" s="13" t="n">
        <v>225000</v>
      </c>
      <c r="F9821" s="13" t="n">
        <v>0</v>
      </c>
      <c r="G9821" s="13" t="n">
        <v>0</v>
      </c>
      <c r="H9821" s="13" t="n">
        <f aca="false">E9821/D9821*100</f>
        <v>75.9365507931151</v>
      </c>
      <c r="I9821" s="13" t="n">
        <f aca="false">F9821/E9821*100</f>
        <v>0</v>
      </c>
    </row>
    <row r="9822" customFormat="false" ht="24.75" hidden="false" customHeight="true" outlineLevel="0" collapsed="false">
      <c r="A9822" s="13" t="s">
        <v>20</v>
      </c>
      <c r="B9822" s="13"/>
      <c r="C9822" s="13" t="n">
        <v>0</v>
      </c>
      <c r="D9822" s="13" t="n">
        <v>190000</v>
      </c>
      <c r="E9822" s="13" t="n">
        <v>160000</v>
      </c>
      <c r="F9822" s="13" t="n">
        <v>0</v>
      </c>
      <c r="G9822" s="13" t="n">
        <v>0</v>
      </c>
      <c r="H9822" s="13" t="n">
        <f aca="false">E9822/D9822*100</f>
        <v>84.2105263157895</v>
      </c>
      <c r="I9822" s="13" t="n">
        <f aca="false">F9822/E9822*100</f>
        <v>0</v>
      </c>
    </row>
    <row r="9823" customFormat="false" ht="24.75" hidden="false" customHeight="true" outlineLevel="0" collapsed="false">
      <c r="A9823" s="13" t="s">
        <v>23</v>
      </c>
      <c r="B9823" s="13"/>
      <c r="C9823" s="13" t="n">
        <v>0</v>
      </c>
      <c r="D9823" s="13" t="n">
        <v>106300</v>
      </c>
      <c r="E9823" s="13" t="n">
        <v>65000</v>
      </c>
      <c r="F9823" s="13" t="n">
        <v>0</v>
      </c>
      <c r="G9823" s="13" t="n">
        <v>0</v>
      </c>
      <c r="H9823" s="13" t="n">
        <f aca="false">E9823/D9823*100</f>
        <v>61.1476952022578</v>
      </c>
      <c r="I9823" s="13" t="n">
        <f aca="false">F9823/E9823*100</f>
        <v>0</v>
      </c>
    </row>
    <row r="9824" customFormat="false" ht="24.75" hidden="false" customHeight="true" outlineLevel="0" collapsed="false">
      <c r="A9824" s="7" t="s">
        <v>825</v>
      </c>
      <c r="B9824" s="7"/>
      <c r="C9824" s="8" t="n">
        <v>32148.35</v>
      </c>
      <c r="D9824" s="8" t="n">
        <v>0</v>
      </c>
      <c r="E9824" s="8" t="n">
        <v>0</v>
      </c>
      <c r="F9824" s="8" t="n">
        <v>0</v>
      </c>
      <c r="G9824" s="8" t="n">
        <f aca="false">D9824/C9824*100</f>
        <v>0</v>
      </c>
      <c r="H9824" s="8" t="n">
        <v>0</v>
      </c>
      <c r="I9824" s="8" t="n">
        <v>0</v>
      </c>
    </row>
    <row r="9825" customFormat="false" ht="24.75" hidden="false" customHeight="true" outlineLevel="0" collapsed="false">
      <c r="A9825" s="9" t="s">
        <v>826</v>
      </c>
      <c r="B9825" s="9"/>
      <c r="C9825" s="10" t="n">
        <v>32148.35</v>
      </c>
      <c r="D9825" s="10" t="n">
        <v>0</v>
      </c>
      <c r="E9825" s="10" t="n">
        <v>0</v>
      </c>
      <c r="F9825" s="10" t="n">
        <v>0</v>
      </c>
      <c r="G9825" s="10" t="n">
        <f aca="false">D9825/C9825*100</f>
        <v>0</v>
      </c>
      <c r="H9825" s="10" t="n">
        <v>0</v>
      </c>
      <c r="I9825" s="10" t="n">
        <v>0</v>
      </c>
    </row>
    <row r="9826" customFormat="false" ht="24.75" hidden="false" customHeight="true" outlineLevel="0" collapsed="false">
      <c r="A9826" s="11" t="s">
        <v>670</v>
      </c>
      <c r="B9826" s="11"/>
      <c r="C9826" s="12" t="n">
        <v>32148.35</v>
      </c>
      <c r="D9826" s="12" t="n">
        <v>0</v>
      </c>
      <c r="E9826" s="12" t="n">
        <v>0</v>
      </c>
      <c r="F9826" s="12" t="n">
        <v>0</v>
      </c>
      <c r="G9826" s="12" t="n">
        <f aca="false">D9826/C9826*100</f>
        <v>0</v>
      </c>
      <c r="H9826" s="12" t="n">
        <v>0</v>
      </c>
      <c r="I9826" s="12" t="n">
        <v>0</v>
      </c>
    </row>
    <row r="9827" customFormat="false" ht="24.75" hidden="false" customHeight="true" outlineLevel="0" collapsed="false">
      <c r="A9827" s="13" t="s">
        <v>19</v>
      </c>
      <c r="B9827" s="13"/>
      <c r="C9827" s="13" t="n">
        <v>32148.35</v>
      </c>
      <c r="D9827" s="13" t="n">
        <v>0</v>
      </c>
      <c r="E9827" s="13" t="n">
        <v>0</v>
      </c>
      <c r="F9827" s="13" t="n">
        <v>0</v>
      </c>
      <c r="G9827" s="13" t="n">
        <f aca="false">D9827/C9827*100</f>
        <v>0</v>
      </c>
      <c r="H9827" s="13" t="n">
        <v>0</v>
      </c>
      <c r="I9827" s="13" t="n">
        <v>0</v>
      </c>
    </row>
    <row r="9828" customFormat="false" ht="24.75" hidden="false" customHeight="true" outlineLevel="0" collapsed="false">
      <c r="A9828" s="13" t="s">
        <v>31</v>
      </c>
      <c r="B9828" s="13"/>
      <c r="C9828" s="13" t="n">
        <v>32148.35</v>
      </c>
      <c r="D9828" s="13" t="n">
        <v>0</v>
      </c>
      <c r="E9828" s="13" t="n">
        <v>0</v>
      </c>
      <c r="F9828" s="13" t="n">
        <v>0</v>
      </c>
      <c r="G9828" s="13" t="n">
        <f aca="false">D9828/C9828*100</f>
        <v>0</v>
      </c>
      <c r="H9828" s="13" t="n">
        <v>0</v>
      </c>
      <c r="I9828" s="13" t="n">
        <v>0</v>
      </c>
    </row>
    <row r="9829" customFormat="false" ht="24.75" hidden="false" customHeight="true" outlineLevel="0" collapsed="false">
      <c r="A9829" s="3" t="s">
        <v>827</v>
      </c>
      <c r="B9829" s="3"/>
      <c r="C9829" s="4" t="n">
        <v>118213</v>
      </c>
      <c r="D9829" s="4" t="n">
        <v>141344</v>
      </c>
      <c r="E9829" s="4" t="n">
        <v>141950</v>
      </c>
      <c r="F9829" s="4" t="n">
        <v>142550</v>
      </c>
      <c r="G9829" s="4" t="n">
        <f aca="false">D9829/C9829*100</f>
        <v>119.56722187915</v>
      </c>
      <c r="H9829" s="4" t="n">
        <f aca="false">E9829/D9829*100</f>
        <v>100.428741227077</v>
      </c>
      <c r="I9829" s="4" t="n">
        <f aca="false">F9829/E9829*100</f>
        <v>100.422684043677</v>
      </c>
    </row>
    <row r="9830" customFormat="false" ht="24.75" hidden="false" customHeight="true" outlineLevel="0" collapsed="false">
      <c r="A9830" s="5" t="s">
        <v>828</v>
      </c>
      <c r="B9830" s="5"/>
      <c r="C9830" s="6" t="n">
        <v>118213</v>
      </c>
      <c r="D9830" s="6" t="n">
        <v>141344</v>
      </c>
      <c r="E9830" s="6" t="n">
        <v>141950</v>
      </c>
      <c r="F9830" s="6" t="n">
        <v>142550</v>
      </c>
      <c r="G9830" s="6" t="n">
        <f aca="false">D9830/C9830*100</f>
        <v>119.56722187915</v>
      </c>
      <c r="H9830" s="6" t="n">
        <f aca="false">E9830/D9830*100</f>
        <v>100.428741227077</v>
      </c>
      <c r="I9830" s="6" t="n">
        <f aca="false">F9830/E9830*100</f>
        <v>100.422684043677</v>
      </c>
    </row>
    <row r="9831" customFormat="false" ht="24.75" hidden="false" customHeight="true" outlineLevel="0" collapsed="false">
      <c r="A9831" s="7" t="s">
        <v>16</v>
      </c>
      <c r="B9831" s="7"/>
      <c r="C9831" s="8" t="n">
        <v>118213</v>
      </c>
      <c r="D9831" s="8" t="n">
        <v>141344</v>
      </c>
      <c r="E9831" s="8" t="n">
        <v>141950</v>
      </c>
      <c r="F9831" s="8" t="n">
        <v>142550</v>
      </c>
      <c r="G9831" s="8" t="n">
        <f aca="false">D9831/C9831*100</f>
        <v>119.56722187915</v>
      </c>
      <c r="H9831" s="8" t="n">
        <f aca="false">E9831/D9831*100</f>
        <v>100.428741227077</v>
      </c>
      <c r="I9831" s="8" t="n">
        <f aca="false">F9831/E9831*100</f>
        <v>100.422684043677</v>
      </c>
    </row>
    <row r="9832" customFormat="false" ht="24.75" hidden="false" customHeight="true" outlineLevel="0" collapsed="false">
      <c r="A9832" s="9" t="s">
        <v>17</v>
      </c>
      <c r="B9832" s="9"/>
      <c r="C9832" s="10" t="n">
        <v>106691</v>
      </c>
      <c r="D9832" s="10" t="n">
        <v>128150</v>
      </c>
      <c r="E9832" s="10" t="n">
        <v>128750</v>
      </c>
      <c r="F9832" s="10" t="n">
        <v>129350</v>
      </c>
      <c r="G9832" s="10" t="n">
        <f aca="false">D9832/C9832*100</f>
        <v>120.113224170736</v>
      </c>
      <c r="H9832" s="10" t="n">
        <f aca="false">E9832/D9832*100</f>
        <v>100.46820132657</v>
      </c>
      <c r="I9832" s="10" t="n">
        <f aca="false">F9832/E9832*100</f>
        <v>100.466019417476</v>
      </c>
    </row>
    <row r="9833" customFormat="false" ht="24.75" hidden="false" customHeight="true" outlineLevel="0" collapsed="false">
      <c r="A9833" s="11" t="s">
        <v>18</v>
      </c>
      <c r="B9833" s="11"/>
      <c r="C9833" s="12" t="n">
        <v>106691</v>
      </c>
      <c r="D9833" s="12" t="n">
        <v>128150</v>
      </c>
      <c r="E9833" s="12" t="n">
        <v>128750</v>
      </c>
      <c r="F9833" s="12" t="n">
        <v>129350</v>
      </c>
      <c r="G9833" s="12" t="n">
        <f aca="false">D9833/C9833*100</f>
        <v>120.113224170736</v>
      </c>
      <c r="H9833" s="12" t="n">
        <f aca="false">E9833/D9833*100</f>
        <v>100.46820132657</v>
      </c>
      <c r="I9833" s="12" t="n">
        <f aca="false">F9833/E9833*100</f>
        <v>100.466019417476</v>
      </c>
    </row>
    <row r="9834" customFormat="false" ht="24.75" hidden="false" customHeight="true" outlineLevel="0" collapsed="false">
      <c r="A9834" s="13" t="s">
        <v>19</v>
      </c>
      <c r="B9834" s="13"/>
      <c r="C9834" s="13" t="n">
        <v>106691</v>
      </c>
      <c r="D9834" s="13" t="n">
        <v>128150</v>
      </c>
      <c r="E9834" s="13" t="n">
        <v>128750</v>
      </c>
      <c r="F9834" s="13" t="n">
        <v>129350</v>
      </c>
      <c r="G9834" s="13" t="n">
        <f aca="false">D9834/C9834*100</f>
        <v>120.113224170736</v>
      </c>
      <c r="H9834" s="13" t="n">
        <f aca="false">E9834/D9834*100</f>
        <v>100.46820132657</v>
      </c>
      <c r="I9834" s="13" t="n">
        <f aca="false">F9834/E9834*100</f>
        <v>100.466019417476</v>
      </c>
    </row>
    <row r="9835" customFormat="false" ht="24.75" hidden="false" customHeight="true" outlineLevel="0" collapsed="false">
      <c r="A9835" s="13" t="s">
        <v>20</v>
      </c>
      <c r="B9835" s="13"/>
      <c r="C9835" s="13" t="n">
        <v>106691</v>
      </c>
      <c r="D9835" s="13" t="n">
        <v>128150</v>
      </c>
      <c r="E9835" s="13" t="n">
        <v>128750</v>
      </c>
      <c r="F9835" s="13" t="n">
        <v>129350</v>
      </c>
      <c r="G9835" s="13" t="n">
        <f aca="false">D9835/C9835*100</f>
        <v>120.113224170736</v>
      </c>
      <c r="H9835" s="13" t="n">
        <f aca="false">E9835/D9835*100</f>
        <v>100.46820132657</v>
      </c>
      <c r="I9835" s="13" t="n">
        <f aca="false">F9835/E9835*100</f>
        <v>100.466019417476</v>
      </c>
    </row>
    <row r="9836" customFormat="false" ht="24.75" hidden="false" customHeight="true" outlineLevel="0" collapsed="false">
      <c r="A9836" s="9" t="s">
        <v>22</v>
      </c>
      <c r="B9836" s="9"/>
      <c r="C9836" s="10" t="n">
        <v>8822</v>
      </c>
      <c r="D9836" s="10" t="n">
        <v>10494</v>
      </c>
      <c r="E9836" s="10" t="n">
        <v>10500</v>
      </c>
      <c r="F9836" s="10" t="n">
        <v>10500</v>
      </c>
      <c r="G9836" s="10" t="n">
        <f aca="false">D9836/C9836*100</f>
        <v>118.952618453865</v>
      </c>
      <c r="H9836" s="10" t="n">
        <f aca="false">E9836/D9836*100</f>
        <v>100.057175528874</v>
      </c>
      <c r="I9836" s="10" t="n">
        <f aca="false">F9836/E9836*100</f>
        <v>100</v>
      </c>
    </row>
    <row r="9837" customFormat="false" ht="24.75" hidden="false" customHeight="true" outlineLevel="0" collapsed="false">
      <c r="A9837" s="11" t="s">
        <v>18</v>
      </c>
      <c r="B9837" s="11"/>
      <c r="C9837" s="12" t="n">
        <v>8822</v>
      </c>
      <c r="D9837" s="12" t="n">
        <v>10494</v>
      </c>
      <c r="E9837" s="12" t="n">
        <v>10500</v>
      </c>
      <c r="F9837" s="12" t="n">
        <v>10500</v>
      </c>
      <c r="G9837" s="12" t="n">
        <f aca="false">D9837/C9837*100</f>
        <v>118.952618453865</v>
      </c>
      <c r="H9837" s="12" t="n">
        <f aca="false">E9837/D9837*100</f>
        <v>100.057175528874</v>
      </c>
      <c r="I9837" s="12" t="n">
        <f aca="false">F9837/E9837*100</f>
        <v>100</v>
      </c>
    </row>
    <row r="9838" customFormat="false" ht="24.75" hidden="false" customHeight="true" outlineLevel="0" collapsed="false">
      <c r="A9838" s="13" t="s">
        <v>19</v>
      </c>
      <c r="B9838" s="13"/>
      <c r="C9838" s="13" t="n">
        <v>8822</v>
      </c>
      <c r="D9838" s="13" t="n">
        <v>10494</v>
      </c>
      <c r="E9838" s="13" t="n">
        <v>10500</v>
      </c>
      <c r="F9838" s="13" t="n">
        <v>10500</v>
      </c>
      <c r="G9838" s="13" t="n">
        <f aca="false">D9838/C9838*100</f>
        <v>118.952618453865</v>
      </c>
      <c r="H9838" s="13" t="n">
        <f aca="false">E9838/D9838*100</f>
        <v>100.057175528874</v>
      </c>
      <c r="I9838" s="13" t="n">
        <f aca="false">F9838/E9838*100</f>
        <v>100</v>
      </c>
    </row>
    <row r="9839" customFormat="false" ht="24.75" hidden="false" customHeight="true" outlineLevel="0" collapsed="false">
      <c r="A9839" s="13" t="s">
        <v>20</v>
      </c>
      <c r="B9839" s="13"/>
      <c r="C9839" s="13" t="n">
        <v>7892</v>
      </c>
      <c r="D9839" s="13" t="n">
        <v>9794</v>
      </c>
      <c r="E9839" s="13" t="n">
        <v>9800</v>
      </c>
      <c r="F9839" s="13" t="n">
        <v>9800</v>
      </c>
      <c r="G9839" s="13" t="n">
        <f aca="false">D9839/C9839*100</f>
        <v>124.10035478966</v>
      </c>
      <c r="H9839" s="13" t="n">
        <f aca="false">E9839/D9839*100</f>
        <v>100.061261997141</v>
      </c>
      <c r="I9839" s="13" t="n">
        <f aca="false">F9839/E9839*100</f>
        <v>100</v>
      </c>
    </row>
    <row r="9840" customFormat="false" ht="24.75" hidden="false" customHeight="true" outlineLevel="0" collapsed="false">
      <c r="A9840" s="13" t="s">
        <v>23</v>
      </c>
      <c r="B9840" s="13"/>
      <c r="C9840" s="13" t="n">
        <v>930</v>
      </c>
      <c r="D9840" s="13" t="n">
        <v>700</v>
      </c>
      <c r="E9840" s="13" t="n">
        <v>700</v>
      </c>
      <c r="F9840" s="13" t="n">
        <v>700</v>
      </c>
      <c r="G9840" s="13" t="n">
        <f aca="false">D9840/C9840*100</f>
        <v>75.2688172043011</v>
      </c>
      <c r="H9840" s="13" t="n">
        <f aca="false">E9840/D9840*100</f>
        <v>100</v>
      </c>
      <c r="I9840" s="13" t="n">
        <f aca="false">F9840/E9840*100</f>
        <v>100</v>
      </c>
    </row>
    <row r="9841" customFormat="false" ht="24.75" hidden="false" customHeight="true" outlineLevel="0" collapsed="false">
      <c r="A9841" s="9" t="s">
        <v>24</v>
      </c>
      <c r="B9841" s="9"/>
      <c r="C9841" s="10" t="n">
        <v>2700</v>
      </c>
      <c r="D9841" s="10" t="n">
        <v>2700</v>
      </c>
      <c r="E9841" s="10" t="n">
        <v>2700</v>
      </c>
      <c r="F9841" s="10" t="n">
        <v>2700</v>
      </c>
      <c r="G9841" s="10" t="n">
        <f aca="false">D9841/C9841*100</f>
        <v>100</v>
      </c>
      <c r="H9841" s="10" t="n">
        <f aca="false">E9841/D9841*100</f>
        <v>100</v>
      </c>
      <c r="I9841" s="10" t="n">
        <f aca="false">F9841/E9841*100</f>
        <v>100</v>
      </c>
    </row>
    <row r="9842" customFormat="false" ht="24.75" hidden="false" customHeight="true" outlineLevel="0" collapsed="false">
      <c r="A9842" s="11" t="s">
        <v>18</v>
      </c>
      <c r="B9842" s="11"/>
      <c r="C9842" s="12" t="n">
        <v>2700</v>
      </c>
      <c r="D9842" s="12" t="n">
        <v>2700</v>
      </c>
      <c r="E9842" s="12" t="n">
        <v>2700</v>
      </c>
      <c r="F9842" s="12" t="n">
        <v>2700</v>
      </c>
      <c r="G9842" s="12" t="n">
        <f aca="false">D9842/C9842*100</f>
        <v>100</v>
      </c>
      <c r="H9842" s="12" t="n">
        <f aca="false">E9842/D9842*100</f>
        <v>100</v>
      </c>
      <c r="I9842" s="12" t="n">
        <f aca="false">F9842/E9842*100</f>
        <v>100</v>
      </c>
    </row>
    <row r="9843" customFormat="false" ht="24.75" hidden="false" customHeight="true" outlineLevel="0" collapsed="false">
      <c r="A9843" s="13" t="s">
        <v>19</v>
      </c>
      <c r="B9843" s="13"/>
      <c r="C9843" s="13" t="n">
        <v>2700</v>
      </c>
      <c r="D9843" s="13" t="n">
        <v>2700</v>
      </c>
      <c r="E9843" s="13" t="n">
        <v>2700</v>
      </c>
      <c r="F9843" s="13" t="n">
        <v>2700</v>
      </c>
      <c r="G9843" s="13" t="n">
        <f aca="false">D9843/C9843*100</f>
        <v>100</v>
      </c>
      <c r="H9843" s="13" t="n">
        <f aca="false">E9843/D9843*100</f>
        <v>100</v>
      </c>
      <c r="I9843" s="13" t="n">
        <f aca="false">F9843/E9843*100</f>
        <v>100</v>
      </c>
    </row>
    <row r="9844" customFormat="false" ht="24.75" hidden="false" customHeight="true" outlineLevel="0" collapsed="false">
      <c r="A9844" s="13" t="s">
        <v>23</v>
      </c>
      <c r="B9844" s="13"/>
      <c r="C9844" s="13" t="n">
        <v>2700</v>
      </c>
      <c r="D9844" s="13" t="n">
        <v>2700</v>
      </c>
      <c r="E9844" s="13" t="n">
        <v>2700</v>
      </c>
      <c r="F9844" s="13" t="n">
        <v>2700</v>
      </c>
      <c r="G9844" s="13" t="n">
        <f aca="false">D9844/C9844*100</f>
        <v>100</v>
      </c>
      <c r="H9844" s="13" t="n">
        <f aca="false">E9844/D9844*100</f>
        <v>100</v>
      </c>
      <c r="I9844" s="13" t="n">
        <f aca="false">F9844/E9844*100</f>
        <v>100</v>
      </c>
    </row>
    <row r="9845" customFormat="false" ht="24.75" hidden="false" customHeight="true" outlineLevel="0" collapsed="false">
      <c r="A9845" s="3" t="s">
        <v>829</v>
      </c>
      <c r="B9845" s="3"/>
      <c r="C9845" s="4" t="n">
        <v>2815805.04</v>
      </c>
      <c r="D9845" s="4" t="n">
        <v>2863599.62</v>
      </c>
      <c r="E9845" s="4" t="n">
        <v>1480260.68</v>
      </c>
      <c r="F9845" s="4" t="n">
        <v>1465340.68</v>
      </c>
      <c r="G9845" s="4" t="n">
        <f aca="false">D9845/C9845*100</f>
        <v>101.697368224044</v>
      </c>
      <c r="H9845" s="4" t="n">
        <f aca="false">E9845/D9845*100</f>
        <v>51.6923060633735</v>
      </c>
      <c r="I9845" s="4" t="n">
        <f aca="false">F9845/E9845*100</f>
        <v>98.9920694238801</v>
      </c>
    </row>
    <row r="9846" customFormat="false" ht="24.75" hidden="false" customHeight="true" outlineLevel="0" collapsed="false">
      <c r="A9846" s="5" t="s">
        <v>830</v>
      </c>
      <c r="B9846" s="5"/>
      <c r="C9846" s="6" t="n">
        <v>2815805.04</v>
      </c>
      <c r="D9846" s="6" t="n">
        <v>2863599.62</v>
      </c>
      <c r="E9846" s="6" t="n">
        <v>1480260.68</v>
      </c>
      <c r="F9846" s="6" t="n">
        <v>1465340.68</v>
      </c>
      <c r="G9846" s="6" t="n">
        <f aca="false">D9846/C9846*100</f>
        <v>101.697368224044</v>
      </c>
      <c r="H9846" s="6" t="n">
        <f aca="false">E9846/D9846*100</f>
        <v>51.6923060633735</v>
      </c>
      <c r="I9846" s="6" t="n">
        <f aca="false">F9846/E9846*100</f>
        <v>98.9920694238801</v>
      </c>
    </row>
    <row r="9847" customFormat="false" ht="24.75" hidden="false" customHeight="true" outlineLevel="0" collapsed="false">
      <c r="A9847" s="7" t="s">
        <v>16</v>
      </c>
      <c r="B9847" s="7"/>
      <c r="C9847" s="8" t="n">
        <v>550053.3</v>
      </c>
      <c r="D9847" s="8" t="n">
        <v>662622.5</v>
      </c>
      <c r="E9847" s="8" t="n">
        <v>665800</v>
      </c>
      <c r="F9847" s="8" t="n">
        <v>668000</v>
      </c>
      <c r="G9847" s="8" t="n">
        <f aca="false">D9847/C9847*100</f>
        <v>120.465144014226</v>
      </c>
      <c r="H9847" s="8" t="n">
        <f aca="false">E9847/D9847*100</f>
        <v>100.479533972964</v>
      </c>
      <c r="I9847" s="8" t="n">
        <f aca="false">F9847/E9847*100</f>
        <v>100.330429558426</v>
      </c>
    </row>
    <row r="9848" customFormat="false" ht="24.75" hidden="false" customHeight="true" outlineLevel="0" collapsed="false">
      <c r="A9848" s="9" t="s">
        <v>17</v>
      </c>
      <c r="B9848" s="9"/>
      <c r="C9848" s="10" t="n">
        <v>470086</v>
      </c>
      <c r="D9848" s="10" t="n">
        <v>576675</v>
      </c>
      <c r="E9848" s="10" t="n">
        <v>579800</v>
      </c>
      <c r="F9848" s="10" t="n">
        <v>582000</v>
      </c>
      <c r="G9848" s="10" t="n">
        <f aca="false">D9848/C9848*100</f>
        <v>122.674361712538</v>
      </c>
      <c r="H9848" s="10" t="n">
        <f aca="false">E9848/D9848*100</f>
        <v>100.541899683531</v>
      </c>
      <c r="I9848" s="10" t="n">
        <f aca="false">F9848/E9848*100</f>
        <v>100.379441186616</v>
      </c>
    </row>
    <row r="9849" customFormat="false" ht="24.75" hidden="false" customHeight="true" outlineLevel="0" collapsed="false">
      <c r="A9849" s="11" t="s">
        <v>18</v>
      </c>
      <c r="B9849" s="11"/>
      <c r="C9849" s="12" t="n">
        <v>125246</v>
      </c>
      <c r="D9849" s="12" t="n">
        <v>192225</v>
      </c>
      <c r="E9849" s="12" t="n">
        <v>193300</v>
      </c>
      <c r="F9849" s="12" t="n">
        <v>194400</v>
      </c>
      <c r="G9849" s="12" t="n">
        <f aca="false">D9849/C9849*100</f>
        <v>153.477955383805</v>
      </c>
      <c r="H9849" s="12" t="n">
        <f aca="false">E9849/D9849*100</f>
        <v>100.559240473404</v>
      </c>
      <c r="I9849" s="12" t="n">
        <f aca="false">F9849/E9849*100</f>
        <v>100.569063631661</v>
      </c>
    </row>
    <row r="9850" customFormat="false" ht="24.75" hidden="false" customHeight="true" outlineLevel="0" collapsed="false">
      <c r="A9850" s="13" t="s">
        <v>19</v>
      </c>
      <c r="B9850" s="13"/>
      <c r="C9850" s="13" t="n">
        <v>125246</v>
      </c>
      <c r="D9850" s="13" t="n">
        <v>192225</v>
      </c>
      <c r="E9850" s="13" t="n">
        <v>193300</v>
      </c>
      <c r="F9850" s="13" t="n">
        <v>194400</v>
      </c>
      <c r="G9850" s="13" t="n">
        <f aca="false">D9850/C9850*100</f>
        <v>153.477955383805</v>
      </c>
      <c r="H9850" s="13" t="n">
        <f aca="false">E9850/D9850*100</f>
        <v>100.559240473404</v>
      </c>
      <c r="I9850" s="13" t="n">
        <f aca="false">F9850/E9850*100</f>
        <v>100.569063631661</v>
      </c>
    </row>
    <row r="9851" customFormat="false" ht="24.75" hidden="false" customHeight="true" outlineLevel="0" collapsed="false">
      <c r="A9851" s="13" t="s">
        <v>20</v>
      </c>
      <c r="B9851" s="13"/>
      <c r="C9851" s="13" t="n">
        <v>125246</v>
      </c>
      <c r="D9851" s="13" t="n">
        <v>192225</v>
      </c>
      <c r="E9851" s="13" t="n">
        <v>193300</v>
      </c>
      <c r="F9851" s="13" t="n">
        <v>194400</v>
      </c>
      <c r="G9851" s="13" t="n">
        <f aca="false">D9851/C9851*100</f>
        <v>153.477955383805</v>
      </c>
      <c r="H9851" s="13" t="n">
        <f aca="false">E9851/D9851*100</f>
        <v>100.559240473404</v>
      </c>
      <c r="I9851" s="13" t="n">
        <f aca="false">F9851/E9851*100</f>
        <v>100.569063631661</v>
      </c>
    </row>
    <row r="9852" customFormat="false" ht="24.75" hidden="false" customHeight="true" outlineLevel="0" collapsed="false">
      <c r="A9852" s="11" t="s">
        <v>21</v>
      </c>
      <c r="B9852" s="11"/>
      <c r="C9852" s="12" t="n">
        <v>344840</v>
      </c>
      <c r="D9852" s="12" t="n">
        <v>384450</v>
      </c>
      <c r="E9852" s="12" t="n">
        <v>386500</v>
      </c>
      <c r="F9852" s="12" t="n">
        <v>387600</v>
      </c>
      <c r="G9852" s="12" t="n">
        <f aca="false">D9852/C9852*100</f>
        <v>111.486486486486</v>
      </c>
      <c r="H9852" s="12" t="n">
        <f aca="false">E9852/D9852*100</f>
        <v>100.533229288594</v>
      </c>
      <c r="I9852" s="12" t="n">
        <f aca="false">F9852/E9852*100</f>
        <v>100.284605433376</v>
      </c>
    </row>
    <row r="9853" customFormat="false" ht="24.75" hidden="false" customHeight="true" outlineLevel="0" collapsed="false">
      <c r="A9853" s="13" t="s">
        <v>19</v>
      </c>
      <c r="B9853" s="13"/>
      <c r="C9853" s="13" t="n">
        <v>344840</v>
      </c>
      <c r="D9853" s="13" t="n">
        <v>384450</v>
      </c>
      <c r="E9853" s="13" t="n">
        <v>386500</v>
      </c>
      <c r="F9853" s="13" t="n">
        <v>387600</v>
      </c>
      <c r="G9853" s="13" t="n">
        <f aca="false">D9853/C9853*100</f>
        <v>111.486486486486</v>
      </c>
      <c r="H9853" s="13" t="n">
        <f aca="false">E9853/D9853*100</f>
        <v>100.533229288594</v>
      </c>
      <c r="I9853" s="13" t="n">
        <f aca="false">F9853/E9853*100</f>
        <v>100.284605433376</v>
      </c>
    </row>
    <row r="9854" customFormat="false" ht="24.75" hidden="false" customHeight="true" outlineLevel="0" collapsed="false">
      <c r="A9854" s="13" t="s">
        <v>20</v>
      </c>
      <c r="B9854" s="13"/>
      <c r="C9854" s="13" t="n">
        <v>344840</v>
      </c>
      <c r="D9854" s="13" t="n">
        <v>384450</v>
      </c>
      <c r="E9854" s="13" t="n">
        <v>386500</v>
      </c>
      <c r="F9854" s="13" t="n">
        <v>387600</v>
      </c>
      <c r="G9854" s="13" t="n">
        <f aca="false">D9854/C9854*100</f>
        <v>111.486486486486</v>
      </c>
      <c r="H9854" s="13" t="n">
        <f aca="false">E9854/D9854*100</f>
        <v>100.533229288594</v>
      </c>
      <c r="I9854" s="13" t="n">
        <f aca="false">F9854/E9854*100</f>
        <v>100.284605433376</v>
      </c>
    </row>
    <row r="9855" customFormat="false" ht="24.75" hidden="false" customHeight="true" outlineLevel="0" collapsed="false">
      <c r="A9855" s="9" t="s">
        <v>22</v>
      </c>
      <c r="B9855" s="9"/>
      <c r="C9855" s="10" t="n">
        <v>75267.3</v>
      </c>
      <c r="D9855" s="10" t="n">
        <v>81247.5</v>
      </c>
      <c r="E9855" s="10" t="n">
        <v>81300</v>
      </c>
      <c r="F9855" s="10" t="n">
        <v>81300</v>
      </c>
      <c r="G9855" s="10" t="n">
        <f aca="false">D9855/C9855*100</f>
        <v>107.945283011348</v>
      </c>
      <c r="H9855" s="10" t="n">
        <f aca="false">E9855/D9855*100</f>
        <v>100.064617372842</v>
      </c>
      <c r="I9855" s="10" t="n">
        <f aca="false">F9855/E9855*100</f>
        <v>100</v>
      </c>
    </row>
    <row r="9856" customFormat="false" ht="24.75" hidden="false" customHeight="true" outlineLevel="0" collapsed="false">
      <c r="A9856" s="11" t="s">
        <v>18</v>
      </c>
      <c r="B9856" s="11"/>
      <c r="C9856" s="12" t="n">
        <v>19792.3</v>
      </c>
      <c r="D9856" s="12" t="n">
        <v>19360</v>
      </c>
      <c r="E9856" s="12" t="n">
        <v>19400</v>
      </c>
      <c r="F9856" s="12" t="n">
        <v>19400</v>
      </c>
      <c r="G9856" s="12" t="n">
        <f aca="false">D9856/C9856*100</f>
        <v>97.8158172622687</v>
      </c>
      <c r="H9856" s="12" t="n">
        <f aca="false">E9856/D9856*100</f>
        <v>100.206611570248</v>
      </c>
      <c r="I9856" s="12" t="n">
        <f aca="false">F9856/E9856*100</f>
        <v>100</v>
      </c>
    </row>
    <row r="9857" customFormat="false" ht="24.75" hidden="false" customHeight="true" outlineLevel="0" collapsed="false">
      <c r="A9857" s="13" t="s">
        <v>19</v>
      </c>
      <c r="B9857" s="13"/>
      <c r="C9857" s="13" t="n">
        <v>19792.3</v>
      </c>
      <c r="D9857" s="13" t="n">
        <v>19360</v>
      </c>
      <c r="E9857" s="13" t="n">
        <v>19400</v>
      </c>
      <c r="F9857" s="13" t="n">
        <v>19400</v>
      </c>
      <c r="G9857" s="13" t="n">
        <f aca="false">D9857/C9857*100</f>
        <v>97.8158172622687</v>
      </c>
      <c r="H9857" s="13" t="n">
        <f aca="false">E9857/D9857*100</f>
        <v>100.206611570248</v>
      </c>
      <c r="I9857" s="13" t="n">
        <f aca="false">F9857/E9857*100</f>
        <v>100</v>
      </c>
    </row>
    <row r="9858" customFormat="false" ht="24.75" hidden="false" customHeight="true" outlineLevel="0" collapsed="false">
      <c r="A9858" s="13" t="s">
        <v>20</v>
      </c>
      <c r="B9858" s="13"/>
      <c r="C9858" s="13" t="n">
        <v>15412.3</v>
      </c>
      <c r="D9858" s="13" t="n">
        <v>15360</v>
      </c>
      <c r="E9858" s="13" t="n">
        <v>15400</v>
      </c>
      <c r="F9858" s="13" t="n">
        <v>15400</v>
      </c>
      <c r="G9858" s="13" t="n">
        <f aca="false">D9858/C9858*100</f>
        <v>99.6606606411762</v>
      </c>
      <c r="H9858" s="13" t="n">
        <f aca="false">E9858/D9858*100</f>
        <v>100.260416666667</v>
      </c>
      <c r="I9858" s="13" t="n">
        <f aca="false">F9858/E9858*100</f>
        <v>100</v>
      </c>
    </row>
    <row r="9859" customFormat="false" ht="24.75" hidden="false" customHeight="true" outlineLevel="0" collapsed="false">
      <c r="A9859" s="13" t="s">
        <v>23</v>
      </c>
      <c r="B9859" s="13"/>
      <c r="C9859" s="13" t="n">
        <v>4380</v>
      </c>
      <c r="D9859" s="13" t="n">
        <v>4000</v>
      </c>
      <c r="E9859" s="13" t="n">
        <v>4000</v>
      </c>
      <c r="F9859" s="13" t="n">
        <v>4000</v>
      </c>
      <c r="G9859" s="13" t="n">
        <f aca="false">D9859/C9859*100</f>
        <v>91.324200913242</v>
      </c>
      <c r="H9859" s="13" t="n">
        <f aca="false">E9859/D9859*100</f>
        <v>100</v>
      </c>
      <c r="I9859" s="13" t="n">
        <f aca="false">F9859/E9859*100</f>
        <v>100</v>
      </c>
    </row>
    <row r="9860" customFormat="false" ht="24.75" hidden="false" customHeight="true" outlineLevel="0" collapsed="false">
      <c r="A9860" s="11" t="s">
        <v>21</v>
      </c>
      <c r="B9860" s="11"/>
      <c r="C9860" s="12" t="n">
        <v>55475</v>
      </c>
      <c r="D9860" s="12" t="n">
        <v>61887.5</v>
      </c>
      <c r="E9860" s="12" t="n">
        <v>61900</v>
      </c>
      <c r="F9860" s="12" t="n">
        <v>61900</v>
      </c>
      <c r="G9860" s="12" t="n">
        <f aca="false">D9860/C9860*100</f>
        <v>111.559260928346</v>
      </c>
      <c r="H9860" s="12" t="n">
        <f aca="false">E9860/D9860*100</f>
        <v>100.02019793981</v>
      </c>
      <c r="I9860" s="12" t="n">
        <f aca="false">F9860/E9860*100</f>
        <v>100</v>
      </c>
    </row>
    <row r="9861" customFormat="false" ht="24.75" hidden="false" customHeight="true" outlineLevel="0" collapsed="false">
      <c r="A9861" s="13" t="s">
        <v>19</v>
      </c>
      <c r="B9861" s="13"/>
      <c r="C9861" s="13" t="n">
        <v>55475</v>
      </c>
      <c r="D9861" s="13" t="n">
        <v>61887.5</v>
      </c>
      <c r="E9861" s="13" t="n">
        <v>61900</v>
      </c>
      <c r="F9861" s="13" t="n">
        <v>61900</v>
      </c>
      <c r="G9861" s="13" t="n">
        <f aca="false">D9861/C9861*100</f>
        <v>111.559260928346</v>
      </c>
      <c r="H9861" s="13" t="n">
        <f aca="false">E9861/D9861*100</f>
        <v>100.02019793981</v>
      </c>
      <c r="I9861" s="13" t="n">
        <f aca="false">F9861/E9861*100</f>
        <v>100</v>
      </c>
    </row>
    <row r="9862" customFormat="false" ht="24.75" hidden="false" customHeight="true" outlineLevel="0" collapsed="false">
      <c r="A9862" s="13" t="s">
        <v>20</v>
      </c>
      <c r="B9862" s="13"/>
      <c r="C9862" s="13" t="n">
        <v>40475</v>
      </c>
      <c r="D9862" s="13" t="n">
        <v>44887.5</v>
      </c>
      <c r="E9862" s="13" t="n">
        <v>44900</v>
      </c>
      <c r="F9862" s="13" t="n">
        <v>44900</v>
      </c>
      <c r="G9862" s="13" t="n">
        <f aca="false">D9862/C9862*100</f>
        <v>110.901791229154</v>
      </c>
      <c r="H9862" s="13" t="n">
        <f aca="false">E9862/D9862*100</f>
        <v>100.027847396268</v>
      </c>
      <c r="I9862" s="13" t="n">
        <f aca="false">F9862/E9862*100</f>
        <v>100</v>
      </c>
    </row>
    <row r="9863" customFormat="false" ht="24.75" hidden="false" customHeight="true" outlineLevel="0" collapsed="false">
      <c r="A9863" s="13" t="s">
        <v>23</v>
      </c>
      <c r="B9863" s="13"/>
      <c r="C9863" s="13" t="n">
        <v>15000</v>
      </c>
      <c r="D9863" s="13" t="n">
        <v>17000</v>
      </c>
      <c r="E9863" s="13" t="n">
        <v>17000</v>
      </c>
      <c r="F9863" s="13" t="n">
        <v>17000</v>
      </c>
      <c r="G9863" s="13" t="n">
        <f aca="false">D9863/C9863*100</f>
        <v>113.333333333333</v>
      </c>
      <c r="H9863" s="13" t="n">
        <f aca="false">E9863/D9863*100</f>
        <v>100</v>
      </c>
      <c r="I9863" s="13" t="n">
        <f aca="false">F9863/E9863*100</f>
        <v>100</v>
      </c>
    </row>
    <row r="9864" customFormat="false" ht="24.75" hidden="false" customHeight="true" outlineLevel="0" collapsed="false">
      <c r="A9864" s="9" t="s">
        <v>24</v>
      </c>
      <c r="B9864" s="9"/>
      <c r="C9864" s="10" t="n">
        <v>4700</v>
      </c>
      <c r="D9864" s="10" t="n">
        <v>4700</v>
      </c>
      <c r="E9864" s="10" t="n">
        <v>4700</v>
      </c>
      <c r="F9864" s="10" t="n">
        <v>4700</v>
      </c>
      <c r="G9864" s="10" t="n">
        <f aca="false">D9864/C9864*100</f>
        <v>100</v>
      </c>
      <c r="H9864" s="10" t="n">
        <f aca="false">E9864/D9864*100</f>
        <v>100</v>
      </c>
      <c r="I9864" s="10" t="n">
        <f aca="false">F9864/E9864*100</f>
        <v>100</v>
      </c>
    </row>
    <row r="9865" customFormat="false" ht="24.75" hidden="false" customHeight="true" outlineLevel="0" collapsed="false">
      <c r="A9865" s="11" t="s">
        <v>18</v>
      </c>
      <c r="B9865" s="11"/>
      <c r="C9865" s="12" t="n">
        <v>4700</v>
      </c>
      <c r="D9865" s="12" t="n">
        <v>4700</v>
      </c>
      <c r="E9865" s="12" t="n">
        <v>4700</v>
      </c>
      <c r="F9865" s="12" t="n">
        <v>4700</v>
      </c>
      <c r="G9865" s="12" t="n">
        <f aca="false">D9865/C9865*100</f>
        <v>100</v>
      </c>
      <c r="H9865" s="12" t="n">
        <f aca="false">E9865/D9865*100</f>
        <v>100</v>
      </c>
      <c r="I9865" s="12" t="n">
        <f aca="false">F9865/E9865*100</f>
        <v>100</v>
      </c>
    </row>
    <row r="9866" customFormat="false" ht="24.75" hidden="false" customHeight="true" outlineLevel="0" collapsed="false">
      <c r="A9866" s="13" t="s">
        <v>19</v>
      </c>
      <c r="B9866" s="13"/>
      <c r="C9866" s="13" t="n">
        <v>4700</v>
      </c>
      <c r="D9866" s="13" t="n">
        <v>4700</v>
      </c>
      <c r="E9866" s="13" t="n">
        <v>4700</v>
      </c>
      <c r="F9866" s="13" t="n">
        <v>4700</v>
      </c>
      <c r="G9866" s="13" t="n">
        <f aca="false">D9866/C9866*100</f>
        <v>100</v>
      </c>
      <c r="H9866" s="13" t="n">
        <f aca="false">E9866/D9866*100</f>
        <v>100</v>
      </c>
      <c r="I9866" s="13" t="n">
        <f aca="false">F9866/E9866*100</f>
        <v>100</v>
      </c>
    </row>
    <row r="9867" customFormat="false" ht="24.75" hidden="false" customHeight="true" outlineLevel="0" collapsed="false">
      <c r="A9867" s="13" t="s">
        <v>23</v>
      </c>
      <c r="B9867" s="13"/>
      <c r="C9867" s="13" t="n">
        <v>4700</v>
      </c>
      <c r="D9867" s="13" t="n">
        <v>4700</v>
      </c>
      <c r="E9867" s="13" t="n">
        <v>4700</v>
      </c>
      <c r="F9867" s="13" t="n">
        <v>4700</v>
      </c>
      <c r="G9867" s="13" t="n">
        <f aca="false">D9867/C9867*100</f>
        <v>100</v>
      </c>
      <c r="H9867" s="13" t="n">
        <f aca="false">E9867/D9867*100</f>
        <v>100</v>
      </c>
      <c r="I9867" s="13" t="n">
        <f aca="false">F9867/E9867*100</f>
        <v>100</v>
      </c>
    </row>
    <row r="9868" customFormat="false" ht="24.75" hidden="false" customHeight="true" outlineLevel="0" collapsed="false">
      <c r="A9868" s="7" t="s">
        <v>234</v>
      </c>
      <c r="B9868" s="7"/>
      <c r="C9868" s="8" t="n">
        <v>33272.29</v>
      </c>
      <c r="D9868" s="8" t="n">
        <v>316100</v>
      </c>
      <c r="E9868" s="8" t="n">
        <v>285000</v>
      </c>
      <c r="F9868" s="8" t="n">
        <v>285000</v>
      </c>
      <c r="G9868" s="8" t="n">
        <f aca="false">D9868/C9868*100</f>
        <v>950.039807900208</v>
      </c>
      <c r="H9868" s="8" t="n">
        <f aca="false">E9868/D9868*100</f>
        <v>90.1613413476748</v>
      </c>
      <c r="I9868" s="8" t="n">
        <f aca="false">F9868/E9868*100</f>
        <v>100</v>
      </c>
    </row>
    <row r="9869" customFormat="false" ht="24.75" hidden="false" customHeight="true" outlineLevel="0" collapsed="false">
      <c r="A9869" s="9" t="s">
        <v>831</v>
      </c>
      <c r="B9869" s="9"/>
      <c r="C9869" s="10" t="n">
        <v>0</v>
      </c>
      <c r="D9869" s="10" t="n">
        <v>21100</v>
      </c>
      <c r="E9869" s="10" t="n">
        <v>0</v>
      </c>
      <c r="F9869" s="10" t="n">
        <v>0</v>
      </c>
      <c r="G9869" s="10" t="n">
        <v>0</v>
      </c>
      <c r="H9869" s="10" t="n">
        <f aca="false">E9869/D9869*100</f>
        <v>0</v>
      </c>
      <c r="I9869" s="10" t="n">
        <v>0</v>
      </c>
    </row>
    <row r="9870" customFormat="false" ht="24.75" hidden="false" customHeight="true" outlineLevel="0" collapsed="false">
      <c r="A9870" s="11" t="s">
        <v>32</v>
      </c>
      <c r="B9870" s="11"/>
      <c r="C9870" s="12" t="n">
        <v>0</v>
      </c>
      <c r="D9870" s="12" t="n">
        <v>21100</v>
      </c>
      <c r="E9870" s="12" t="n">
        <v>0</v>
      </c>
      <c r="F9870" s="12" t="n">
        <v>0</v>
      </c>
      <c r="G9870" s="12" t="n">
        <v>0</v>
      </c>
      <c r="H9870" s="12" t="n">
        <f aca="false">E9870/D9870*100</f>
        <v>0</v>
      </c>
      <c r="I9870" s="12" t="n">
        <v>0</v>
      </c>
    </row>
    <row r="9871" customFormat="false" ht="24.75" hidden="false" customHeight="true" outlineLevel="0" collapsed="false">
      <c r="A9871" s="13" t="s">
        <v>19</v>
      </c>
      <c r="B9871" s="13"/>
      <c r="C9871" s="13" t="n">
        <v>0</v>
      </c>
      <c r="D9871" s="13" t="n">
        <v>21100</v>
      </c>
      <c r="E9871" s="13" t="n">
        <v>0</v>
      </c>
      <c r="F9871" s="13" t="n">
        <v>0</v>
      </c>
      <c r="G9871" s="13" t="n">
        <v>0</v>
      </c>
      <c r="H9871" s="13" t="n">
        <f aca="false">E9871/D9871*100</f>
        <v>0</v>
      </c>
      <c r="I9871" s="13" t="n">
        <v>0</v>
      </c>
    </row>
    <row r="9872" customFormat="false" ht="24.75" hidden="false" customHeight="true" outlineLevel="0" collapsed="false">
      <c r="A9872" s="13" t="s">
        <v>29</v>
      </c>
      <c r="B9872" s="13"/>
      <c r="C9872" s="13" t="n">
        <v>0</v>
      </c>
      <c r="D9872" s="13" t="n">
        <v>21100</v>
      </c>
      <c r="E9872" s="13" t="n">
        <v>0</v>
      </c>
      <c r="F9872" s="13" t="n">
        <v>0</v>
      </c>
      <c r="G9872" s="13" t="n">
        <v>0</v>
      </c>
      <c r="H9872" s="13" t="n">
        <f aca="false">E9872/D9872*100</f>
        <v>0</v>
      </c>
      <c r="I9872" s="13" t="n">
        <v>0</v>
      </c>
    </row>
    <row r="9873" customFormat="false" ht="24.75" hidden="false" customHeight="true" outlineLevel="0" collapsed="false">
      <c r="A9873" s="9" t="s">
        <v>832</v>
      </c>
      <c r="B9873" s="9"/>
      <c r="C9873" s="10" t="n">
        <v>22654.46</v>
      </c>
      <c r="D9873" s="10" t="n">
        <v>274000</v>
      </c>
      <c r="E9873" s="10" t="n">
        <v>274000</v>
      </c>
      <c r="F9873" s="10" t="n">
        <v>274000</v>
      </c>
      <c r="G9873" s="10" t="n">
        <f aca="false">D9873/C9873*100</f>
        <v>1209.47486720054</v>
      </c>
      <c r="H9873" s="10" t="n">
        <f aca="false">E9873/D9873*100</f>
        <v>100</v>
      </c>
      <c r="I9873" s="10" t="n">
        <f aca="false">F9873/E9873*100</f>
        <v>100</v>
      </c>
    </row>
    <row r="9874" customFormat="false" ht="24.75" hidden="false" customHeight="true" outlineLevel="0" collapsed="false">
      <c r="A9874" s="11" t="s">
        <v>18</v>
      </c>
      <c r="B9874" s="11"/>
      <c r="C9874" s="12" t="n">
        <v>22654.46</v>
      </c>
      <c r="D9874" s="12" t="n">
        <v>77400</v>
      </c>
      <c r="E9874" s="12" t="n">
        <v>274000</v>
      </c>
      <c r="F9874" s="12" t="n">
        <v>274000</v>
      </c>
      <c r="G9874" s="12" t="n">
        <f aca="false">D9874/C9874*100</f>
        <v>341.654579274898</v>
      </c>
      <c r="H9874" s="12" t="n">
        <f aca="false">E9874/D9874*100</f>
        <v>354.005167958656</v>
      </c>
      <c r="I9874" s="12" t="n">
        <f aca="false">F9874/E9874*100</f>
        <v>100</v>
      </c>
    </row>
    <row r="9875" customFormat="false" ht="24.75" hidden="false" customHeight="true" outlineLevel="0" collapsed="false">
      <c r="A9875" s="13" t="s">
        <v>19</v>
      </c>
      <c r="B9875" s="13"/>
      <c r="C9875" s="13" t="n">
        <v>20000</v>
      </c>
      <c r="D9875" s="13" t="n">
        <v>74800</v>
      </c>
      <c r="E9875" s="13" t="n">
        <v>270000</v>
      </c>
      <c r="F9875" s="13" t="n">
        <v>270000</v>
      </c>
      <c r="G9875" s="13" t="n">
        <f aca="false">D9875/C9875*100</f>
        <v>374</v>
      </c>
      <c r="H9875" s="13" t="n">
        <f aca="false">E9875/D9875*100</f>
        <v>360.96256684492</v>
      </c>
      <c r="I9875" s="13" t="n">
        <f aca="false">F9875/E9875*100</f>
        <v>100</v>
      </c>
    </row>
    <row r="9876" customFormat="false" ht="24.75" hidden="false" customHeight="true" outlineLevel="0" collapsed="false">
      <c r="A9876" s="13" t="s">
        <v>134</v>
      </c>
      <c r="B9876" s="13"/>
      <c r="C9876" s="13" t="n">
        <v>20000</v>
      </c>
      <c r="D9876" s="13" t="n">
        <v>74800</v>
      </c>
      <c r="E9876" s="13" t="n">
        <v>270000</v>
      </c>
      <c r="F9876" s="13" t="n">
        <v>270000</v>
      </c>
      <c r="G9876" s="13" t="n">
        <f aca="false">D9876/C9876*100</f>
        <v>374</v>
      </c>
      <c r="H9876" s="13" t="n">
        <f aca="false">E9876/D9876*100</f>
        <v>360.96256684492</v>
      </c>
      <c r="I9876" s="13" t="n">
        <f aca="false">F9876/E9876*100</f>
        <v>100</v>
      </c>
    </row>
    <row r="9877" customFormat="false" ht="24.75" hidden="false" customHeight="true" outlineLevel="0" collapsed="false">
      <c r="A9877" s="13" t="s">
        <v>46</v>
      </c>
      <c r="B9877" s="13"/>
      <c r="C9877" s="13" t="n">
        <v>2654.46</v>
      </c>
      <c r="D9877" s="13" t="n">
        <v>2600</v>
      </c>
      <c r="E9877" s="13" t="n">
        <v>4000</v>
      </c>
      <c r="F9877" s="13" t="n">
        <v>4000</v>
      </c>
      <c r="G9877" s="13" t="n">
        <f aca="false">D9877/C9877*100</f>
        <v>97.9483586115443</v>
      </c>
      <c r="H9877" s="13" t="n">
        <f aca="false">E9877/D9877*100</f>
        <v>153.846153846154</v>
      </c>
      <c r="I9877" s="13" t="n">
        <f aca="false">F9877/E9877*100</f>
        <v>100</v>
      </c>
    </row>
    <row r="9878" customFormat="false" ht="24.75" hidden="false" customHeight="true" outlineLevel="0" collapsed="false">
      <c r="A9878" s="13" t="s">
        <v>80</v>
      </c>
      <c r="B9878" s="13"/>
      <c r="C9878" s="13" t="n">
        <v>2654.46</v>
      </c>
      <c r="D9878" s="13" t="n">
        <v>2600</v>
      </c>
      <c r="E9878" s="13" t="n">
        <v>4000</v>
      </c>
      <c r="F9878" s="13" t="n">
        <v>4000</v>
      </c>
      <c r="G9878" s="13" t="n">
        <f aca="false">D9878/C9878*100</f>
        <v>97.9483586115443</v>
      </c>
      <c r="H9878" s="13" t="n">
        <f aca="false">E9878/D9878*100</f>
        <v>153.846153846154</v>
      </c>
      <c r="I9878" s="13" t="n">
        <f aca="false">F9878/E9878*100</f>
        <v>100</v>
      </c>
    </row>
    <row r="9879" customFormat="false" ht="24.75" hidden="false" customHeight="true" outlineLevel="0" collapsed="false">
      <c r="A9879" s="11" t="s">
        <v>32</v>
      </c>
      <c r="B9879" s="11"/>
      <c r="C9879" s="12" t="n">
        <v>0</v>
      </c>
      <c r="D9879" s="12" t="n">
        <v>196600</v>
      </c>
      <c r="E9879" s="12" t="n">
        <v>0</v>
      </c>
      <c r="F9879" s="12" t="n">
        <v>0</v>
      </c>
      <c r="G9879" s="12" t="n">
        <v>0</v>
      </c>
      <c r="H9879" s="12" t="n">
        <f aca="false">E9879/D9879*100</f>
        <v>0</v>
      </c>
      <c r="I9879" s="12" t="n">
        <v>0</v>
      </c>
    </row>
    <row r="9880" customFormat="false" ht="24.75" hidden="false" customHeight="true" outlineLevel="0" collapsed="false">
      <c r="A9880" s="13" t="s">
        <v>19</v>
      </c>
      <c r="B9880" s="13"/>
      <c r="C9880" s="13" t="n">
        <v>0</v>
      </c>
      <c r="D9880" s="13" t="n">
        <v>195200</v>
      </c>
      <c r="E9880" s="13" t="n">
        <v>0</v>
      </c>
      <c r="F9880" s="13" t="n">
        <v>0</v>
      </c>
      <c r="G9880" s="13" t="n">
        <v>0</v>
      </c>
      <c r="H9880" s="13" t="n">
        <f aca="false">E9880/D9880*100</f>
        <v>0</v>
      </c>
      <c r="I9880" s="13" t="n">
        <v>0</v>
      </c>
    </row>
    <row r="9881" customFormat="false" ht="24.75" hidden="false" customHeight="true" outlineLevel="0" collapsed="false">
      <c r="A9881" s="13" t="s">
        <v>134</v>
      </c>
      <c r="B9881" s="13"/>
      <c r="C9881" s="13" t="n">
        <v>0</v>
      </c>
      <c r="D9881" s="13" t="n">
        <v>195200</v>
      </c>
      <c r="E9881" s="13" t="n">
        <v>0</v>
      </c>
      <c r="F9881" s="13" t="n">
        <v>0</v>
      </c>
      <c r="G9881" s="13" t="n">
        <v>0</v>
      </c>
      <c r="H9881" s="13" t="n">
        <f aca="false">E9881/D9881*100</f>
        <v>0</v>
      </c>
      <c r="I9881" s="13" t="n">
        <v>0</v>
      </c>
    </row>
    <row r="9882" customFormat="false" ht="24.75" hidden="false" customHeight="true" outlineLevel="0" collapsed="false">
      <c r="A9882" s="13" t="s">
        <v>46</v>
      </c>
      <c r="B9882" s="13"/>
      <c r="C9882" s="13" t="n">
        <v>0</v>
      </c>
      <c r="D9882" s="13" t="n">
        <v>1400</v>
      </c>
      <c r="E9882" s="13" t="n">
        <v>0</v>
      </c>
      <c r="F9882" s="13" t="n">
        <v>0</v>
      </c>
      <c r="G9882" s="13" t="n">
        <v>0</v>
      </c>
      <c r="H9882" s="13" t="n">
        <f aca="false">E9882/D9882*100</f>
        <v>0</v>
      </c>
      <c r="I9882" s="13" t="n">
        <v>0</v>
      </c>
    </row>
    <row r="9883" customFormat="false" ht="24.75" hidden="false" customHeight="true" outlineLevel="0" collapsed="false">
      <c r="A9883" s="13" t="s">
        <v>80</v>
      </c>
      <c r="B9883" s="13"/>
      <c r="C9883" s="13" t="n">
        <v>0</v>
      </c>
      <c r="D9883" s="13" t="n">
        <v>1400</v>
      </c>
      <c r="E9883" s="13" t="n">
        <v>0</v>
      </c>
      <c r="F9883" s="13" t="n">
        <v>0</v>
      </c>
      <c r="G9883" s="13" t="n">
        <v>0</v>
      </c>
      <c r="H9883" s="13" t="n">
        <f aca="false">E9883/D9883*100</f>
        <v>0</v>
      </c>
      <c r="I9883" s="13" t="n">
        <v>0</v>
      </c>
    </row>
    <row r="9884" customFormat="false" ht="24.75" hidden="false" customHeight="true" outlineLevel="0" collapsed="false">
      <c r="A9884" s="9" t="s">
        <v>833</v>
      </c>
      <c r="B9884" s="9"/>
      <c r="C9884" s="10" t="n">
        <v>0</v>
      </c>
      <c r="D9884" s="10" t="n">
        <v>10000</v>
      </c>
      <c r="E9884" s="10" t="n">
        <v>0</v>
      </c>
      <c r="F9884" s="10" t="n">
        <v>0</v>
      </c>
      <c r="G9884" s="10" t="n">
        <v>0</v>
      </c>
      <c r="H9884" s="10" t="n">
        <f aca="false">E9884/D9884*100</f>
        <v>0</v>
      </c>
      <c r="I9884" s="10" t="n">
        <v>0</v>
      </c>
    </row>
    <row r="9885" customFormat="false" ht="24.75" hidden="false" customHeight="true" outlineLevel="0" collapsed="false">
      <c r="A9885" s="11" t="s">
        <v>32</v>
      </c>
      <c r="B9885" s="11"/>
      <c r="C9885" s="12" t="n">
        <v>0</v>
      </c>
      <c r="D9885" s="12" t="n">
        <v>10000</v>
      </c>
      <c r="E9885" s="12" t="n">
        <v>0</v>
      </c>
      <c r="F9885" s="12" t="n">
        <v>0</v>
      </c>
      <c r="G9885" s="12" t="n">
        <v>0</v>
      </c>
      <c r="H9885" s="12" t="n">
        <f aca="false">E9885/D9885*100</f>
        <v>0</v>
      </c>
      <c r="I9885" s="12" t="n">
        <v>0</v>
      </c>
    </row>
    <row r="9886" customFormat="false" ht="24.75" hidden="false" customHeight="true" outlineLevel="0" collapsed="false">
      <c r="A9886" s="13" t="s">
        <v>19</v>
      </c>
      <c r="B9886" s="13"/>
      <c r="C9886" s="13" t="n">
        <v>0</v>
      </c>
      <c r="D9886" s="13" t="n">
        <v>10000</v>
      </c>
      <c r="E9886" s="13" t="n">
        <v>0</v>
      </c>
      <c r="F9886" s="13" t="n">
        <v>0</v>
      </c>
      <c r="G9886" s="13" t="n">
        <v>0</v>
      </c>
      <c r="H9886" s="13" t="n">
        <f aca="false">E9886/D9886*100</f>
        <v>0</v>
      </c>
      <c r="I9886" s="13" t="n">
        <v>0</v>
      </c>
    </row>
    <row r="9887" customFormat="false" ht="24.75" hidden="false" customHeight="true" outlineLevel="0" collapsed="false">
      <c r="A9887" s="13" t="s">
        <v>134</v>
      </c>
      <c r="B9887" s="13"/>
      <c r="C9887" s="13" t="n">
        <v>0</v>
      </c>
      <c r="D9887" s="13" t="n">
        <v>10000</v>
      </c>
      <c r="E9887" s="13" t="n">
        <v>0</v>
      </c>
      <c r="F9887" s="13" t="n">
        <v>0</v>
      </c>
      <c r="G9887" s="13" t="n">
        <v>0</v>
      </c>
      <c r="H9887" s="13" t="n">
        <f aca="false">E9887/D9887*100</f>
        <v>0</v>
      </c>
      <c r="I9887" s="13" t="n">
        <v>0</v>
      </c>
    </row>
    <row r="9888" customFormat="false" ht="24.75" hidden="false" customHeight="true" outlineLevel="0" collapsed="false">
      <c r="A9888" s="9" t="s">
        <v>834</v>
      </c>
      <c r="B9888" s="9"/>
      <c r="C9888" s="10" t="n">
        <v>10617.83</v>
      </c>
      <c r="D9888" s="10" t="n">
        <v>11000</v>
      </c>
      <c r="E9888" s="10" t="n">
        <v>11000</v>
      </c>
      <c r="F9888" s="10" t="n">
        <v>11000</v>
      </c>
      <c r="G9888" s="10" t="n">
        <f aca="false">D9888/C9888*100</f>
        <v>103.599323025515</v>
      </c>
      <c r="H9888" s="10" t="n">
        <f aca="false">E9888/D9888*100</f>
        <v>100</v>
      </c>
      <c r="I9888" s="10" t="n">
        <f aca="false">F9888/E9888*100</f>
        <v>100</v>
      </c>
    </row>
    <row r="9889" customFormat="false" ht="24.75" hidden="false" customHeight="true" outlineLevel="0" collapsed="false">
      <c r="A9889" s="11" t="s">
        <v>18</v>
      </c>
      <c r="B9889" s="11"/>
      <c r="C9889" s="12" t="n">
        <v>10617.83</v>
      </c>
      <c r="D9889" s="12" t="n">
        <v>11000</v>
      </c>
      <c r="E9889" s="12" t="n">
        <v>11000</v>
      </c>
      <c r="F9889" s="12" t="n">
        <v>11000</v>
      </c>
      <c r="G9889" s="12" t="n">
        <f aca="false">D9889/C9889*100</f>
        <v>103.599323025515</v>
      </c>
      <c r="H9889" s="12" t="n">
        <f aca="false">E9889/D9889*100</f>
        <v>100</v>
      </c>
      <c r="I9889" s="12" t="n">
        <f aca="false">F9889/E9889*100</f>
        <v>100</v>
      </c>
    </row>
    <row r="9890" customFormat="false" ht="24.75" hidden="false" customHeight="true" outlineLevel="0" collapsed="false">
      <c r="A9890" s="13" t="s">
        <v>19</v>
      </c>
      <c r="B9890" s="13"/>
      <c r="C9890" s="13" t="n">
        <v>10617.83</v>
      </c>
      <c r="D9890" s="13" t="n">
        <v>11000</v>
      </c>
      <c r="E9890" s="13" t="n">
        <v>11000</v>
      </c>
      <c r="F9890" s="13" t="n">
        <v>11000</v>
      </c>
      <c r="G9890" s="13" t="n">
        <f aca="false">D9890/C9890*100</f>
        <v>103.599323025515</v>
      </c>
      <c r="H9890" s="13" t="n">
        <f aca="false">E9890/D9890*100</f>
        <v>100</v>
      </c>
      <c r="I9890" s="13" t="n">
        <f aca="false">F9890/E9890*100</f>
        <v>100</v>
      </c>
    </row>
    <row r="9891" customFormat="false" ht="24.75" hidden="false" customHeight="true" outlineLevel="0" collapsed="false">
      <c r="A9891" s="13" t="s">
        <v>29</v>
      </c>
      <c r="B9891" s="13"/>
      <c r="C9891" s="13" t="n">
        <v>10617.83</v>
      </c>
      <c r="D9891" s="13" t="n">
        <v>11000</v>
      </c>
      <c r="E9891" s="13" t="n">
        <v>11000</v>
      </c>
      <c r="F9891" s="13" t="n">
        <v>11000</v>
      </c>
      <c r="G9891" s="13" t="n">
        <f aca="false">D9891/C9891*100</f>
        <v>103.599323025515</v>
      </c>
      <c r="H9891" s="13" t="n">
        <f aca="false">E9891/D9891*100</f>
        <v>100</v>
      </c>
      <c r="I9891" s="13" t="n">
        <f aca="false">F9891/E9891*100</f>
        <v>100</v>
      </c>
    </row>
    <row r="9892" customFormat="false" ht="24.75" hidden="false" customHeight="true" outlineLevel="0" collapsed="false">
      <c r="A9892" s="7" t="s">
        <v>835</v>
      </c>
      <c r="B9892" s="7"/>
      <c r="C9892" s="8" t="n">
        <v>133089.12</v>
      </c>
      <c r="D9892" s="8" t="n">
        <v>101000</v>
      </c>
      <c r="E9892" s="8" t="n">
        <v>180000</v>
      </c>
      <c r="F9892" s="8" t="n">
        <v>175000</v>
      </c>
      <c r="G9892" s="8" t="n">
        <f aca="false">D9892/C9892*100</f>
        <v>75.8889982892666</v>
      </c>
      <c r="H9892" s="8" t="n">
        <f aca="false">E9892/D9892*100</f>
        <v>178.217821782178</v>
      </c>
      <c r="I9892" s="8" t="n">
        <f aca="false">F9892/E9892*100</f>
        <v>97.2222222222222</v>
      </c>
    </row>
    <row r="9893" customFormat="false" ht="24.75" hidden="false" customHeight="true" outlineLevel="0" collapsed="false">
      <c r="A9893" s="9" t="s">
        <v>836</v>
      </c>
      <c r="B9893" s="9"/>
      <c r="C9893" s="10" t="n">
        <v>80000</v>
      </c>
      <c r="D9893" s="10" t="n">
        <v>65000</v>
      </c>
      <c r="E9893" s="10" t="n">
        <v>150000</v>
      </c>
      <c r="F9893" s="10" t="n">
        <v>150000</v>
      </c>
      <c r="G9893" s="10" t="n">
        <f aca="false">D9893/C9893*100</f>
        <v>81.25</v>
      </c>
      <c r="H9893" s="10" t="n">
        <f aca="false">E9893/D9893*100</f>
        <v>230.769230769231</v>
      </c>
      <c r="I9893" s="10" t="n">
        <f aca="false">F9893/E9893*100</f>
        <v>100</v>
      </c>
    </row>
    <row r="9894" customFormat="false" ht="24.75" hidden="false" customHeight="true" outlineLevel="0" collapsed="false">
      <c r="A9894" s="11" t="s">
        <v>18</v>
      </c>
      <c r="B9894" s="11"/>
      <c r="C9894" s="12" t="n">
        <v>79336.39</v>
      </c>
      <c r="D9894" s="12" t="n">
        <v>35000</v>
      </c>
      <c r="E9894" s="12" t="n">
        <v>150000</v>
      </c>
      <c r="F9894" s="12" t="n">
        <v>150000</v>
      </c>
      <c r="G9894" s="12" t="n">
        <f aca="false">D9894/C9894*100</f>
        <v>44.1159472973247</v>
      </c>
      <c r="H9894" s="12" t="n">
        <f aca="false">E9894/D9894*100</f>
        <v>428.571428571429</v>
      </c>
      <c r="I9894" s="12" t="n">
        <f aca="false">F9894/E9894*100</f>
        <v>100</v>
      </c>
    </row>
    <row r="9895" customFormat="false" ht="24.75" hidden="false" customHeight="true" outlineLevel="0" collapsed="false">
      <c r="A9895" s="13" t="s">
        <v>19</v>
      </c>
      <c r="B9895" s="13"/>
      <c r="C9895" s="13" t="n">
        <v>79336.39</v>
      </c>
      <c r="D9895" s="13" t="n">
        <v>35000</v>
      </c>
      <c r="E9895" s="13" t="n">
        <v>150000</v>
      </c>
      <c r="F9895" s="13" t="n">
        <v>150000</v>
      </c>
      <c r="G9895" s="13" t="n">
        <f aca="false">D9895/C9895*100</f>
        <v>44.1159472973247</v>
      </c>
      <c r="H9895" s="13" t="n">
        <f aca="false">E9895/D9895*100</f>
        <v>428.571428571429</v>
      </c>
      <c r="I9895" s="13" t="n">
        <f aca="false">F9895/E9895*100</f>
        <v>100</v>
      </c>
    </row>
    <row r="9896" customFormat="false" ht="24.75" hidden="false" customHeight="true" outlineLevel="0" collapsed="false">
      <c r="A9896" s="13" t="s">
        <v>134</v>
      </c>
      <c r="B9896" s="13"/>
      <c r="C9896" s="13" t="n">
        <v>79336.39</v>
      </c>
      <c r="D9896" s="13" t="n">
        <v>35000</v>
      </c>
      <c r="E9896" s="13" t="n">
        <v>150000</v>
      </c>
      <c r="F9896" s="13" t="n">
        <v>150000</v>
      </c>
      <c r="G9896" s="13" t="n">
        <f aca="false">D9896/C9896*100</f>
        <v>44.1159472973247</v>
      </c>
      <c r="H9896" s="13" t="n">
        <f aca="false">E9896/D9896*100</f>
        <v>428.571428571429</v>
      </c>
      <c r="I9896" s="13" t="n">
        <f aca="false">F9896/E9896*100</f>
        <v>100</v>
      </c>
    </row>
    <row r="9897" customFormat="false" ht="24.75" hidden="false" customHeight="true" outlineLevel="0" collapsed="false">
      <c r="A9897" s="11" t="s">
        <v>837</v>
      </c>
      <c r="B9897" s="11"/>
      <c r="C9897" s="12" t="n">
        <v>663.61</v>
      </c>
      <c r="D9897" s="12" t="n">
        <v>0</v>
      </c>
      <c r="E9897" s="12" t="n">
        <v>0</v>
      </c>
      <c r="F9897" s="12" t="n">
        <v>0</v>
      </c>
      <c r="G9897" s="12" t="n">
        <f aca="false">D9897/C9897*100</f>
        <v>0</v>
      </c>
      <c r="H9897" s="12" t="n">
        <v>0</v>
      </c>
      <c r="I9897" s="12" t="n">
        <v>0</v>
      </c>
    </row>
    <row r="9898" customFormat="false" ht="24.75" hidden="false" customHeight="true" outlineLevel="0" collapsed="false">
      <c r="A9898" s="13" t="s">
        <v>19</v>
      </c>
      <c r="B9898" s="13"/>
      <c r="C9898" s="13" t="n">
        <v>663.61</v>
      </c>
      <c r="D9898" s="13" t="n">
        <v>0</v>
      </c>
      <c r="E9898" s="13" t="n">
        <v>0</v>
      </c>
      <c r="F9898" s="13" t="n">
        <v>0</v>
      </c>
      <c r="G9898" s="13" t="n">
        <f aca="false">D9898/C9898*100</f>
        <v>0</v>
      </c>
      <c r="H9898" s="13" t="n">
        <v>0</v>
      </c>
      <c r="I9898" s="13" t="n">
        <v>0</v>
      </c>
    </row>
    <row r="9899" customFormat="false" ht="24.75" hidden="false" customHeight="true" outlineLevel="0" collapsed="false">
      <c r="A9899" s="13" t="s">
        <v>134</v>
      </c>
      <c r="B9899" s="13"/>
      <c r="C9899" s="13" t="n">
        <v>663.61</v>
      </c>
      <c r="D9899" s="13" t="n">
        <v>0</v>
      </c>
      <c r="E9899" s="13" t="n">
        <v>0</v>
      </c>
      <c r="F9899" s="13" t="n">
        <v>0</v>
      </c>
      <c r="G9899" s="13" t="n">
        <f aca="false">D9899/C9899*100</f>
        <v>0</v>
      </c>
      <c r="H9899" s="13" t="n">
        <v>0</v>
      </c>
      <c r="I9899" s="13" t="n">
        <v>0</v>
      </c>
    </row>
    <row r="9900" customFormat="false" ht="24.75" hidden="false" customHeight="true" outlineLevel="0" collapsed="false">
      <c r="A9900" s="11" t="s">
        <v>32</v>
      </c>
      <c r="B9900" s="11"/>
      <c r="C9900" s="12" t="n">
        <v>0</v>
      </c>
      <c r="D9900" s="12" t="n">
        <v>30000</v>
      </c>
      <c r="E9900" s="12" t="n">
        <v>0</v>
      </c>
      <c r="F9900" s="12" t="n">
        <v>0</v>
      </c>
      <c r="G9900" s="12" t="n">
        <v>0</v>
      </c>
      <c r="H9900" s="12" t="n">
        <f aca="false">E9900/D9900*100</f>
        <v>0</v>
      </c>
      <c r="I9900" s="12" t="n">
        <v>0</v>
      </c>
    </row>
    <row r="9901" customFormat="false" ht="24.75" hidden="false" customHeight="true" outlineLevel="0" collapsed="false">
      <c r="A9901" s="13" t="s">
        <v>19</v>
      </c>
      <c r="B9901" s="13"/>
      <c r="C9901" s="13" t="n">
        <v>0</v>
      </c>
      <c r="D9901" s="13" t="n">
        <v>30000</v>
      </c>
      <c r="E9901" s="13" t="n">
        <v>0</v>
      </c>
      <c r="F9901" s="13" t="n">
        <v>0</v>
      </c>
      <c r="G9901" s="13" t="n">
        <v>0</v>
      </c>
      <c r="H9901" s="13" t="n">
        <f aca="false">E9901/D9901*100</f>
        <v>0</v>
      </c>
      <c r="I9901" s="13" t="n">
        <v>0</v>
      </c>
    </row>
    <row r="9902" customFormat="false" ht="24.75" hidden="false" customHeight="true" outlineLevel="0" collapsed="false">
      <c r="A9902" s="13" t="s">
        <v>134</v>
      </c>
      <c r="B9902" s="13"/>
      <c r="C9902" s="13" t="n">
        <v>0</v>
      </c>
      <c r="D9902" s="13" t="n">
        <v>30000</v>
      </c>
      <c r="E9902" s="13" t="n">
        <v>0</v>
      </c>
      <c r="F9902" s="13" t="n">
        <v>0</v>
      </c>
      <c r="G9902" s="13" t="n">
        <v>0</v>
      </c>
      <c r="H9902" s="13" t="n">
        <f aca="false">E9902/D9902*100</f>
        <v>0</v>
      </c>
      <c r="I9902" s="13" t="n">
        <v>0</v>
      </c>
    </row>
    <row r="9903" customFormat="false" ht="24.75" hidden="false" customHeight="true" outlineLevel="0" collapsed="false">
      <c r="A9903" s="9" t="s">
        <v>838</v>
      </c>
      <c r="B9903" s="9"/>
      <c r="C9903" s="10" t="n">
        <v>53089.12</v>
      </c>
      <c r="D9903" s="10" t="n">
        <v>36000</v>
      </c>
      <c r="E9903" s="10" t="n">
        <v>30000</v>
      </c>
      <c r="F9903" s="10" t="n">
        <v>25000</v>
      </c>
      <c r="G9903" s="10" t="n">
        <f aca="false">D9903/C9903*100</f>
        <v>67.810504299186</v>
      </c>
      <c r="H9903" s="10" t="n">
        <f aca="false">E9903/D9903*100</f>
        <v>83.3333333333333</v>
      </c>
      <c r="I9903" s="10" t="n">
        <f aca="false">F9903/E9903*100</f>
        <v>83.3333333333333</v>
      </c>
    </row>
    <row r="9904" customFormat="false" ht="24.75" hidden="false" customHeight="true" outlineLevel="0" collapsed="false">
      <c r="A9904" s="11" t="s">
        <v>18</v>
      </c>
      <c r="B9904" s="11"/>
      <c r="C9904" s="12" t="n">
        <v>53089.12</v>
      </c>
      <c r="D9904" s="12" t="n">
        <v>36000</v>
      </c>
      <c r="E9904" s="12" t="n">
        <v>30000</v>
      </c>
      <c r="F9904" s="12" t="n">
        <v>25000</v>
      </c>
      <c r="G9904" s="12" t="n">
        <f aca="false">D9904/C9904*100</f>
        <v>67.810504299186</v>
      </c>
      <c r="H9904" s="12" t="n">
        <f aca="false">E9904/D9904*100</f>
        <v>83.3333333333333</v>
      </c>
      <c r="I9904" s="12" t="n">
        <f aca="false">F9904/E9904*100</f>
        <v>83.3333333333333</v>
      </c>
    </row>
    <row r="9905" customFormat="false" ht="24.75" hidden="false" customHeight="true" outlineLevel="0" collapsed="false">
      <c r="A9905" s="13" t="s">
        <v>19</v>
      </c>
      <c r="B9905" s="13"/>
      <c r="C9905" s="13" t="n">
        <v>53089.12</v>
      </c>
      <c r="D9905" s="13" t="n">
        <v>36000</v>
      </c>
      <c r="E9905" s="13" t="n">
        <v>30000</v>
      </c>
      <c r="F9905" s="13" t="n">
        <v>25000</v>
      </c>
      <c r="G9905" s="13" t="n">
        <f aca="false">D9905/C9905*100</f>
        <v>67.810504299186</v>
      </c>
      <c r="H9905" s="13" t="n">
        <f aca="false">E9905/D9905*100</f>
        <v>83.3333333333333</v>
      </c>
      <c r="I9905" s="13" t="n">
        <f aca="false">F9905/E9905*100</f>
        <v>83.3333333333333</v>
      </c>
    </row>
    <row r="9906" customFormat="false" ht="24.75" hidden="false" customHeight="true" outlineLevel="0" collapsed="false">
      <c r="A9906" s="13" t="s">
        <v>134</v>
      </c>
      <c r="B9906" s="13"/>
      <c r="C9906" s="13" t="n">
        <v>53089.12</v>
      </c>
      <c r="D9906" s="13" t="n">
        <v>36000</v>
      </c>
      <c r="E9906" s="13" t="n">
        <v>30000</v>
      </c>
      <c r="F9906" s="13" t="n">
        <v>25000</v>
      </c>
      <c r="G9906" s="13" t="n">
        <f aca="false">D9906/C9906*100</f>
        <v>67.810504299186</v>
      </c>
      <c r="H9906" s="13" t="n">
        <f aca="false">E9906/D9906*100</f>
        <v>83.3333333333333</v>
      </c>
      <c r="I9906" s="13" t="n">
        <f aca="false">F9906/E9906*100</f>
        <v>83.3333333333333</v>
      </c>
    </row>
    <row r="9907" customFormat="false" ht="24.75" hidden="false" customHeight="true" outlineLevel="0" collapsed="false">
      <c r="A9907" s="7" t="s">
        <v>839</v>
      </c>
      <c r="B9907" s="7"/>
      <c r="C9907" s="8" t="n">
        <v>159000</v>
      </c>
      <c r="D9907" s="8" t="n">
        <v>104000</v>
      </c>
      <c r="E9907" s="8" t="n">
        <v>104000</v>
      </c>
      <c r="F9907" s="8" t="n">
        <v>104000</v>
      </c>
      <c r="G9907" s="8" t="n">
        <f aca="false">D9907/C9907*100</f>
        <v>65.4088050314465</v>
      </c>
      <c r="H9907" s="8" t="n">
        <f aca="false">E9907/D9907*100</f>
        <v>100</v>
      </c>
      <c r="I9907" s="8" t="n">
        <f aca="false">F9907/E9907*100</f>
        <v>100</v>
      </c>
    </row>
    <row r="9908" customFormat="false" ht="24.75" hidden="false" customHeight="true" outlineLevel="0" collapsed="false">
      <c r="A9908" s="9" t="s">
        <v>840</v>
      </c>
      <c r="B9908" s="9"/>
      <c r="C9908" s="10" t="n">
        <v>89000</v>
      </c>
      <c r="D9908" s="10" t="n">
        <v>89000</v>
      </c>
      <c r="E9908" s="10" t="n">
        <v>89000</v>
      </c>
      <c r="F9908" s="10" t="n">
        <v>89000</v>
      </c>
      <c r="G9908" s="10" t="n">
        <f aca="false">D9908/C9908*100</f>
        <v>100</v>
      </c>
      <c r="H9908" s="10" t="n">
        <f aca="false">E9908/D9908*100</f>
        <v>100</v>
      </c>
      <c r="I9908" s="10" t="n">
        <f aca="false">F9908/E9908*100</f>
        <v>100</v>
      </c>
    </row>
    <row r="9909" customFormat="false" ht="24.75" hidden="false" customHeight="true" outlineLevel="0" collapsed="false">
      <c r="A9909" s="11" t="s">
        <v>18</v>
      </c>
      <c r="B9909" s="11"/>
      <c r="C9909" s="12" t="n">
        <v>89000</v>
      </c>
      <c r="D9909" s="12" t="n">
        <v>89000</v>
      </c>
      <c r="E9909" s="12" t="n">
        <v>89000</v>
      </c>
      <c r="F9909" s="12" t="n">
        <v>89000</v>
      </c>
      <c r="G9909" s="12" t="n">
        <f aca="false">D9909/C9909*100</f>
        <v>100</v>
      </c>
      <c r="H9909" s="12" t="n">
        <f aca="false">E9909/D9909*100</f>
        <v>100</v>
      </c>
      <c r="I9909" s="12" t="n">
        <f aca="false">F9909/E9909*100</f>
        <v>100</v>
      </c>
    </row>
    <row r="9910" customFormat="false" ht="24.75" hidden="false" customHeight="true" outlineLevel="0" collapsed="false">
      <c r="A9910" s="13" t="s">
        <v>19</v>
      </c>
      <c r="B9910" s="13"/>
      <c r="C9910" s="13" t="n">
        <v>89000</v>
      </c>
      <c r="D9910" s="13" t="n">
        <v>89000</v>
      </c>
      <c r="E9910" s="13" t="n">
        <v>89000</v>
      </c>
      <c r="F9910" s="13" t="n">
        <v>89000</v>
      </c>
      <c r="G9910" s="13" t="n">
        <f aca="false">D9910/C9910*100</f>
        <v>100</v>
      </c>
      <c r="H9910" s="13" t="n">
        <f aca="false">E9910/D9910*100</f>
        <v>100</v>
      </c>
      <c r="I9910" s="13" t="n">
        <f aca="false">F9910/E9910*100</f>
        <v>100</v>
      </c>
    </row>
    <row r="9911" customFormat="false" ht="24.75" hidden="false" customHeight="true" outlineLevel="0" collapsed="false">
      <c r="A9911" s="13" t="s">
        <v>134</v>
      </c>
      <c r="B9911" s="13"/>
      <c r="C9911" s="13" t="n">
        <v>79633.69</v>
      </c>
      <c r="D9911" s="13" t="n">
        <v>80000</v>
      </c>
      <c r="E9911" s="13" t="n">
        <v>80000</v>
      </c>
      <c r="F9911" s="13" t="n">
        <v>80000</v>
      </c>
      <c r="G9911" s="13" t="n">
        <f aca="false">D9911/C9911*100</f>
        <v>100.4599937539</v>
      </c>
      <c r="H9911" s="13" t="n">
        <f aca="false">E9911/D9911*100</f>
        <v>100</v>
      </c>
      <c r="I9911" s="13" t="n">
        <f aca="false">F9911/E9911*100</f>
        <v>100</v>
      </c>
    </row>
    <row r="9912" customFormat="false" ht="24.75" hidden="false" customHeight="true" outlineLevel="0" collapsed="false">
      <c r="A9912" s="13" t="s">
        <v>29</v>
      </c>
      <c r="B9912" s="13"/>
      <c r="C9912" s="13" t="n">
        <v>9366.31</v>
      </c>
      <c r="D9912" s="13" t="n">
        <v>9000</v>
      </c>
      <c r="E9912" s="13" t="n">
        <v>9000</v>
      </c>
      <c r="F9912" s="13" t="n">
        <v>9000</v>
      </c>
      <c r="G9912" s="13" t="n">
        <f aca="false">D9912/C9912*100</f>
        <v>96.0890681602467</v>
      </c>
      <c r="H9912" s="13" t="n">
        <f aca="false">E9912/D9912*100</f>
        <v>100</v>
      </c>
      <c r="I9912" s="13" t="n">
        <f aca="false">F9912/E9912*100</f>
        <v>100</v>
      </c>
    </row>
    <row r="9913" customFormat="false" ht="24.75" hidden="false" customHeight="true" outlineLevel="0" collapsed="false">
      <c r="A9913" s="9" t="s">
        <v>841</v>
      </c>
      <c r="B9913" s="9"/>
      <c r="C9913" s="10" t="n">
        <v>0</v>
      </c>
      <c r="D9913" s="10" t="n">
        <v>15000</v>
      </c>
      <c r="E9913" s="10" t="n">
        <v>15000</v>
      </c>
      <c r="F9913" s="10" t="n">
        <v>0</v>
      </c>
      <c r="G9913" s="10" t="n">
        <v>0</v>
      </c>
      <c r="H9913" s="10" t="n">
        <f aca="false">E9913/D9913*100</f>
        <v>100</v>
      </c>
      <c r="I9913" s="10" t="n">
        <f aca="false">F9913/E9913*100</f>
        <v>0</v>
      </c>
    </row>
    <row r="9914" customFormat="false" ht="24.75" hidden="false" customHeight="true" outlineLevel="0" collapsed="false">
      <c r="A9914" s="11" t="s">
        <v>18</v>
      </c>
      <c r="B9914" s="11"/>
      <c r="C9914" s="12" t="n">
        <v>0</v>
      </c>
      <c r="D9914" s="12" t="n">
        <v>0</v>
      </c>
      <c r="E9914" s="12" t="n">
        <v>15000</v>
      </c>
      <c r="F9914" s="12" t="n">
        <v>0</v>
      </c>
      <c r="G9914" s="12" t="n">
        <v>0</v>
      </c>
      <c r="H9914" s="12" t="n">
        <v>0</v>
      </c>
      <c r="I9914" s="12" t="n">
        <f aca="false">F9914/E9914*100</f>
        <v>0</v>
      </c>
    </row>
    <row r="9915" customFormat="false" ht="24.75" hidden="false" customHeight="true" outlineLevel="0" collapsed="false">
      <c r="A9915" s="13" t="s">
        <v>19</v>
      </c>
      <c r="B9915" s="13"/>
      <c r="C9915" s="13" t="n">
        <v>0</v>
      </c>
      <c r="D9915" s="13" t="n">
        <v>0</v>
      </c>
      <c r="E9915" s="13" t="n">
        <v>15000</v>
      </c>
      <c r="F9915" s="13" t="n">
        <v>0</v>
      </c>
      <c r="G9915" s="13" t="n">
        <v>0</v>
      </c>
      <c r="H9915" s="13" t="n">
        <v>0</v>
      </c>
      <c r="I9915" s="13" t="n">
        <f aca="false">F9915/E9915*100</f>
        <v>0</v>
      </c>
    </row>
    <row r="9916" customFormat="false" ht="24.75" hidden="false" customHeight="true" outlineLevel="0" collapsed="false">
      <c r="A9916" s="13" t="s">
        <v>134</v>
      </c>
      <c r="B9916" s="13"/>
      <c r="C9916" s="13" t="n">
        <v>0</v>
      </c>
      <c r="D9916" s="13" t="n">
        <v>0</v>
      </c>
      <c r="E9916" s="13" t="n">
        <v>15000</v>
      </c>
      <c r="F9916" s="13" t="n">
        <v>0</v>
      </c>
      <c r="G9916" s="13" t="n">
        <v>0</v>
      </c>
      <c r="H9916" s="13" t="n">
        <v>0</v>
      </c>
      <c r="I9916" s="13" t="n">
        <f aca="false">F9916/E9916*100</f>
        <v>0</v>
      </c>
    </row>
    <row r="9917" customFormat="false" ht="24.75" hidden="false" customHeight="true" outlineLevel="0" collapsed="false">
      <c r="A9917" s="11" t="s">
        <v>32</v>
      </c>
      <c r="B9917" s="11"/>
      <c r="C9917" s="12" t="n">
        <v>0</v>
      </c>
      <c r="D9917" s="12" t="n">
        <v>15000</v>
      </c>
      <c r="E9917" s="12" t="n">
        <v>0</v>
      </c>
      <c r="F9917" s="12" t="n">
        <v>0</v>
      </c>
      <c r="G9917" s="12" t="n">
        <v>0</v>
      </c>
      <c r="H9917" s="12" t="n">
        <f aca="false">E9917/D9917*100</f>
        <v>0</v>
      </c>
      <c r="I9917" s="12" t="n">
        <v>0</v>
      </c>
    </row>
    <row r="9918" customFormat="false" ht="24.75" hidden="false" customHeight="true" outlineLevel="0" collapsed="false">
      <c r="A9918" s="13" t="s">
        <v>19</v>
      </c>
      <c r="B9918" s="13"/>
      <c r="C9918" s="13" t="n">
        <v>0</v>
      </c>
      <c r="D9918" s="13" t="n">
        <v>15000</v>
      </c>
      <c r="E9918" s="13" t="n">
        <v>0</v>
      </c>
      <c r="F9918" s="13" t="n">
        <v>0</v>
      </c>
      <c r="G9918" s="13" t="n">
        <v>0</v>
      </c>
      <c r="H9918" s="13" t="n">
        <f aca="false">E9918/D9918*100</f>
        <v>0</v>
      </c>
      <c r="I9918" s="13" t="n">
        <v>0</v>
      </c>
    </row>
    <row r="9919" customFormat="false" ht="24.75" hidden="false" customHeight="true" outlineLevel="0" collapsed="false">
      <c r="A9919" s="13" t="s">
        <v>134</v>
      </c>
      <c r="B9919" s="13"/>
      <c r="C9919" s="13" t="n">
        <v>0</v>
      </c>
      <c r="D9919" s="13" t="n">
        <v>15000</v>
      </c>
      <c r="E9919" s="13" t="n">
        <v>0</v>
      </c>
      <c r="F9919" s="13" t="n">
        <v>0</v>
      </c>
      <c r="G9919" s="13" t="n">
        <v>0</v>
      </c>
      <c r="H9919" s="13" t="n">
        <f aca="false">E9919/D9919*100</f>
        <v>0</v>
      </c>
      <c r="I9919" s="13" t="n">
        <v>0</v>
      </c>
    </row>
    <row r="9920" customFormat="false" ht="24.75" hidden="false" customHeight="true" outlineLevel="0" collapsed="false">
      <c r="A9920" s="9" t="s">
        <v>842</v>
      </c>
      <c r="B9920" s="9"/>
      <c r="C9920" s="10" t="n">
        <v>70000</v>
      </c>
      <c r="D9920" s="10" t="n">
        <v>0</v>
      </c>
      <c r="E9920" s="10" t="n">
        <v>0</v>
      </c>
      <c r="F9920" s="10" t="n">
        <v>15000</v>
      </c>
      <c r="G9920" s="10" t="n">
        <f aca="false">D9920/C9920*100</f>
        <v>0</v>
      </c>
      <c r="H9920" s="10" t="n">
        <v>0</v>
      </c>
      <c r="I9920" s="10" t="n">
        <v>0</v>
      </c>
    </row>
    <row r="9921" customFormat="false" ht="24.75" hidden="false" customHeight="true" outlineLevel="0" collapsed="false">
      <c r="A9921" s="11" t="s">
        <v>18</v>
      </c>
      <c r="B9921" s="11"/>
      <c r="C9921" s="12" t="n">
        <v>70000</v>
      </c>
      <c r="D9921" s="12" t="n">
        <v>0</v>
      </c>
      <c r="E9921" s="12" t="n">
        <v>0</v>
      </c>
      <c r="F9921" s="12" t="n">
        <v>15000</v>
      </c>
      <c r="G9921" s="12" t="n">
        <f aca="false">D9921/C9921*100</f>
        <v>0</v>
      </c>
      <c r="H9921" s="12" t="n">
        <v>0</v>
      </c>
      <c r="I9921" s="12" t="n">
        <v>0</v>
      </c>
    </row>
    <row r="9922" customFormat="false" ht="24.75" hidden="false" customHeight="true" outlineLevel="0" collapsed="false">
      <c r="A9922" s="13" t="s">
        <v>19</v>
      </c>
      <c r="B9922" s="13"/>
      <c r="C9922" s="13" t="n">
        <v>70000</v>
      </c>
      <c r="D9922" s="13" t="n">
        <v>0</v>
      </c>
      <c r="E9922" s="13" t="n">
        <v>0</v>
      </c>
      <c r="F9922" s="13" t="n">
        <v>15000</v>
      </c>
      <c r="G9922" s="13" t="n">
        <f aca="false">D9922/C9922*100</f>
        <v>0</v>
      </c>
      <c r="H9922" s="13" t="n">
        <v>0</v>
      </c>
      <c r="I9922" s="13" t="n">
        <v>0</v>
      </c>
    </row>
    <row r="9923" customFormat="false" ht="24.75" hidden="false" customHeight="true" outlineLevel="0" collapsed="false">
      <c r="A9923" s="13" t="s">
        <v>134</v>
      </c>
      <c r="B9923" s="13"/>
      <c r="C9923" s="13" t="n">
        <v>70000</v>
      </c>
      <c r="D9923" s="13" t="n">
        <v>0</v>
      </c>
      <c r="E9923" s="13" t="n">
        <v>0</v>
      </c>
      <c r="F9923" s="13" t="n">
        <v>15000</v>
      </c>
      <c r="G9923" s="13" t="n">
        <f aca="false">D9923/C9923*100</f>
        <v>0</v>
      </c>
      <c r="H9923" s="13" t="n">
        <v>0</v>
      </c>
      <c r="I9923" s="13" t="n">
        <v>0</v>
      </c>
    </row>
    <row r="9924" customFormat="false" ht="24.75" hidden="false" customHeight="true" outlineLevel="0" collapsed="false">
      <c r="A9924" s="7" t="s">
        <v>843</v>
      </c>
      <c r="B9924" s="7"/>
      <c r="C9924" s="8" t="n">
        <v>33000</v>
      </c>
      <c r="D9924" s="8" t="n">
        <v>0</v>
      </c>
      <c r="E9924" s="8" t="n">
        <v>0</v>
      </c>
      <c r="F9924" s="8" t="n">
        <v>0</v>
      </c>
      <c r="G9924" s="8" t="n">
        <f aca="false">D9924/C9924*100</f>
        <v>0</v>
      </c>
      <c r="H9924" s="8" t="n">
        <v>0</v>
      </c>
      <c r="I9924" s="8" t="n">
        <v>0</v>
      </c>
    </row>
    <row r="9925" customFormat="false" ht="24.75" hidden="false" customHeight="true" outlineLevel="0" collapsed="false">
      <c r="A9925" s="9" t="s">
        <v>844</v>
      </c>
      <c r="B9925" s="9"/>
      <c r="C9925" s="10" t="n">
        <v>33000</v>
      </c>
      <c r="D9925" s="10" t="n">
        <v>0</v>
      </c>
      <c r="E9925" s="10" t="n">
        <v>0</v>
      </c>
      <c r="F9925" s="10" t="n">
        <v>0</v>
      </c>
      <c r="G9925" s="10" t="n">
        <f aca="false">D9925/C9925*100</f>
        <v>0</v>
      </c>
      <c r="H9925" s="10" t="n">
        <v>0</v>
      </c>
      <c r="I9925" s="10" t="n">
        <v>0</v>
      </c>
    </row>
    <row r="9926" customFormat="false" ht="24.75" hidden="false" customHeight="true" outlineLevel="0" collapsed="false">
      <c r="A9926" s="11" t="s">
        <v>18</v>
      </c>
      <c r="B9926" s="11"/>
      <c r="C9926" s="12" t="n">
        <v>33000</v>
      </c>
      <c r="D9926" s="12" t="n">
        <v>0</v>
      </c>
      <c r="E9926" s="12" t="n">
        <v>0</v>
      </c>
      <c r="F9926" s="12" t="n">
        <v>0</v>
      </c>
      <c r="G9926" s="12" t="n">
        <f aca="false">D9926/C9926*100</f>
        <v>0</v>
      </c>
      <c r="H9926" s="12" t="n">
        <v>0</v>
      </c>
      <c r="I9926" s="12" t="n">
        <v>0</v>
      </c>
    </row>
    <row r="9927" customFormat="false" ht="24.75" hidden="false" customHeight="true" outlineLevel="0" collapsed="false">
      <c r="A9927" s="13" t="s">
        <v>19</v>
      </c>
      <c r="B9927" s="13"/>
      <c r="C9927" s="13" t="n">
        <v>33000</v>
      </c>
      <c r="D9927" s="13" t="n">
        <v>0</v>
      </c>
      <c r="E9927" s="13" t="n">
        <v>0</v>
      </c>
      <c r="F9927" s="13" t="n">
        <v>0</v>
      </c>
      <c r="G9927" s="13" t="n">
        <f aca="false">D9927/C9927*100</f>
        <v>0</v>
      </c>
      <c r="H9927" s="13" t="n">
        <v>0</v>
      </c>
      <c r="I9927" s="13" t="n">
        <v>0</v>
      </c>
    </row>
    <row r="9928" customFormat="false" ht="24.75" hidden="false" customHeight="true" outlineLevel="0" collapsed="false">
      <c r="A9928" s="13" t="s">
        <v>23</v>
      </c>
      <c r="B9928" s="13"/>
      <c r="C9928" s="13" t="n">
        <v>33000</v>
      </c>
      <c r="D9928" s="13" t="n">
        <v>0</v>
      </c>
      <c r="E9928" s="13" t="n">
        <v>0</v>
      </c>
      <c r="F9928" s="13" t="n">
        <v>0</v>
      </c>
      <c r="G9928" s="13" t="n">
        <f aca="false">D9928/C9928*100</f>
        <v>0</v>
      </c>
      <c r="H9928" s="13" t="n">
        <v>0</v>
      </c>
      <c r="I9928" s="13" t="n">
        <v>0</v>
      </c>
    </row>
    <row r="9929" customFormat="false" ht="24.75" hidden="false" customHeight="true" outlineLevel="0" collapsed="false">
      <c r="A9929" s="7" t="s">
        <v>845</v>
      </c>
      <c r="B9929" s="7"/>
      <c r="C9929" s="8" t="n">
        <v>119269.82</v>
      </c>
      <c r="D9929" s="8" t="n">
        <v>70000</v>
      </c>
      <c r="E9929" s="8" t="n">
        <v>70000</v>
      </c>
      <c r="F9929" s="8" t="n">
        <v>70000</v>
      </c>
      <c r="G9929" s="8" t="n">
        <f aca="false">D9929/C9929*100</f>
        <v>58.6904549700838</v>
      </c>
      <c r="H9929" s="8" t="n">
        <f aca="false">E9929/D9929*100</f>
        <v>100</v>
      </c>
      <c r="I9929" s="8" t="n">
        <f aca="false">F9929/E9929*100</f>
        <v>100</v>
      </c>
    </row>
    <row r="9930" customFormat="false" ht="24.75" hidden="false" customHeight="true" outlineLevel="0" collapsed="false">
      <c r="A9930" s="9" t="s">
        <v>846</v>
      </c>
      <c r="B9930" s="9"/>
      <c r="C9930" s="10" t="n">
        <v>13272.28</v>
      </c>
      <c r="D9930" s="10" t="n">
        <v>0</v>
      </c>
      <c r="E9930" s="10" t="n">
        <v>0</v>
      </c>
      <c r="F9930" s="10" t="n">
        <v>0</v>
      </c>
      <c r="G9930" s="10" t="n">
        <f aca="false">D9930/C9930*100</f>
        <v>0</v>
      </c>
      <c r="H9930" s="10" t="n">
        <v>0</v>
      </c>
      <c r="I9930" s="10" t="n">
        <v>0</v>
      </c>
    </row>
    <row r="9931" customFormat="false" ht="24.75" hidden="false" customHeight="true" outlineLevel="0" collapsed="false">
      <c r="A9931" s="11" t="s">
        <v>18</v>
      </c>
      <c r="B9931" s="11"/>
      <c r="C9931" s="12" t="n">
        <v>13272.28</v>
      </c>
      <c r="D9931" s="12" t="n">
        <v>0</v>
      </c>
      <c r="E9931" s="12" t="n">
        <v>0</v>
      </c>
      <c r="F9931" s="12" t="n">
        <v>0</v>
      </c>
      <c r="G9931" s="12" t="n">
        <f aca="false">D9931/C9931*100</f>
        <v>0</v>
      </c>
      <c r="H9931" s="12" t="n">
        <v>0</v>
      </c>
      <c r="I9931" s="12" t="n">
        <v>0</v>
      </c>
    </row>
    <row r="9932" customFormat="false" ht="24.75" hidden="false" customHeight="true" outlineLevel="0" collapsed="false">
      <c r="A9932" s="13" t="s">
        <v>19</v>
      </c>
      <c r="B9932" s="13"/>
      <c r="C9932" s="13" t="n">
        <v>13272.28</v>
      </c>
      <c r="D9932" s="13" t="n">
        <v>0</v>
      </c>
      <c r="E9932" s="13" t="n">
        <v>0</v>
      </c>
      <c r="F9932" s="13" t="n">
        <v>0</v>
      </c>
      <c r="G9932" s="13" t="n">
        <f aca="false">D9932/C9932*100</f>
        <v>0</v>
      </c>
      <c r="H9932" s="13" t="n">
        <v>0</v>
      </c>
      <c r="I9932" s="13" t="n">
        <v>0</v>
      </c>
    </row>
    <row r="9933" customFormat="false" ht="24.75" hidden="false" customHeight="true" outlineLevel="0" collapsed="false">
      <c r="A9933" s="13" t="s">
        <v>134</v>
      </c>
      <c r="B9933" s="13"/>
      <c r="C9933" s="13" t="n">
        <v>13272.28</v>
      </c>
      <c r="D9933" s="13" t="n">
        <v>0</v>
      </c>
      <c r="E9933" s="13" t="n">
        <v>0</v>
      </c>
      <c r="F9933" s="13" t="n">
        <v>0</v>
      </c>
      <c r="G9933" s="13" t="n">
        <f aca="false">D9933/C9933*100</f>
        <v>0</v>
      </c>
      <c r="H9933" s="13" t="n">
        <v>0</v>
      </c>
      <c r="I9933" s="13" t="n">
        <v>0</v>
      </c>
    </row>
    <row r="9934" customFormat="false" ht="24.75" hidden="false" customHeight="true" outlineLevel="0" collapsed="false">
      <c r="A9934" s="9" t="s">
        <v>847</v>
      </c>
      <c r="B9934" s="9"/>
      <c r="C9934" s="10" t="n">
        <v>72997.54</v>
      </c>
      <c r="D9934" s="10" t="n">
        <v>70000</v>
      </c>
      <c r="E9934" s="10" t="n">
        <v>70000</v>
      </c>
      <c r="F9934" s="10" t="n">
        <v>70000</v>
      </c>
      <c r="G9934" s="10" t="n">
        <f aca="false">D9934/C9934*100</f>
        <v>95.8936424432933</v>
      </c>
      <c r="H9934" s="10" t="n">
        <f aca="false">E9934/D9934*100</f>
        <v>100</v>
      </c>
      <c r="I9934" s="10" t="n">
        <f aca="false">F9934/E9934*100</f>
        <v>100</v>
      </c>
    </row>
    <row r="9935" customFormat="false" ht="24.75" hidden="false" customHeight="true" outlineLevel="0" collapsed="false">
      <c r="A9935" s="11" t="s">
        <v>18</v>
      </c>
      <c r="B9935" s="11"/>
      <c r="C9935" s="12" t="n">
        <v>72997.54</v>
      </c>
      <c r="D9935" s="12" t="n">
        <v>70000</v>
      </c>
      <c r="E9935" s="12" t="n">
        <v>70000</v>
      </c>
      <c r="F9935" s="12" t="n">
        <v>70000</v>
      </c>
      <c r="G9935" s="12" t="n">
        <f aca="false">D9935/C9935*100</f>
        <v>95.8936424432933</v>
      </c>
      <c r="H9935" s="12" t="n">
        <f aca="false">E9935/D9935*100</f>
        <v>100</v>
      </c>
      <c r="I9935" s="12" t="n">
        <f aca="false">F9935/E9935*100</f>
        <v>100</v>
      </c>
    </row>
    <row r="9936" customFormat="false" ht="24.75" hidden="false" customHeight="true" outlineLevel="0" collapsed="false">
      <c r="A9936" s="13" t="s">
        <v>19</v>
      </c>
      <c r="B9936" s="13"/>
      <c r="C9936" s="13" t="n">
        <v>72997.54</v>
      </c>
      <c r="D9936" s="13" t="n">
        <v>70000</v>
      </c>
      <c r="E9936" s="13" t="n">
        <v>70000</v>
      </c>
      <c r="F9936" s="13" t="n">
        <v>70000</v>
      </c>
      <c r="G9936" s="13" t="n">
        <f aca="false">D9936/C9936*100</f>
        <v>95.8936424432933</v>
      </c>
      <c r="H9936" s="13" t="n">
        <f aca="false">E9936/D9936*100</f>
        <v>100</v>
      </c>
      <c r="I9936" s="13" t="n">
        <f aca="false">F9936/E9936*100</f>
        <v>100</v>
      </c>
    </row>
    <row r="9937" customFormat="false" ht="24.75" hidden="false" customHeight="true" outlineLevel="0" collapsed="false">
      <c r="A9937" s="13" t="s">
        <v>134</v>
      </c>
      <c r="B9937" s="13"/>
      <c r="C9937" s="13" t="n">
        <v>72997.54</v>
      </c>
      <c r="D9937" s="13" t="n">
        <v>70000</v>
      </c>
      <c r="E9937" s="13" t="n">
        <v>70000</v>
      </c>
      <c r="F9937" s="13" t="n">
        <v>70000</v>
      </c>
      <c r="G9937" s="13" t="n">
        <f aca="false">D9937/C9937*100</f>
        <v>95.8936424432933</v>
      </c>
      <c r="H9937" s="13" t="n">
        <f aca="false">E9937/D9937*100</f>
        <v>100</v>
      </c>
      <c r="I9937" s="13" t="n">
        <f aca="false">F9937/E9937*100</f>
        <v>100</v>
      </c>
    </row>
    <row r="9938" customFormat="false" ht="24.75" hidden="false" customHeight="true" outlineLevel="0" collapsed="false">
      <c r="A9938" s="9" t="s">
        <v>848</v>
      </c>
      <c r="B9938" s="9"/>
      <c r="C9938" s="10" t="n">
        <v>33000</v>
      </c>
      <c r="D9938" s="10" t="n">
        <v>0</v>
      </c>
      <c r="E9938" s="10" t="n">
        <v>0</v>
      </c>
      <c r="F9938" s="10" t="n">
        <v>0</v>
      </c>
      <c r="G9938" s="10" t="n">
        <f aca="false">D9938/C9938*100</f>
        <v>0</v>
      </c>
      <c r="H9938" s="10" t="n">
        <v>0</v>
      </c>
      <c r="I9938" s="10" t="n">
        <v>0</v>
      </c>
    </row>
    <row r="9939" customFormat="false" ht="24.75" hidden="false" customHeight="true" outlineLevel="0" collapsed="false">
      <c r="A9939" s="11" t="s">
        <v>18</v>
      </c>
      <c r="B9939" s="11"/>
      <c r="C9939" s="12" t="n">
        <v>33000</v>
      </c>
      <c r="D9939" s="12" t="n">
        <v>0</v>
      </c>
      <c r="E9939" s="12" t="n">
        <v>0</v>
      </c>
      <c r="F9939" s="12" t="n">
        <v>0</v>
      </c>
      <c r="G9939" s="12" t="n">
        <f aca="false">D9939/C9939*100</f>
        <v>0</v>
      </c>
      <c r="H9939" s="12" t="n">
        <v>0</v>
      </c>
      <c r="I9939" s="12" t="n">
        <v>0</v>
      </c>
    </row>
    <row r="9940" customFormat="false" ht="24.75" hidden="false" customHeight="true" outlineLevel="0" collapsed="false">
      <c r="A9940" s="13" t="s">
        <v>19</v>
      </c>
      <c r="B9940" s="13"/>
      <c r="C9940" s="13" t="n">
        <v>33000</v>
      </c>
      <c r="D9940" s="13" t="n">
        <v>0</v>
      </c>
      <c r="E9940" s="13" t="n">
        <v>0</v>
      </c>
      <c r="F9940" s="13" t="n">
        <v>0</v>
      </c>
      <c r="G9940" s="13" t="n">
        <f aca="false">D9940/C9940*100</f>
        <v>0</v>
      </c>
      <c r="H9940" s="13" t="n">
        <v>0</v>
      </c>
      <c r="I9940" s="13" t="n">
        <v>0</v>
      </c>
    </row>
    <row r="9941" customFormat="false" ht="24.75" hidden="false" customHeight="true" outlineLevel="0" collapsed="false">
      <c r="A9941" s="13" t="s">
        <v>23</v>
      </c>
      <c r="B9941" s="13"/>
      <c r="C9941" s="13" t="n">
        <v>33000</v>
      </c>
      <c r="D9941" s="13" t="n">
        <v>0</v>
      </c>
      <c r="E9941" s="13" t="n">
        <v>0</v>
      </c>
      <c r="F9941" s="13" t="n">
        <v>0</v>
      </c>
      <c r="G9941" s="13" t="n">
        <f aca="false">D9941/C9941*100</f>
        <v>0</v>
      </c>
      <c r="H9941" s="13" t="n">
        <v>0</v>
      </c>
      <c r="I9941" s="13" t="n">
        <v>0</v>
      </c>
    </row>
    <row r="9942" customFormat="false" ht="24.75" hidden="false" customHeight="true" outlineLevel="0" collapsed="false">
      <c r="A9942" s="7" t="s">
        <v>849</v>
      </c>
      <c r="B9942" s="7"/>
      <c r="C9942" s="8" t="n">
        <v>182814.38</v>
      </c>
      <c r="D9942" s="8" t="n">
        <v>92452.98</v>
      </c>
      <c r="E9942" s="8" t="n">
        <v>46000</v>
      </c>
      <c r="F9942" s="8" t="n">
        <v>46000</v>
      </c>
      <c r="G9942" s="8" t="n">
        <f aca="false">D9942/C9942*100</f>
        <v>50.5720501855489</v>
      </c>
      <c r="H9942" s="8" t="n">
        <f aca="false">E9942/D9942*100</f>
        <v>49.7550214173735</v>
      </c>
      <c r="I9942" s="8" t="n">
        <f aca="false">F9942/E9942*100</f>
        <v>100</v>
      </c>
    </row>
    <row r="9943" customFormat="false" ht="24.75" hidden="false" customHeight="true" outlineLevel="0" collapsed="false">
      <c r="A9943" s="9" t="s">
        <v>850</v>
      </c>
      <c r="B9943" s="9"/>
      <c r="C9943" s="10" t="n">
        <v>66361.4</v>
      </c>
      <c r="D9943" s="10" t="n">
        <v>30000</v>
      </c>
      <c r="E9943" s="10" t="n">
        <v>30000</v>
      </c>
      <c r="F9943" s="10" t="n">
        <v>30000</v>
      </c>
      <c r="G9943" s="10" t="n">
        <f aca="false">D9943/C9943*100</f>
        <v>45.207002866124</v>
      </c>
      <c r="H9943" s="10" t="n">
        <f aca="false">E9943/D9943*100</f>
        <v>100</v>
      </c>
      <c r="I9943" s="10" t="n">
        <f aca="false">F9943/E9943*100</f>
        <v>100</v>
      </c>
    </row>
    <row r="9944" customFormat="false" ht="24.75" hidden="false" customHeight="true" outlineLevel="0" collapsed="false">
      <c r="A9944" s="11" t="s">
        <v>18</v>
      </c>
      <c r="B9944" s="11"/>
      <c r="C9944" s="12" t="n">
        <v>66361.4</v>
      </c>
      <c r="D9944" s="12" t="n">
        <v>30000</v>
      </c>
      <c r="E9944" s="12" t="n">
        <v>30000</v>
      </c>
      <c r="F9944" s="12" t="n">
        <v>30000</v>
      </c>
      <c r="G9944" s="12" t="n">
        <f aca="false">D9944/C9944*100</f>
        <v>45.207002866124</v>
      </c>
      <c r="H9944" s="12" t="n">
        <f aca="false">E9944/D9944*100</f>
        <v>100</v>
      </c>
      <c r="I9944" s="12" t="n">
        <f aca="false">F9944/E9944*100</f>
        <v>100</v>
      </c>
    </row>
    <row r="9945" customFormat="false" ht="24.75" hidden="false" customHeight="true" outlineLevel="0" collapsed="false">
      <c r="A9945" s="13" t="s">
        <v>19</v>
      </c>
      <c r="B9945" s="13"/>
      <c r="C9945" s="13" t="n">
        <v>66361.4</v>
      </c>
      <c r="D9945" s="13" t="n">
        <v>30000</v>
      </c>
      <c r="E9945" s="13" t="n">
        <v>30000</v>
      </c>
      <c r="F9945" s="13" t="n">
        <v>30000</v>
      </c>
      <c r="G9945" s="13" t="n">
        <f aca="false">D9945/C9945*100</f>
        <v>45.207002866124</v>
      </c>
      <c r="H9945" s="13" t="n">
        <f aca="false">E9945/D9945*100</f>
        <v>100</v>
      </c>
      <c r="I9945" s="13" t="n">
        <f aca="false">F9945/E9945*100</f>
        <v>100</v>
      </c>
    </row>
    <row r="9946" customFormat="false" ht="24.75" hidden="false" customHeight="true" outlineLevel="0" collapsed="false">
      <c r="A9946" s="13" t="s">
        <v>23</v>
      </c>
      <c r="B9946" s="13"/>
      <c r="C9946" s="13" t="n">
        <v>66361.4</v>
      </c>
      <c r="D9946" s="13" t="n">
        <v>30000</v>
      </c>
      <c r="E9946" s="13" t="n">
        <v>30000</v>
      </c>
      <c r="F9946" s="13" t="n">
        <v>30000</v>
      </c>
      <c r="G9946" s="13" t="n">
        <f aca="false">D9946/C9946*100</f>
        <v>45.207002866124</v>
      </c>
      <c r="H9946" s="13" t="n">
        <f aca="false">E9946/D9946*100</f>
        <v>100</v>
      </c>
      <c r="I9946" s="13" t="n">
        <f aca="false">F9946/E9946*100</f>
        <v>100</v>
      </c>
    </row>
    <row r="9947" customFormat="false" ht="24.75" hidden="false" customHeight="true" outlineLevel="0" collapsed="false">
      <c r="A9947" s="9" t="s">
        <v>851</v>
      </c>
      <c r="B9947" s="9"/>
      <c r="C9947" s="10" t="n">
        <v>70000</v>
      </c>
      <c r="D9947" s="10" t="n">
        <v>0</v>
      </c>
      <c r="E9947" s="10" t="n">
        <v>0</v>
      </c>
      <c r="F9947" s="10" t="n">
        <v>0</v>
      </c>
      <c r="G9947" s="10" t="n">
        <f aca="false">D9947/C9947*100</f>
        <v>0</v>
      </c>
      <c r="H9947" s="10" t="n">
        <v>0</v>
      </c>
      <c r="I9947" s="10" t="n">
        <v>0</v>
      </c>
    </row>
    <row r="9948" customFormat="false" ht="24.75" hidden="false" customHeight="true" outlineLevel="0" collapsed="false">
      <c r="A9948" s="11" t="s">
        <v>18</v>
      </c>
      <c r="B9948" s="11"/>
      <c r="C9948" s="12" t="n">
        <v>70000</v>
      </c>
      <c r="D9948" s="12" t="n">
        <v>0</v>
      </c>
      <c r="E9948" s="12" t="n">
        <v>0</v>
      </c>
      <c r="F9948" s="12" t="n">
        <v>0</v>
      </c>
      <c r="G9948" s="12" t="n">
        <f aca="false">D9948/C9948*100</f>
        <v>0</v>
      </c>
      <c r="H9948" s="12" t="n">
        <v>0</v>
      </c>
      <c r="I9948" s="12" t="n">
        <v>0</v>
      </c>
    </row>
    <row r="9949" customFormat="false" ht="24.75" hidden="false" customHeight="true" outlineLevel="0" collapsed="false">
      <c r="A9949" s="13" t="s">
        <v>19</v>
      </c>
      <c r="B9949" s="13"/>
      <c r="C9949" s="13" t="n">
        <v>70000</v>
      </c>
      <c r="D9949" s="13" t="n">
        <v>0</v>
      </c>
      <c r="E9949" s="13" t="n">
        <v>0</v>
      </c>
      <c r="F9949" s="13" t="n">
        <v>0</v>
      </c>
      <c r="G9949" s="13" t="n">
        <f aca="false">D9949/C9949*100</f>
        <v>0</v>
      </c>
      <c r="H9949" s="13" t="n">
        <v>0</v>
      </c>
      <c r="I9949" s="13" t="n">
        <v>0</v>
      </c>
    </row>
    <row r="9950" customFormat="false" ht="24.75" hidden="false" customHeight="true" outlineLevel="0" collapsed="false">
      <c r="A9950" s="13" t="s">
        <v>134</v>
      </c>
      <c r="B9950" s="13"/>
      <c r="C9950" s="13" t="n">
        <v>70000</v>
      </c>
      <c r="D9950" s="13" t="n">
        <v>0</v>
      </c>
      <c r="E9950" s="13" t="n">
        <v>0</v>
      </c>
      <c r="F9950" s="13" t="n">
        <v>0</v>
      </c>
      <c r="G9950" s="13" t="n">
        <f aca="false">D9950/C9950*100</f>
        <v>0</v>
      </c>
      <c r="H9950" s="13" t="n">
        <v>0</v>
      </c>
      <c r="I9950" s="13" t="n">
        <v>0</v>
      </c>
    </row>
    <row r="9951" customFormat="false" ht="24.75" hidden="false" customHeight="true" outlineLevel="0" collapsed="false">
      <c r="A9951" s="9" t="s">
        <v>852</v>
      </c>
      <c r="B9951" s="9"/>
      <c r="C9951" s="10" t="n">
        <v>46452.98</v>
      </c>
      <c r="D9951" s="10" t="n">
        <v>46452.98</v>
      </c>
      <c r="E9951" s="10" t="n">
        <v>0</v>
      </c>
      <c r="F9951" s="10" t="n">
        <v>0</v>
      </c>
      <c r="G9951" s="10" t="n">
        <f aca="false">D9951/C9951*100</f>
        <v>100</v>
      </c>
      <c r="H9951" s="10" t="n">
        <f aca="false">E9951/D9951*100</f>
        <v>0</v>
      </c>
      <c r="I9951" s="10" t="n">
        <v>0</v>
      </c>
    </row>
    <row r="9952" customFormat="false" ht="24.75" hidden="false" customHeight="true" outlineLevel="0" collapsed="false">
      <c r="A9952" s="11" t="s">
        <v>18</v>
      </c>
      <c r="B9952" s="11"/>
      <c r="C9952" s="12" t="n">
        <v>46452.98</v>
      </c>
      <c r="D9952" s="12" t="n">
        <v>46452.98</v>
      </c>
      <c r="E9952" s="12" t="n">
        <v>0</v>
      </c>
      <c r="F9952" s="12" t="n">
        <v>0</v>
      </c>
      <c r="G9952" s="12" t="n">
        <f aca="false">D9952/C9952*100</f>
        <v>100</v>
      </c>
      <c r="H9952" s="12" t="n">
        <f aca="false">E9952/D9952*100</f>
        <v>0</v>
      </c>
      <c r="I9952" s="12" t="n">
        <v>0</v>
      </c>
    </row>
    <row r="9953" customFormat="false" ht="24.75" hidden="false" customHeight="true" outlineLevel="0" collapsed="false">
      <c r="A9953" s="13" t="s">
        <v>46</v>
      </c>
      <c r="B9953" s="13"/>
      <c r="C9953" s="13" t="n">
        <v>46452.98</v>
      </c>
      <c r="D9953" s="13" t="n">
        <v>46452.98</v>
      </c>
      <c r="E9953" s="13" t="n">
        <v>0</v>
      </c>
      <c r="F9953" s="13" t="n">
        <v>0</v>
      </c>
      <c r="G9953" s="13" t="n">
        <f aca="false">D9953/C9953*100</f>
        <v>100</v>
      </c>
      <c r="H9953" s="13" t="n">
        <f aca="false">E9953/D9953*100</f>
        <v>0</v>
      </c>
      <c r="I9953" s="13" t="n">
        <v>0</v>
      </c>
    </row>
    <row r="9954" customFormat="false" ht="24.75" hidden="false" customHeight="true" outlineLevel="0" collapsed="false">
      <c r="A9954" s="13" t="s">
        <v>80</v>
      </c>
      <c r="B9954" s="13"/>
      <c r="C9954" s="13" t="n">
        <v>46452.98</v>
      </c>
      <c r="D9954" s="13" t="n">
        <v>46452.98</v>
      </c>
      <c r="E9954" s="13" t="n">
        <v>0</v>
      </c>
      <c r="F9954" s="13" t="n">
        <v>0</v>
      </c>
      <c r="G9954" s="13" t="n">
        <f aca="false">D9954/C9954*100</f>
        <v>100</v>
      </c>
      <c r="H9954" s="13" t="n">
        <f aca="false">E9954/D9954*100</f>
        <v>0</v>
      </c>
      <c r="I9954" s="13" t="n">
        <v>0</v>
      </c>
    </row>
    <row r="9955" customFormat="false" ht="24.75" hidden="false" customHeight="true" outlineLevel="0" collapsed="false">
      <c r="A9955" s="9" t="s">
        <v>853</v>
      </c>
      <c r="B9955" s="9"/>
      <c r="C9955" s="10" t="n">
        <v>0</v>
      </c>
      <c r="D9955" s="10" t="n">
        <v>16000</v>
      </c>
      <c r="E9955" s="10" t="n">
        <v>16000</v>
      </c>
      <c r="F9955" s="10" t="n">
        <v>16000</v>
      </c>
      <c r="G9955" s="10" t="n">
        <v>0</v>
      </c>
      <c r="H9955" s="10" t="n">
        <f aca="false">E9955/D9955*100</f>
        <v>100</v>
      </c>
      <c r="I9955" s="10" t="n">
        <f aca="false">F9955/E9955*100</f>
        <v>100</v>
      </c>
    </row>
    <row r="9956" customFormat="false" ht="24.75" hidden="false" customHeight="true" outlineLevel="0" collapsed="false">
      <c r="A9956" s="11" t="s">
        <v>18</v>
      </c>
      <c r="B9956" s="11"/>
      <c r="C9956" s="12" t="n">
        <v>0</v>
      </c>
      <c r="D9956" s="12" t="n">
        <v>0</v>
      </c>
      <c r="E9956" s="12" t="n">
        <v>16000</v>
      </c>
      <c r="F9956" s="12" t="n">
        <v>16000</v>
      </c>
      <c r="G9956" s="12" t="n">
        <v>0</v>
      </c>
      <c r="H9956" s="12" t="n">
        <v>0</v>
      </c>
      <c r="I9956" s="12" t="n">
        <f aca="false">F9956/E9956*100</f>
        <v>100</v>
      </c>
    </row>
    <row r="9957" customFormat="false" ht="24.75" hidden="false" customHeight="true" outlineLevel="0" collapsed="false">
      <c r="A9957" s="13" t="s">
        <v>19</v>
      </c>
      <c r="B9957" s="13"/>
      <c r="C9957" s="13" t="n">
        <v>0</v>
      </c>
      <c r="D9957" s="13" t="n">
        <v>0</v>
      </c>
      <c r="E9957" s="13" t="n">
        <v>16000</v>
      </c>
      <c r="F9957" s="13" t="n">
        <v>16000</v>
      </c>
      <c r="G9957" s="13" t="n">
        <v>0</v>
      </c>
      <c r="H9957" s="13" t="n">
        <v>0</v>
      </c>
      <c r="I9957" s="13" t="n">
        <f aca="false">F9957/E9957*100</f>
        <v>100</v>
      </c>
    </row>
    <row r="9958" customFormat="false" ht="24.75" hidden="false" customHeight="true" outlineLevel="0" collapsed="false">
      <c r="A9958" s="13" t="s">
        <v>23</v>
      </c>
      <c r="B9958" s="13"/>
      <c r="C9958" s="13" t="n">
        <v>0</v>
      </c>
      <c r="D9958" s="13" t="n">
        <v>0</v>
      </c>
      <c r="E9958" s="13" t="n">
        <v>16000</v>
      </c>
      <c r="F9958" s="13" t="n">
        <v>16000</v>
      </c>
      <c r="G9958" s="13" t="n">
        <v>0</v>
      </c>
      <c r="H9958" s="13" t="n">
        <v>0</v>
      </c>
      <c r="I9958" s="13" t="n">
        <f aca="false">F9958/E9958*100</f>
        <v>100</v>
      </c>
    </row>
    <row r="9959" customFormat="false" ht="24.75" hidden="false" customHeight="true" outlineLevel="0" collapsed="false">
      <c r="A9959" s="11" t="s">
        <v>32</v>
      </c>
      <c r="B9959" s="11"/>
      <c r="C9959" s="12" t="n">
        <v>0</v>
      </c>
      <c r="D9959" s="12" t="n">
        <v>16000</v>
      </c>
      <c r="E9959" s="12" t="n">
        <v>0</v>
      </c>
      <c r="F9959" s="12" t="n">
        <v>0</v>
      </c>
      <c r="G9959" s="12" t="n">
        <v>0</v>
      </c>
      <c r="H9959" s="12" t="n">
        <f aca="false">E9959/D9959*100</f>
        <v>0</v>
      </c>
      <c r="I9959" s="12" t="n">
        <v>0</v>
      </c>
    </row>
    <row r="9960" customFormat="false" ht="24.75" hidden="false" customHeight="true" outlineLevel="0" collapsed="false">
      <c r="A9960" s="13" t="s">
        <v>19</v>
      </c>
      <c r="B9960" s="13"/>
      <c r="C9960" s="13" t="n">
        <v>0</v>
      </c>
      <c r="D9960" s="13" t="n">
        <v>16000</v>
      </c>
      <c r="E9960" s="13" t="n">
        <v>0</v>
      </c>
      <c r="F9960" s="13" t="n">
        <v>0</v>
      </c>
      <c r="G9960" s="13" t="n">
        <v>0</v>
      </c>
      <c r="H9960" s="13" t="n">
        <f aca="false">E9960/D9960*100</f>
        <v>0</v>
      </c>
      <c r="I9960" s="13" t="n">
        <v>0</v>
      </c>
    </row>
    <row r="9961" customFormat="false" ht="24.75" hidden="false" customHeight="true" outlineLevel="0" collapsed="false">
      <c r="A9961" s="13" t="s">
        <v>23</v>
      </c>
      <c r="B9961" s="13"/>
      <c r="C9961" s="13" t="n">
        <v>0</v>
      </c>
      <c r="D9961" s="13" t="n">
        <v>16000</v>
      </c>
      <c r="E9961" s="13" t="n">
        <v>0</v>
      </c>
      <c r="F9961" s="13" t="n">
        <v>0</v>
      </c>
      <c r="G9961" s="13" t="n">
        <v>0</v>
      </c>
      <c r="H9961" s="13" t="n">
        <f aca="false">E9961/D9961*100</f>
        <v>0</v>
      </c>
      <c r="I9961" s="13" t="n">
        <v>0</v>
      </c>
    </row>
    <row r="9962" customFormat="false" ht="24.75" hidden="false" customHeight="true" outlineLevel="0" collapsed="false">
      <c r="A9962" s="7" t="s">
        <v>854</v>
      </c>
      <c r="B9962" s="7"/>
      <c r="C9962" s="8" t="n">
        <v>100000</v>
      </c>
      <c r="D9962" s="8" t="n">
        <v>100000</v>
      </c>
      <c r="E9962" s="8" t="n">
        <v>100000</v>
      </c>
      <c r="F9962" s="8" t="n">
        <v>100000</v>
      </c>
      <c r="G9962" s="8" t="n">
        <f aca="false">D9962/C9962*100</f>
        <v>100</v>
      </c>
      <c r="H9962" s="8" t="n">
        <f aca="false">E9962/D9962*100</f>
        <v>100</v>
      </c>
      <c r="I9962" s="8" t="n">
        <f aca="false">F9962/E9962*100</f>
        <v>100</v>
      </c>
    </row>
    <row r="9963" customFormat="false" ht="24.75" hidden="false" customHeight="true" outlineLevel="0" collapsed="false">
      <c r="A9963" s="9" t="s">
        <v>855</v>
      </c>
      <c r="B9963" s="9"/>
      <c r="C9963" s="10" t="n">
        <v>100000</v>
      </c>
      <c r="D9963" s="10" t="n">
        <v>100000</v>
      </c>
      <c r="E9963" s="10" t="n">
        <v>100000</v>
      </c>
      <c r="F9963" s="10" t="n">
        <v>100000</v>
      </c>
      <c r="G9963" s="10" t="n">
        <f aca="false">D9963/C9963*100</f>
        <v>100</v>
      </c>
      <c r="H9963" s="10" t="n">
        <f aca="false">E9963/D9963*100</f>
        <v>100</v>
      </c>
      <c r="I9963" s="10" t="n">
        <f aca="false">F9963/E9963*100</f>
        <v>100</v>
      </c>
    </row>
    <row r="9964" customFormat="false" ht="24.75" hidden="false" customHeight="true" outlineLevel="0" collapsed="false">
      <c r="A9964" s="11" t="s">
        <v>18</v>
      </c>
      <c r="B9964" s="11"/>
      <c r="C9964" s="12" t="n">
        <v>100000</v>
      </c>
      <c r="D9964" s="12" t="n">
        <v>100000</v>
      </c>
      <c r="E9964" s="12" t="n">
        <v>100000</v>
      </c>
      <c r="F9964" s="12" t="n">
        <v>100000</v>
      </c>
      <c r="G9964" s="12" t="n">
        <f aca="false">D9964/C9964*100</f>
        <v>100</v>
      </c>
      <c r="H9964" s="12" t="n">
        <f aca="false">E9964/D9964*100</f>
        <v>100</v>
      </c>
      <c r="I9964" s="12" t="n">
        <f aca="false">F9964/E9964*100</f>
        <v>100</v>
      </c>
    </row>
    <row r="9965" customFormat="false" ht="24.75" hidden="false" customHeight="true" outlineLevel="0" collapsed="false">
      <c r="A9965" s="13" t="s">
        <v>19</v>
      </c>
      <c r="B9965" s="13"/>
      <c r="C9965" s="13" t="n">
        <v>100000</v>
      </c>
      <c r="D9965" s="13" t="n">
        <v>100000</v>
      </c>
      <c r="E9965" s="13" t="n">
        <v>100000</v>
      </c>
      <c r="F9965" s="13" t="n">
        <v>100000</v>
      </c>
      <c r="G9965" s="13" t="n">
        <f aca="false">D9965/C9965*100</f>
        <v>100</v>
      </c>
      <c r="H9965" s="13" t="n">
        <f aca="false">E9965/D9965*100</f>
        <v>100</v>
      </c>
      <c r="I9965" s="13" t="n">
        <f aca="false">F9965/E9965*100</f>
        <v>100</v>
      </c>
    </row>
    <row r="9966" customFormat="false" ht="24.75" hidden="false" customHeight="true" outlineLevel="0" collapsed="false">
      <c r="A9966" s="13" t="s">
        <v>134</v>
      </c>
      <c r="B9966" s="13"/>
      <c r="C9966" s="13" t="n">
        <v>100000</v>
      </c>
      <c r="D9966" s="13" t="n">
        <v>100000</v>
      </c>
      <c r="E9966" s="13" t="n">
        <v>100000</v>
      </c>
      <c r="F9966" s="13" t="n">
        <v>100000</v>
      </c>
      <c r="G9966" s="13" t="n">
        <f aca="false">D9966/C9966*100</f>
        <v>100</v>
      </c>
      <c r="H9966" s="13" t="n">
        <f aca="false">E9966/D9966*100</f>
        <v>100</v>
      </c>
      <c r="I9966" s="13" t="n">
        <f aca="false">F9966/E9966*100</f>
        <v>100</v>
      </c>
    </row>
    <row r="9967" customFormat="false" ht="24.75" hidden="false" customHeight="true" outlineLevel="0" collapsed="false">
      <c r="A9967" s="7" t="s">
        <v>856</v>
      </c>
      <c r="B9967" s="7"/>
      <c r="C9967" s="8" t="n">
        <v>1442663.27</v>
      </c>
      <c r="D9967" s="8" t="n">
        <v>1386210.33</v>
      </c>
      <c r="E9967" s="8" t="n">
        <v>10029.25</v>
      </c>
      <c r="F9967" s="8" t="n">
        <v>10029.25</v>
      </c>
      <c r="G9967" s="8" t="n">
        <f aca="false">D9967/C9967*100</f>
        <v>96.0868942064353</v>
      </c>
      <c r="H9967" s="8" t="n">
        <f aca="false">E9967/D9967*100</f>
        <v>0.72350131743716</v>
      </c>
      <c r="I9967" s="8" t="n">
        <f aca="false">F9967/E9967*100</f>
        <v>100</v>
      </c>
    </row>
    <row r="9968" customFormat="false" ht="24.75" hidden="false" customHeight="true" outlineLevel="0" collapsed="false">
      <c r="A9968" s="9" t="s">
        <v>857</v>
      </c>
      <c r="B9968" s="9"/>
      <c r="C9968" s="10" t="n">
        <v>13272.28</v>
      </c>
      <c r="D9968" s="10" t="n">
        <v>0</v>
      </c>
      <c r="E9968" s="10" t="n">
        <v>0</v>
      </c>
      <c r="F9968" s="10" t="n">
        <v>0</v>
      </c>
      <c r="G9968" s="10" t="n">
        <f aca="false">D9968/C9968*100</f>
        <v>0</v>
      </c>
      <c r="H9968" s="10" t="n">
        <v>0</v>
      </c>
      <c r="I9968" s="10" t="n">
        <v>0</v>
      </c>
    </row>
    <row r="9969" customFormat="false" ht="24.75" hidden="false" customHeight="true" outlineLevel="0" collapsed="false">
      <c r="A9969" s="11" t="s">
        <v>18</v>
      </c>
      <c r="B9969" s="11"/>
      <c r="C9969" s="12" t="n">
        <v>13272.28</v>
      </c>
      <c r="D9969" s="12" t="n">
        <v>0</v>
      </c>
      <c r="E9969" s="12" t="n">
        <v>0</v>
      </c>
      <c r="F9969" s="12" t="n">
        <v>0</v>
      </c>
      <c r="G9969" s="12" t="n">
        <f aca="false">D9969/C9969*100</f>
        <v>0</v>
      </c>
      <c r="H9969" s="12" t="n">
        <v>0</v>
      </c>
      <c r="I9969" s="12" t="n">
        <v>0</v>
      </c>
    </row>
    <row r="9970" customFormat="false" ht="24.75" hidden="false" customHeight="true" outlineLevel="0" collapsed="false">
      <c r="A9970" s="13" t="s">
        <v>19</v>
      </c>
      <c r="B9970" s="13"/>
      <c r="C9970" s="13" t="n">
        <v>13272.28</v>
      </c>
      <c r="D9970" s="13" t="n">
        <v>0</v>
      </c>
      <c r="E9970" s="13" t="n">
        <v>0</v>
      </c>
      <c r="F9970" s="13" t="n">
        <v>0</v>
      </c>
      <c r="G9970" s="13" t="n">
        <f aca="false">D9970/C9970*100</f>
        <v>0</v>
      </c>
      <c r="H9970" s="13" t="n">
        <v>0</v>
      </c>
      <c r="I9970" s="13" t="n">
        <v>0</v>
      </c>
    </row>
    <row r="9971" customFormat="false" ht="24.75" hidden="false" customHeight="true" outlineLevel="0" collapsed="false">
      <c r="A9971" s="13" t="s">
        <v>23</v>
      </c>
      <c r="B9971" s="13"/>
      <c r="C9971" s="13" t="n">
        <v>13272.28</v>
      </c>
      <c r="D9971" s="13" t="n">
        <v>0</v>
      </c>
      <c r="E9971" s="13" t="n">
        <v>0</v>
      </c>
      <c r="F9971" s="13" t="n">
        <v>0</v>
      </c>
      <c r="G9971" s="13" t="n">
        <f aca="false">D9971/C9971*100</f>
        <v>0</v>
      </c>
      <c r="H9971" s="13" t="n">
        <v>0</v>
      </c>
      <c r="I9971" s="13" t="n">
        <v>0</v>
      </c>
    </row>
    <row r="9972" customFormat="false" ht="24.75" hidden="false" customHeight="true" outlineLevel="0" collapsed="false">
      <c r="A9972" s="9" t="s">
        <v>858</v>
      </c>
      <c r="B9972" s="9"/>
      <c r="C9972" s="10" t="n">
        <v>96932.57</v>
      </c>
      <c r="D9972" s="10" t="n">
        <v>0</v>
      </c>
      <c r="E9972" s="10" t="n">
        <v>0</v>
      </c>
      <c r="F9972" s="10" t="n">
        <v>0</v>
      </c>
      <c r="G9972" s="10" t="n">
        <f aca="false">D9972/C9972*100</f>
        <v>0</v>
      </c>
      <c r="H9972" s="10" t="n">
        <v>0</v>
      </c>
      <c r="I9972" s="10" t="n">
        <v>0</v>
      </c>
    </row>
    <row r="9973" customFormat="false" ht="24.75" hidden="false" customHeight="true" outlineLevel="0" collapsed="false">
      <c r="A9973" s="11" t="s">
        <v>18</v>
      </c>
      <c r="B9973" s="11"/>
      <c r="C9973" s="12" t="n">
        <v>96932.57</v>
      </c>
      <c r="D9973" s="12" t="n">
        <v>0</v>
      </c>
      <c r="E9973" s="12" t="n">
        <v>0</v>
      </c>
      <c r="F9973" s="12" t="n">
        <v>0</v>
      </c>
      <c r="G9973" s="12" t="n">
        <f aca="false">D9973/C9973*100</f>
        <v>0</v>
      </c>
      <c r="H9973" s="12" t="n">
        <v>0</v>
      </c>
      <c r="I9973" s="12" t="n">
        <v>0</v>
      </c>
    </row>
    <row r="9974" customFormat="false" ht="24.75" hidden="false" customHeight="true" outlineLevel="0" collapsed="false">
      <c r="A9974" s="13" t="s">
        <v>19</v>
      </c>
      <c r="B9974" s="13"/>
      <c r="C9974" s="13" t="n">
        <v>96932.57</v>
      </c>
      <c r="D9974" s="13" t="n">
        <v>0</v>
      </c>
      <c r="E9974" s="13" t="n">
        <v>0</v>
      </c>
      <c r="F9974" s="13" t="n">
        <v>0</v>
      </c>
      <c r="G9974" s="13" t="n">
        <f aca="false">D9974/C9974*100</f>
        <v>0</v>
      </c>
      <c r="H9974" s="13" t="n">
        <v>0</v>
      </c>
      <c r="I9974" s="13" t="n">
        <v>0</v>
      </c>
    </row>
    <row r="9975" customFormat="false" ht="24.75" hidden="false" customHeight="true" outlineLevel="0" collapsed="false">
      <c r="A9975" s="13" t="s">
        <v>31</v>
      </c>
      <c r="B9975" s="13"/>
      <c r="C9975" s="13" t="n">
        <v>96932.57</v>
      </c>
      <c r="D9975" s="13" t="n">
        <v>0</v>
      </c>
      <c r="E9975" s="13" t="n">
        <v>0</v>
      </c>
      <c r="F9975" s="13" t="n">
        <v>0</v>
      </c>
      <c r="G9975" s="13" t="n">
        <f aca="false">D9975/C9975*100</f>
        <v>0</v>
      </c>
      <c r="H9975" s="13" t="n">
        <v>0</v>
      </c>
      <c r="I9975" s="13" t="n">
        <v>0</v>
      </c>
    </row>
    <row r="9976" customFormat="false" ht="24.75" hidden="false" customHeight="true" outlineLevel="0" collapsed="false">
      <c r="A9976" s="19" t="s">
        <v>859</v>
      </c>
      <c r="B9976" s="19"/>
      <c r="C9976" s="10" t="n">
        <v>40000</v>
      </c>
      <c r="D9976" s="10" t="n">
        <v>0</v>
      </c>
      <c r="E9976" s="10" t="n">
        <v>0</v>
      </c>
      <c r="F9976" s="10" t="n">
        <v>0</v>
      </c>
      <c r="G9976" s="10" t="n">
        <f aca="false">D9976/C9976*100</f>
        <v>0</v>
      </c>
      <c r="H9976" s="10" t="n">
        <v>0</v>
      </c>
      <c r="I9976" s="10" t="n">
        <v>0</v>
      </c>
    </row>
    <row r="9977" customFormat="false" ht="24.75" hidden="false" customHeight="true" outlineLevel="0" collapsed="false">
      <c r="A9977" s="11" t="s">
        <v>18</v>
      </c>
      <c r="B9977" s="11"/>
      <c r="C9977" s="12" t="n">
        <v>40000</v>
      </c>
      <c r="D9977" s="12" t="n">
        <v>0</v>
      </c>
      <c r="E9977" s="12" t="n">
        <v>0</v>
      </c>
      <c r="F9977" s="12" t="n">
        <v>0</v>
      </c>
      <c r="G9977" s="12" t="n">
        <f aca="false">D9977/C9977*100</f>
        <v>0</v>
      </c>
      <c r="H9977" s="12" t="n">
        <v>0</v>
      </c>
      <c r="I9977" s="12" t="n">
        <v>0</v>
      </c>
    </row>
    <row r="9978" customFormat="false" ht="24.75" hidden="false" customHeight="true" outlineLevel="0" collapsed="false">
      <c r="A9978" s="13" t="s">
        <v>19</v>
      </c>
      <c r="B9978" s="13"/>
      <c r="C9978" s="13" t="n">
        <v>40000</v>
      </c>
      <c r="D9978" s="13" t="n">
        <v>0</v>
      </c>
      <c r="E9978" s="13" t="n">
        <v>0</v>
      </c>
      <c r="F9978" s="13" t="n">
        <v>0</v>
      </c>
      <c r="G9978" s="13" t="n">
        <f aca="false">D9978/C9978*100</f>
        <v>0</v>
      </c>
      <c r="H9978" s="13" t="n">
        <v>0</v>
      </c>
      <c r="I9978" s="13" t="n">
        <v>0</v>
      </c>
    </row>
    <row r="9979" customFormat="false" ht="24.75" hidden="false" customHeight="true" outlineLevel="0" collapsed="false">
      <c r="A9979" s="13" t="s">
        <v>25</v>
      </c>
      <c r="B9979" s="13"/>
      <c r="C9979" s="13" t="n">
        <v>40000</v>
      </c>
      <c r="D9979" s="13" t="n">
        <v>0</v>
      </c>
      <c r="E9979" s="13" t="n">
        <v>0</v>
      </c>
      <c r="F9979" s="13" t="n">
        <v>0</v>
      </c>
      <c r="G9979" s="13" t="n">
        <f aca="false">D9979/C9979*100</f>
        <v>0</v>
      </c>
      <c r="H9979" s="13" t="n">
        <v>0</v>
      </c>
      <c r="I9979" s="13" t="n">
        <v>0</v>
      </c>
    </row>
    <row r="9980" customFormat="false" ht="24.75" hidden="false" customHeight="true" outlineLevel="0" collapsed="false">
      <c r="A9980" s="9" t="s">
        <v>860</v>
      </c>
      <c r="B9980" s="9"/>
      <c r="C9980" s="10" t="n">
        <v>19908.42</v>
      </c>
      <c r="D9980" s="10" t="n">
        <v>10000</v>
      </c>
      <c r="E9980" s="10" t="n">
        <v>10000</v>
      </c>
      <c r="F9980" s="10" t="n">
        <v>10000</v>
      </c>
      <c r="G9980" s="10" t="n">
        <f aca="false">D9980/C9980*100</f>
        <v>50.2300031845822</v>
      </c>
      <c r="H9980" s="10" t="n">
        <f aca="false">E9980/D9980*100</f>
        <v>100</v>
      </c>
      <c r="I9980" s="10" t="n">
        <f aca="false">F9980/E9980*100</f>
        <v>100</v>
      </c>
    </row>
    <row r="9981" customFormat="false" ht="24.75" hidden="false" customHeight="true" outlineLevel="0" collapsed="false">
      <c r="A9981" s="11" t="s">
        <v>18</v>
      </c>
      <c r="B9981" s="11"/>
      <c r="C9981" s="12" t="n">
        <v>19908.42</v>
      </c>
      <c r="D9981" s="12" t="n">
        <v>10000</v>
      </c>
      <c r="E9981" s="12" t="n">
        <v>10000</v>
      </c>
      <c r="F9981" s="12" t="n">
        <v>10000</v>
      </c>
      <c r="G9981" s="12" t="n">
        <f aca="false">D9981/C9981*100</f>
        <v>50.2300031845822</v>
      </c>
      <c r="H9981" s="12" t="n">
        <f aca="false">E9981/D9981*100</f>
        <v>100</v>
      </c>
      <c r="I9981" s="12" t="n">
        <f aca="false">F9981/E9981*100</f>
        <v>100</v>
      </c>
    </row>
    <row r="9982" customFormat="false" ht="24.75" hidden="false" customHeight="true" outlineLevel="0" collapsed="false">
      <c r="A9982" s="13" t="s">
        <v>19</v>
      </c>
      <c r="B9982" s="13"/>
      <c r="C9982" s="13" t="n">
        <v>19908.42</v>
      </c>
      <c r="D9982" s="13" t="n">
        <v>10000</v>
      </c>
      <c r="E9982" s="13" t="n">
        <v>10000</v>
      </c>
      <c r="F9982" s="13" t="n">
        <v>10000</v>
      </c>
      <c r="G9982" s="13" t="n">
        <f aca="false">D9982/C9982*100</f>
        <v>50.2300031845822</v>
      </c>
      <c r="H9982" s="13" t="n">
        <f aca="false">E9982/D9982*100</f>
        <v>100</v>
      </c>
      <c r="I9982" s="13" t="n">
        <f aca="false">F9982/E9982*100</f>
        <v>100</v>
      </c>
    </row>
    <row r="9983" customFormat="false" ht="24.75" hidden="false" customHeight="true" outlineLevel="0" collapsed="false">
      <c r="A9983" s="13" t="s">
        <v>23</v>
      </c>
      <c r="B9983" s="13"/>
      <c r="C9983" s="13" t="n">
        <v>19908.42</v>
      </c>
      <c r="D9983" s="13" t="n">
        <v>10000</v>
      </c>
      <c r="E9983" s="13" t="n">
        <v>10000</v>
      </c>
      <c r="F9983" s="13" t="n">
        <v>10000</v>
      </c>
      <c r="G9983" s="13" t="n">
        <f aca="false">D9983/C9983*100</f>
        <v>50.2300031845822</v>
      </c>
      <c r="H9983" s="13" t="n">
        <f aca="false">E9983/D9983*100</f>
        <v>100</v>
      </c>
      <c r="I9983" s="13" t="n">
        <f aca="false">F9983/E9983*100</f>
        <v>100</v>
      </c>
    </row>
    <row r="9984" customFormat="false" ht="24.75" hidden="false" customHeight="true" outlineLevel="0" collapsed="false">
      <c r="A9984" s="9" t="s">
        <v>861</v>
      </c>
      <c r="B9984" s="9"/>
      <c r="C9984" s="10" t="n">
        <v>1018904.38</v>
      </c>
      <c r="D9984" s="10" t="n">
        <v>906210.33</v>
      </c>
      <c r="E9984" s="10" t="n">
        <v>29.25</v>
      </c>
      <c r="F9984" s="10" t="n">
        <v>29.25</v>
      </c>
      <c r="G9984" s="10" t="n">
        <f aca="false">D9984/C9984*100</f>
        <v>88.9396834274086</v>
      </c>
      <c r="H9984" s="10" t="n">
        <f aca="false">E9984/D9984*100</f>
        <v>0.00322772749677219</v>
      </c>
      <c r="I9984" s="10" t="n">
        <f aca="false">F9984/E9984*100</f>
        <v>100</v>
      </c>
    </row>
    <row r="9985" customFormat="false" ht="24.75" hidden="false" customHeight="true" outlineLevel="0" collapsed="false">
      <c r="A9985" s="11" t="s">
        <v>18</v>
      </c>
      <c r="B9985" s="11"/>
      <c r="C9985" s="12" t="n">
        <v>42359.25</v>
      </c>
      <c r="D9985" s="12" t="n">
        <v>39595.53</v>
      </c>
      <c r="E9985" s="12" t="n">
        <v>29.25</v>
      </c>
      <c r="F9985" s="12" t="n">
        <v>29.25</v>
      </c>
      <c r="G9985" s="12" t="n">
        <f aca="false">D9985/C9985*100</f>
        <v>93.4755218753873</v>
      </c>
      <c r="H9985" s="12" t="n">
        <f aca="false">E9985/D9985*100</f>
        <v>0.0738719749426261</v>
      </c>
      <c r="I9985" s="12" t="n">
        <f aca="false">F9985/E9985*100</f>
        <v>100</v>
      </c>
    </row>
    <row r="9986" customFormat="false" ht="24.75" hidden="false" customHeight="true" outlineLevel="0" collapsed="false">
      <c r="A9986" s="13" t="s">
        <v>19</v>
      </c>
      <c r="B9986" s="13"/>
      <c r="C9986" s="13" t="n">
        <v>11459.25</v>
      </c>
      <c r="D9986" s="13" t="n">
        <v>8695.53</v>
      </c>
      <c r="E9986" s="13" t="n">
        <v>29.25</v>
      </c>
      <c r="F9986" s="13" t="n">
        <v>29.25</v>
      </c>
      <c r="G9986" s="13" t="n">
        <f aca="false">D9986/C9986*100</f>
        <v>75.8821912428824</v>
      </c>
      <c r="H9986" s="13" t="n">
        <f aca="false">E9986/D9986*100</f>
        <v>0.336379726135152</v>
      </c>
      <c r="I9986" s="13" t="n">
        <f aca="false">F9986/E9986*100</f>
        <v>100</v>
      </c>
    </row>
    <row r="9987" customFormat="false" ht="24.75" hidden="false" customHeight="true" outlineLevel="0" collapsed="false">
      <c r="A9987" s="13" t="s">
        <v>20</v>
      </c>
      <c r="B9987" s="13"/>
      <c r="C9987" s="13" t="n">
        <v>8040</v>
      </c>
      <c r="D9987" s="13" t="n">
        <v>6970.53</v>
      </c>
      <c r="E9987" s="13" t="n">
        <v>0</v>
      </c>
      <c r="F9987" s="13" t="n">
        <v>0</v>
      </c>
      <c r="G9987" s="13" t="n">
        <f aca="false">D9987/C9987*100</f>
        <v>86.6981343283582</v>
      </c>
      <c r="H9987" s="13" t="n">
        <f aca="false">E9987/D9987*100</f>
        <v>0</v>
      </c>
      <c r="I9987" s="13" t="n">
        <v>0</v>
      </c>
    </row>
    <row r="9988" customFormat="false" ht="24.75" hidden="false" customHeight="true" outlineLevel="0" collapsed="false">
      <c r="A9988" s="13" t="s">
        <v>23</v>
      </c>
      <c r="B9988" s="13"/>
      <c r="C9988" s="13" t="n">
        <v>3419.25</v>
      </c>
      <c r="D9988" s="13" t="n">
        <v>1725</v>
      </c>
      <c r="E9988" s="13" t="n">
        <v>29.25</v>
      </c>
      <c r="F9988" s="13" t="n">
        <v>29.25</v>
      </c>
      <c r="G9988" s="13" t="n">
        <f aca="false">D9988/C9988*100</f>
        <v>50.4496600131608</v>
      </c>
      <c r="H9988" s="13" t="n">
        <f aca="false">E9988/D9988*100</f>
        <v>1.69565217391304</v>
      </c>
      <c r="I9988" s="13" t="n">
        <f aca="false">F9988/E9988*100</f>
        <v>100</v>
      </c>
    </row>
    <row r="9989" customFormat="false" ht="24.75" hidden="false" customHeight="true" outlineLevel="0" collapsed="false">
      <c r="A9989" s="13" t="s">
        <v>46</v>
      </c>
      <c r="B9989" s="13"/>
      <c r="C9989" s="13" t="n">
        <v>30900</v>
      </c>
      <c r="D9989" s="13" t="n">
        <v>30900</v>
      </c>
      <c r="E9989" s="13" t="n">
        <v>0</v>
      </c>
      <c r="F9989" s="13" t="n">
        <v>0</v>
      </c>
      <c r="G9989" s="13" t="n">
        <f aca="false">D9989/C9989*100</f>
        <v>100</v>
      </c>
      <c r="H9989" s="13" t="n">
        <f aca="false">E9989/D9989*100</f>
        <v>0</v>
      </c>
      <c r="I9989" s="13" t="n">
        <v>0</v>
      </c>
    </row>
    <row r="9990" customFormat="false" ht="24.75" hidden="false" customHeight="true" outlineLevel="0" collapsed="false">
      <c r="A9990" s="13" t="s">
        <v>80</v>
      </c>
      <c r="B9990" s="13"/>
      <c r="C9990" s="13" t="n">
        <v>30900</v>
      </c>
      <c r="D9990" s="13" t="n">
        <v>30900</v>
      </c>
      <c r="E9990" s="13" t="n">
        <v>0</v>
      </c>
      <c r="F9990" s="13" t="n">
        <v>0</v>
      </c>
      <c r="G9990" s="13" t="n">
        <f aca="false">D9990/C9990*100</f>
        <v>100</v>
      </c>
      <c r="H9990" s="13" t="n">
        <f aca="false">E9990/D9990*100</f>
        <v>0</v>
      </c>
      <c r="I9990" s="13" t="n">
        <v>0</v>
      </c>
    </row>
    <row r="9991" customFormat="false" ht="24.75" hidden="false" customHeight="true" outlineLevel="0" collapsed="false">
      <c r="A9991" s="11" t="s">
        <v>862</v>
      </c>
      <c r="B9991" s="11"/>
      <c r="C9991" s="12" t="n">
        <v>976545.13</v>
      </c>
      <c r="D9991" s="12" t="n">
        <v>866614.8</v>
      </c>
      <c r="E9991" s="12" t="n">
        <v>0</v>
      </c>
      <c r="F9991" s="12" t="n">
        <v>0</v>
      </c>
      <c r="G9991" s="12" t="n">
        <f aca="false">D9991/C9991*100</f>
        <v>88.7429339799176</v>
      </c>
      <c r="H9991" s="12" t="n">
        <f aca="false">E9991/D9991*100</f>
        <v>0</v>
      </c>
      <c r="I9991" s="12" t="n">
        <v>0</v>
      </c>
    </row>
    <row r="9992" customFormat="false" ht="24.75" hidden="false" customHeight="true" outlineLevel="0" collapsed="false">
      <c r="A9992" s="13" t="s">
        <v>19</v>
      </c>
      <c r="B9992" s="13"/>
      <c r="C9992" s="13" t="n">
        <v>801445.13</v>
      </c>
      <c r="D9992" s="13" t="n">
        <v>691514.8</v>
      </c>
      <c r="E9992" s="13" t="n">
        <v>0</v>
      </c>
      <c r="F9992" s="13" t="n">
        <v>0</v>
      </c>
      <c r="G9992" s="13" t="n">
        <f aca="false">D9992/C9992*100</f>
        <v>86.2834864315664</v>
      </c>
      <c r="H9992" s="13" t="n">
        <f aca="false">E9992/D9992*100</f>
        <v>0</v>
      </c>
      <c r="I9992" s="13" t="n">
        <v>0</v>
      </c>
    </row>
    <row r="9993" customFormat="false" ht="24.75" hidden="false" customHeight="true" outlineLevel="0" collapsed="false">
      <c r="A9993" s="13" t="s">
        <v>20</v>
      </c>
      <c r="B9993" s="13"/>
      <c r="C9993" s="13" t="n">
        <v>54960</v>
      </c>
      <c r="D9993" s="13" t="n">
        <v>47641.47</v>
      </c>
      <c r="E9993" s="13" t="n">
        <v>0</v>
      </c>
      <c r="F9993" s="13" t="n">
        <v>0</v>
      </c>
      <c r="G9993" s="13" t="n">
        <f aca="false">D9993/C9993*100</f>
        <v>86.6838973799127</v>
      </c>
      <c r="H9993" s="13" t="n">
        <f aca="false">E9993/D9993*100</f>
        <v>0</v>
      </c>
      <c r="I9993" s="13" t="n">
        <v>0</v>
      </c>
    </row>
    <row r="9994" customFormat="false" ht="24.75" hidden="false" customHeight="true" outlineLevel="0" collapsed="false">
      <c r="A9994" s="13" t="s">
        <v>23</v>
      </c>
      <c r="B9994" s="13"/>
      <c r="C9994" s="13" t="n">
        <v>19975.75</v>
      </c>
      <c r="D9994" s="13" t="n">
        <v>9775</v>
      </c>
      <c r="E9994" s="13" t="n">
        <v>0</v>
      </c>
      <c r="F9994" s="13" t="n">
        <v>0</v>
      </c>
      <c r="G9994" s="13" t="n">
        <f aca="false">D9994/C9994*100</f>
        <v>48.9343328786153</v>
      </c>
      <c r="H9994" s="13" t="n">
        <f aca="false">E9994/D9994*100</f>
        <v>0</v>
      </c>
      <c r="I9994" s="13" t="n">
        <v>0</v>
      </c>
    </row>
    <row r="9995" customFormat="false" ht="24.75" hidden="false" customHeight="true" outlineLevel="0" collapsed="false">
      <c r="A9995" s="13" t="s">
        <v>134</v>
      </c>
      <c r="B9995" s="13"/>
      <c r="C9995" s="13" t="n">
        <v>57405.47</v>
      </c>
      <c r="D9995" s="13" t="n">
        <v>39530</v>
      </c>
      <c r="E9995" s="13" t="n">
        <v>0</v>
      </c>
      <c r="F9995" s="13" t="n">
        <v>0</v>
      </c>
      <c r="G9995" s="13" t="n">
        <f aca="false">D9995/C9995*100</f>
        <v>68.8610336262381</v>
      </c>
      <c r="H9995" s="13" t="n">
        <f aca="false">E9995/D9995*100</f>
        <v>0</v>
      </c>
      <c r="I9995" s="13" t="n">
        <v>0</v>
      </c>
    </row>
    <row r="9996" customFormat="false" ht="24.75" hidden="false" customHeight="true" outlineLevel="0" collapsed="false">
      <c r="A9996" s="13" t="s">
        <v>31</v>
      </c>
      <c r="B9996" s="13"/>
      <c r="C9996" s="13" t="n">
        <v>669103.91</v>
      </c>
      <c r="D9996" s="13" t="n">
        <v>594568.33</v>
      </c>
      <c r="E9996" s="13" t="n">
        <v>0</v>
      </c>
      <c r="F9996" s="13" t="n">
        <v>0</v>
      </c>
      <c r="G9996" s="13" t="n">
        <f aca="false">D9996/C9996*100</f>
        <v>88.8603879179244</v>
      </c>
      <c r="H9996" s="13" t="n">
        <f aca="false">E9996/D9996*100</f>
        <v>0</v>
      </c>
      <c r="I9996" s="13" t="n">
        <v>0</v>
      </c>
    </row>
    <row r="9997" customFormat="false" ht="24.75" hidden="false" customHeight="true" outlineLevel="0" collapsed="false">
      <c r="A9997" s="13" t="s">
        <v>46</v>
      </c>
      <c r="B9997" s="13"/>
      <c r="C9997" s="13" t="n">
        <v>175100</v>
      </c>
      <c r="D9997" s="13" t="n">
        <v>175100</v>
      </c>
      <c r="E9997" s="13" t="n">
        <v>0</v>
      </c>
      <c r="F9997" s="13" t="n">
        <v>0</v>
      </c>
      <c r="G9997" s="13" t="n">
        <f aca="false">D9997/C9997*100</f>
        <v>100</v>
      </c>
      <c r="H9997" s="13" t="n">
        <f aca="false">E9997/D9997*100</f>
        <v>0</v>
      </c>
      <c r="I9997" s="13" t="n">
        <v>0</v>
      </c>
    </row>
    <row r="9998" customFormat="false" ht="24.75" hidden="false" customHeight="true" outlineLevel="0" collapsed="false">
      <c r="A9998" s="13" t="s">
        <v>80</v>
      </c>
      <c r="B9998" s="13"/>
      <c r="C9998" s="13" t="n">
        <v>175100</v>
      </c>
      <c r="D9998" s="13" t="n">
        <v>175100</v>
      </c>
      <c r="E9998" s="13" t="n">
        <v>0</v>
      </c>
      <c r="F9998" s="13" t="n">
        <v>0</v>
      </c>
      <c r="G9998" s="13" t="n">
        <f aca="false">D9998/C9998*100</f>
        <v>100</v>
      </c>
      <c r="H9998" s="13" t="n">
        <f aca="false">E9998/D9998*100</f>
        <v>0</v>
      </c>
      <c r="I9998" s="13" t="n">
        <v>0</v>
      </c>
    </row>
    <row r="9999" customFormat="false" ht="24.75" hidden="false" customHeight="true" outlineLevel="0" collapsed="false">
      <c r="A9999" s="9" t="s">
        <v>863</v>
      </c>
      <c r="B9999" s="9"/>
      <c r="C9999" s="10" t="n">
        <v>253645.62</v>
      </c>
      <c r="D9999" s="10" t="n">
        <v>0</v>
      </c>
      <c r="E9999" s="10" t="n">
        <v>0</v>
      </c>
      <c r="F9999" s="10" t="n">
        <v>0</v>
      </c>
      <c r="G9999" s="10" t="n">
        <f aca="false">D9999/C9999*100</f>
        <v>0</v>
      </c>
      <c r="H9999" s="10" t="n">
        <v>0</v>
      </c>
      <c r="I9999" s="10" t="n">
        <v>0</v>
      </c>
    </row>
    <row r="10000" customFormat="false" ht="24.75" hidden="false" customHeight="true" outlineLevel="0" collapsed="false">
      <c r="A10000" s="11" t="s">
        <v>18</v>
      </c>
      <c r="B10000" s="11"/>
      <c r="C10000" s="12" t="n">
        <v>253645.62</v>
      </c>
      <c r="D10000" s="12" t="n">
        <v>0</v>
      </c>
      <c r="E10000" s="12" t="n">
        <v>0</v>
      </c>
      <c r="F10000" s="12" t="n">
        <v>0</v>
      </c>
      <c r="G10000" s="12" t="n">
        <f aca="false">D10000/C10000*100</f>
        <v>0</v>
      </c>
      <c r="H10000" s="12" t="n">
        <v>0</v>
      </c>
      <c r="I10000" s="12" t="n">
        <v>0</v>
      </c>
    </row>
    <row r="10001" customFormat="false" ht="24.75" hidden="false" customHeight="true" outlineLevel="0" collapsed="false">
      <c r="A10001" s="13" t="s">
        <v>19</v>
      </c>
      <c r="B10001" s="13"/>
      <c r="C10001" s="13" t="n">
        <v>253645.62</v>
      </c>
      <c r="D10001" s="13" t="n">
        <v>0</v>
      </c>
      <c r="E10001" s="13" t="n">
        <v>0</v>
      </c>
      <c r="F10001" s="13" t="n">
        <v>0</v>
      </c>
      <c r="G10001" s="13" t="n">
        <f aca="false">D10001/C10001*100</f>
        <v>0</v>
      </c>
      <c r="H10001" s="13" t="n">
        <v>0</v>
      </c>
      <c r="I10001" s="13" t="n">
        <v>0</v>
      </c>
    </row>
    <row r="10002" customFormat="false" ht="24.75" hidden="false" customHeight="true" outlineLevel="0" collapsed="false">
      <c r="A10002" s="13" t="s">
        <v>23</v>
      </c>
      <c r="B10002" s="13"/>
      <c r="C10002" s="13" t="n">
        <v>253645.62</v>
      </c>
      <c r="D10002" s="13" t="n">
        <v>0</v>
      </c>
      <c r="E10002" s="13" t="n">
        <v>0</v>
      </c>
      <c r="F10002" s="13" t="n">
        <v>0</v>
      </c>
      <c r="G10002" s="13" t="n">
        <f aca="false">D10002/C10002*100</f>
        <v>0</v>
      </c>
      <c r="H10002" s="13" t="n">
        <v>0</v>
      </c>
      <c r="I10002" s="13" t="n">
        <v>0</v>
      </c>
    </row>
    <row r="10003" customFormat="false" ht="24.75" hidden="false" customHeight="true" outlineLevel="0" collapsed="false">
      <c r="A10003" s="19" t="s">
        <v>864</v>
      </c>
      <c r="B10003" s="19"/>
      <c r="C10003" s="10" t="n">
        <v>0</v>
      </c>
      <c r="D10003" s="10" t="n">
        <v>400000</v>
      </c>
      <c r="E10003" s="10" t="n">
        <v>0</v>
      </c>
      <c r="F10003" s="10" t="n">
        <v>0</v>
      </c>
      <c r="G10003" s="10" t="n">
        <v>0</v>
      </c>
      <c r="H10003" s="10" t="n">
        <f aca="false">E10003/D10003*100</f>
        <v>0</v>
      </c>
      <c r="I10003" s="10" t="n">
        <v>0</v>
      </c>
    </row>
    <row r="10004" customFormat="false" ht="24.75" hidden="false" customHeight="true" outlineLevel="0" collapsed="false">
      <c r="A10004" s="11" t="s">
        <v>32</v>
      </c>
      <c r="B10004" s="11"/>
      <c r="C10004" s="12" t="n">
        <v>0</v>
      </c>
      <c r="D10004" s="12" t="n">
        <v>400000</v>
      </c>
      <c r="E10004" s="12" t="n">
        <v>0</v>
      </c>
      <c r="F10004" s="12" t="n">
        <v>0</v>
      </c>
      <c r="G10004" s="12" t="n">
        <v>0</v>
      </c>
      <c r="H10004" s="12" t="n">
        <f aca="false">E10004/D10004*100</f>
        <v>0</v>
      </c>
      <c r="I10004" s="12" t="n">
        <v>0</v>
      </c>
    </row>
    <row r="10005" customFormat="false" ht="24.75" hidden="false" customHeight="true" outlineLevel="0" collapsed="false">
      <c r="A10005" s="13" t="s">
        <v>46</v>
      </c>
      <c r="B10005" s="13"/>
      <c r="C10005" s="13" t="n">
        <v>0</v>
      </c>
      <c r="D10005" s="13" t="n">
        <v>400000</v>
      </c>
      <c r="E10005" s="13" t="n">
        <v>0</v>
      </c>
      <c r="F10005" s="13" t="n">
        <v>0</v>
      </c>
      <c r="G10005" s="13" t="n">
        <v>0</v>
      </c>
      <c r="H10005" s="13" t="n">
        <f aca="false">E10005/D10005*100</f>
        <v>0</v>
      </c>
      <c r="I10005" s="13" t="n">
        <v>0</v>
      </c>
    </row>
    <row r="10006" customFormat="false" ht="24.75" hidden="false" customHeight="true" outlineLevel="0" collapsed="false">
      <c r="A10006" s="13" t="s">
        <v>47</v>
      </c>
      <c r="B10006" s="13"/>
      <c r="C10006" s="13" t="n">
        <v>0</v>
      </c>
      <c r="D10006" s="13" t="n">
        <v>250000</v>
      </c>
      <c r="E10006" s="13" t="n">
        <v>0</v>
      </c>
      <c r="F10006" s="13" t="n">
        <v>0</v>
      </c>
      <c r="G10006" s="13" t="n">
        <v>0</v>
      </c>
      <c r="H10006" s="13" t="n">
        <f aca="false">E10006/D10006*100</f>
        <v>0</v>
      </c>
      <c r="I10006" s="13" t="n">
        <v>0</v>
      </c>
    </row>
    <row r="10007" customFormat="false" ht="24.75" hidden="false" customHeight="true" outlineLevel="0" collapsed="false">
      <c r="A10007" s="13" t="s">
        <v>80</v>
      </c>
      <c r="B10007" s="13"/>
      <c r="C10007" s="13" t="n">
        <v>0</v>
      </c>
      <c r="D10007" s="13" t="n">
        <v>150000</v>
      </c>
      <c r="E10007" s="13" t="n">
        <v>0</v>
      </c>
      <c r="F10007" s="13" t="n">
        <v>0</v>
      </c>
      <c r="G10007" s="13" t="n">
        <v>0</v>
      </c>
      <c r="H10007" s="13" t="n">
        <f aca="false">E10007/D10007*100</f>
        <v>0</v>
      </c>
      <c r="I10007" s="13" t="n">
        <v>0</v>
      </c>
    </row>
    <row r="10008" customFormat="false" ht="24.75" hidden="false" customHeight="true" outlineLevel="0" collapsed="false">
      <c r="A10008" s="19" t="s">
        <v>865</v>
      </c>
      <c r="B10008" s="19"/>
      <c r="C10008" s="10" t="n">
        <v>0</v>
      </c>
      <c r="D10008" s="10" t="n">
        <v>30000</v>
      </c>
      <c r="E10008" s="10" t="n">
        <v>0</v>
      </c>
      <c r="F10008" s="10" t="n">
        <v>0</v>
      </c>
      <c r="G10008" s="10" t="n">
        <v>0</v>
      </c>
      <c r="H10008" s="10" t="n">
        <f aca="false">E10008/D10008*100</f>
        <v>0</v>
      </c>
      <c r="I10008" s="10" t="n">
        <v>0</v>
      </c>
    </row>
    <row r="10009" customFormat="false" ht="24.75" hidden="false" customHeight="true" outlineLevel="0" collapsed="false">
      <c r="A10009" s="11" t="s">
        <v>32</v>
      </c>
      <c r="B10009" s="11"/>
      <c r="C10009" s="12" t="n">
        <v>0</v>
      </c>
      <c r="D10009" s="12" t="n">
        <v>30000</v>
      </c>
      <c r="E10009" s="12" t="n">
        <v>0</v>
      </c>
      <c r="F10009" s="12" t="n">
        <v>0</v>
      </c>
      <c r="G10009" s="12" t="n">
        <v>0</v>
      </c>
      <c r="H10009" s="12" t="n">
        <f aca="false">E10009/D10009*100</f>
        <v>0</v>
      </c>
      <c r="I10009" s="12" t="n">
        <v>0</v>
      </c>
    </row>
    <row r="10010" customFormat="false" ht="24.75" hidden="false" customHeight="true" outlineLevel="0" collapsed="false">
      <c r="A10010" s="13" t="s">
        <v>19</v>
      </c>
      <c r="B10010" s="13"/>
      <c r="C10010" s="13" t="n">
        <v>0</v>
      </c>
      <c r="D10010" s="13" t="n">
        <v>30000</v>
      </c>
      <c r="E10010" s="13" t="n">
        <v>0</v>
      </c>
      <c r="F10010" s="13" t="n">
        <v>0</v>
      </c>
      <c r="G10010" s="13" t="n">
        <v>0</v>
      </c>
      <c r="H10010" s="13" t="n">
        <f aca="false">E10010/D10010*100</f>
        <v>0</v>
      </c>
      <c r="I10010" s="13" t="n">
        <v>0</v>
      </c>
    </row>
    <row r="10011" customFormat="false" ht="24.75" hidden="false" customHeight="true" outlineLevel="0" collapsed="false">
      <c r="A10011" s="13" t="s">
        <v>25</v>
      </c>
      <c r="B10011" s="13"/>
      <c r="C10011" s="13" t="n">
        <v>0</v>
      </c>
      <c r="D10011" s="13" t="n">
        <v>30000</v>
      </c>
      <c r="E10011" s="13" t="n">
        <v>0</v>
      </c>
      <c r="F10011" s="13" t="n">
        <v>0</v>
      </c>
      <c r="G10011" s="13" t="n">
        <v>0</v>
      </c>
      <c r="H10011" s="13" t="n">
        <f aca="false">E10011/D10011*100</f>
        <v>0</v>
      </c>
      <c r="I10011" s="13" t="n">
        <v>0</v>
      </c>
    </row>
    <row r="10012" customFormat="false" ht="24.75" hidden="false" customHeight="true" outlineLevel="0" collapsed="false">
      <c r="A10012" s="19" t="s">
        <v>866</v>
      </c>
      <c r="B10012" s="19"/>
      <c r="C10012" s="10" t="n">
        <v>0</v>
      </c>
      <c r="D10012" s="10" t="n">
        <v>40000</v>
      </c>
      <c r="E10012" s="10" t="n">
        <v>0</v>
      </c>
      <c r="F10012" s="10" t="n">
        <v>0</v>
      </c>
      <c r="G10012" s="10" t="n">
        <v>0</v>
      </c>
      <c r="H10012" s="10" t="n">
        <f aca="false">E10012/D10012*100</f>
        <v>0</v>
      </c>
      <c r="I10012" s="10" t="n">
        <v>0</v>
      </c>
    </row>
    <row r="10013" customFormat="false" ht="24.75" hidden="false" customHeight="true" outlineLevel="0" collapsed="false">
      <c r="A10013" s="11" t="s">
        <v>32</v>
      </c>
      <c r="B10013" s="11"/>
      <c r="C10013" s="12" t="n">
        <v>0</v>
      </c>
      <c r="D10013" s="12" t="n">
        <v>40000</v>
      </c>
      <c r="E10013" s="12" t="n">
        <v>0</v>
      </c>
      <c r="F10013" s="12" t="n">
        <v>0</v>
      </c>
      <c r="G10013" s="12" t="n">
        <v>0</v>
      </c>
      <c r="H10013" s="12" t="n">
        <f aca="false">E10013/D10013*100</f>
        <v>0</v>
      </c>
      <c r="I10013" s="12" t="n">
        <v>0</v>
      </c>
    </row>
    <row r="10014" customFormat="false" ht="24.75" hidden="false" customHeight="true" outlineLevel="0" collapsed="false">
      <c r="A10014" s="13" t="s">
        <v>19</v>
      </c>
      <c r="B10014" s="13"/>
      <c r="C10014" s="13" t="n">
        <v>0</v>
      </c>
      <c r="D10014" s="13" t="n">
        <v>40000</v>
      </c>
      <c r="E10014" s="13" t="n">
        <v>0</v>
      </c>
      <c r="F10014" s="13" t="n">
        <v>0</v>
      </c>
      <c r="G10014" s="13" t="n">
        <v>0</v>
      </c>
      <c r="H10014" s="13" t="n">
        <f aca="false">E10014/D10014*100</f>
        <v>0</v>
      </c>
      <c r="I10014" s="13" t="n">
        <v>0</v>
      </c>
    </row>
    <row r="10015" customFormat="false" ht="24.75" hidden="false" customHeight="true" outlineLevel="0" collapsed="false">
      <c r="A10015" s="13" t="s">
        <v>134</v>
      </c>
      <c r="B10015" s="13"/>
      <c r="C10015" s="13" t="n">
        <v>0</v>
      </c>
      <c r="D10015" s="13" t="n">
        <v>40000</v>
      </c>
      <c r="E10015" s="13" t="n">
        <v>0</v>
      </c>
      <c r="F10015" s="13" t="n">
        <v>0</v>
      </c>
      <c r="G10015" s="13" t="n">
        <v>0</v>
      </c>
      <c r="H10015" s="13" t="n">
        <f aca="false">E10015/D10015*100</f>
        <v>0</v>
      </c>
      <c r="I10015" s="13" t="n">
        <v>0</v>
      </c>
    </row>
    <row r="10016" customFormat="false" ht="24.75" hidden="false" customHeight="true" outlineLevel="0" collapsed="false">
      <c r="A10016" s="7" t="s">
        <v>867</v>
      </c>
      <c r="B10016" s="7"/>
      <c r="C10016" s="8" t="n">
        <v>30071.38</v>
      </c>
      <c r="D10016" s="8" t="n">
        <v>11100</v>
      </c>
      <c r="E10016" s="8" t="n">
        <v>0</v>
      </c>
      <c r="F10016" s="8" t="n">
        <v>0</v>
      </c>
      <c r="G10016" s="8" t="n">
        <f aca="false">D10016/C10016*100</f>
        <v>36.9121736348648</v>
      </c>
      <c r="H10016" s="8" t="n">
        <f aca="false">E10016/D10016*100</f>
        <v>0</v>
      </c>
      <c r="I10016" s="8" t="n">
        <v>0</v>
      </c>
    </row>
    <row r="10017" customFormat="false" ht="24.75" hidden="false" customHeight="true" outlineLevel="0" collapsed="false">
      <c r="A10017" s="9" t="s">
        <v>868</v>
      </c>
      <c r="B10017" s="9"/>
      <c r="C10017" s="10" t="n">
        <v>14071.38</v>
      </c>
      <c r="D10017" s="10" t="n">
        <v>0</v>
      </c>
      <c r="E10017" s="10" t="n">
        <v>0</v>
      </c>
      <c r="F10017" s="10" t="n">
        <v>0</v>
      </c>
      <c r="G10017" s="10" t="n">
        <f aca="false">D10017/C10017*100</f>
        <v>0</v>
      </c>
      <c r="H10017" s="10" t="n">
        <v>0</v>
      </c>
      <c r="I10017" s="10" t="n">
        <v>0</v>
      </c>
    </row>
    <row r="10018" customFormat="false" ht="24.75" hidden="false" customHeight="true" outlineLevel="0" collapsed="false">
      <c r="A10018" s="11" t="s">
        <v>18</v>
      </c>
      <c r="B10018" s="11"/>
      <c r="C10018" s="12" t="n">
        <v>14071.38</v>
      </c>
      <c r="D10018" s="12" t="n">
        <v>0</v>
      </c>
      <c r="E10018" s="12" t="n">
        <v>0</v>
      </c>
      <c r="F10018" s="12" t="n">
        <v>0</v>
      </c>
      <c r="G10018" s="12" t="n">
        <f aca="false">D10018/C10018*100</f>
        <v>0</v>
      </c>
      <c r="H10018" s="12" t="n">
        <v>0</v>
      </c>
      <c r="I10018" s="12" t="n">
        <v>0</v>
      </c>
    </row>
    <row r="10019" customFormat="false" ht="24.75" hidden="false" customHeight="true" outlineLevel="0" collapsed="false">
      <c r="A10019" s="13" t="s">
        <v>19</v>
      </c>
      <c r="B10019" s="13"/>
      <c r="C10019" s="13" t="n">
        <v>14071.38</v>
      </c>
      <c r="D10019" s="13" t="n">
        <v>0</v>
      </c>
      <c r="E10019" s="13" t="n">
        <v>0</v>
      </c>
      <c r="F10019" s="13" t="n">
        <v>0</v>
      </c>
      <c r="G10019" s="13" t="n">
        <f aca="false">D10019/C10019*100</f>
        <v>0</v>
      </c>
      <c r="H10019" s="13" t="n">
        <v>0</v>
      </c>
      <c r="I10019" s="13" t="n">
        <v>0</v>
      </c>
    </row>
    <row r="10020" customFormat="false" ht="24.75" hidden="false" customHeight="true" outlineLevel="0" collapsed="false">
      <c r="A10020" s="13" t="s">
        <v>134</v>
      </c>
      <c r="B10020" s="13"/>
      <c r="C10020" s="13" t="n">
        <v>14071.38</v>
      </c>
      <c r="D10020" s="13" t="n">
        <v>0</v>
      </c>
      <c r="E10020" s="13" t="n">
        <v>0</v>
      </c>
      <c r="F10020" s="13" t="n">
        <v>0</v>
      </c>
      <c r="G10020" s="13" t="n">
        <f aca="false">D10020/C10020*100</f>
        <v>0</v>
      </c>
      <c r="H10020" s="13" t="n">
        <v>0</v>
      </c>
      <c r="I10020" s="13" t="n">
        <v>0</v>
      </c>
    </row>
    <row r="10021" customFormat="false" ht="24.75" hidden="false" customHeight="true" outlineLevel="0" collapsed="false">
      <c r="A10021" s="9" t="s">
        <v>869</v>
      </c>
      <c r="B10021" s="9"/>
      <c r="C10021" s="10" t="n">
        <v>7300</v>
      </c>
      <c r="D10021" s="10" t="n">
        <v>0</v>
      </c>
      <c r="E10021" s="10" t="n">
        <v>0</v>
      </c>
      <c r="F10021" s="10" t="n">
        <v>0</v>
      </c>
      <c r="G10021" s="10" t="n">
        <f aca="false">D10021/C10021*100</f>
        <v>0</v>
      </c>
      <c r="H10021" s="10" t="n">
        <v>0</v>
      </c>
      <c r="I10021" s="10" t="n">
        <v>0</v>
      </c>
    </row>
    <row r="10022" customFormat="false" ht="24.75" hidden="false" customHeight="true" outlineLevel="0" collapsed="false">
      <c r="A10022" s="11" t="s">
        <v>18</v>
      </c>
      <c r="B10022" s="11"/>
      <c r="C10022" s="12" t="n">
        <v>7300</v>
      </c>
      <c r="D10022" s="12" t="n">
        <v>0</v>
      </c>
      <c r="E10022" s="12" t="n">
        <v>0</v>
      </c>
      <c r="F10022" s="12" t="n">
        <v>0</v>
      </c>
      <c r="G10022" s="12" t="n">
        <f aca="false">D10022/C10022*100</f>
        <v>0</v>
      </c>
      <c r="H10022" s="12" t="n">
        <v>0</v>
      </c>
      <c r="I10022" s="12" t="n">
        <v>0</v>
      </c>
    </row>
    <row r="10023" customFormat="false" ht="24.75" hidden="false" customHeight="true" outlineLevel="0" collapsed="false">
      <c r="A10023" s="13" t="s">
        <v>19</v>
      </c>
      <c r="B10023" s="13"/>
      <c r="C10023" s="13" t="n">
        <v>7300</v>
      </c>
      <c r="D10023" s="13" t="n">
        <v>0</v>
      </c>
      <c r="E10023" s="13" t="n">
        <v>0</v>
      </c>
      <c r="F10023" s="13" t="n">
        <v>0</v>
      </c>
      <c r="G10023" s="13" t="n">
        <f aca="false">D10023/C10023*100</f>
        <v>0</v>
      </c>
      <c r="H10023" s="13" t="n">
        <v>0</v>
      </c>
      <c r="I10023" s="13" t="n">
        <v>0</v>
      </c>
    </row>
    <row r="10024" customFormat="false" ht="24.75" hidden="false" customHeight="true" outlineLevel="0" collapsed="false">
      <c r="A10024" s="13" t="s">
        <v>134</v>
      </c>
      <c r="B10024" s="13"/>
      <c r="C10024" s="13" t="n">
        <v>7300</v>
      </c>
      <c r="D10024" s="13" t="n">
        <v>0</v>
      </c>
      <c r="E10024" s="13" t="n">
        <v>0</v>
      </c>
      <c r="F10024" s="13" t="n">
        <v>0</v>
      </c>
      <c r="G10024" s="13" t="n">
        <f aca="false">D10024/C10024*100</f>
        <v>0</v>
      </c>
      <c r="H10024" s="13" t="n">
        <v>0</v>
      </c>
      <c r="I10024" s="13" t="n">
        <v>0</v>
      </c>
    </row>
    <row r="10025" customFormat="false" ht="24.75" hidden="false" customHeight="true" outlineLevel="0" collapsed="false">
      <c r="A10025" s="9" t="s">
        <v>870</v>
      </c>
      <c r="B10025" s="9"/>
      <c r="C10025" s="10" t="n">
        <v>8700</v>
      </c>
      <c r="D10025" s="10" t="n">
        <v>11100</v>
      </c>
      <c r="E10025" s="10" t="n">
        <v>0</v>
      </c>
      <c r="F10025" s="10" t="n">
        <v>0</v>
      </c>
      <c r="G10025" s="10" t="n">
        <f aca="false">D10025/C10025*100</f>
        <v>127.586206896552</v>
      </c>
      <c r="H10025" s="10" t="n">
        <f aca="false">E10025/D10025*100</f>
        <v>0</v>
      </c>
      <c r="I10025" s="10" t="n">
        <v>0</v>
      </c>
    </row>
    <row r="10026" customFormat="false" ht="24.75" hidden="false" customHeight="true" outlineLevel="0" collapsed="false">
      <c r="A10026" s="11" t="s">
        <v>18</v>
      </c>
      <c r="B10026" s="11"/>
      <c r="C10026" s="12" t="n">
        <v>8700</v>
      </c>
      <c r="D10026" s="12" t="n">
        <v>11100</v>
      </c>
      <c r="E10026" s="12" t="n">
        <v>0</v>
      </c>
      <c r="F10026" s="12" t="n">
        <v>0</v>
      </c>
      <c r="G10026" s="12" t="n">
        <f aca="false">D10026/C10026*100</f>
        <v>127.586206896552</v>
      </c>
      <c r="H10026" s="12" t="n">
        <f aca="false">E10026/D10026*100</f>
        <v>0</v>
      </c>
      <c r="I10026" s="12" t="n">
        <v>0</v>
      </c>
    </row>
    <row r="10027" customFormat="false" ht="24.75" hidden="false" customHeight="true" outlineLevel="0" collapsed="false">
      <c r="A10027" s="13" t="s">
        <v>19</v>
      </c>
      <c r="B10027" s="13"/>
      <c r="C10027" s="13" t="n">
        <v>8700</v>
      </c>
      <c r="D10027" s="13" t="n">
        <v>11100</v>
      </c>
      <c r="E10027" s="13" t="n">
        <v>0</v>
      </c>
      <c r="F10027" s="13" t="n">
        <v>0</v>
      </c>
      <c r="G10027" s="13" t="n">
        <f aca="false">D10027/C10027*100</f>
        <v>127.586206896552</v>
      </c>
      <c r="H10027" s="13" t="n">
        <f aca="false">E10027/D10027*100</f>
        <v>0</v>
      </c>
      <c r="I10027" s="13" t="n">
        <v>0</v>
      </c>
    </row>
    <row r="10028" customFormat="false" ht="24.75" hidden="false" customHeight="true" outlineLevel="0" collapsed="false">
      <c r="A10028" s="13" t="s">
        <v>134</v>
      </c>
      <c r="B10028" s="13"/>
      <c r="C10028" s="13" t="n">
        <v>8700</v>
      </c>
      <c r="D10028" s="13" t="n">
        <v>11100</v>
      </c>
      <c r="E10028" s="13" t="n">
        <v>0</v>
      </c>
      <c r="F10028" s="13" t="n">
        <v>0</v>
      </c>
      <c r="G10028" s="13" t="n">
        <f aca="false">D10028/C10028*100</f>
        <v>127.586206896552</v>
      </c>
      <c r="H10028" s="13" t="n">
        <f aca="false">E10028/D10028*100</f>
        <v>0</v>
      </c>
      <c r="I10028" s="13" t="n">
        <v>0</v>
      </c>
    </row>
    <row r="10029" customFormat="false" ht="24.75" hidden="false" customHeight="true" outlineLevel="0" collapsed="false">
      <c r="A10029" s="7" t="s">
        <v>871</v>
      </c>
      <c r="B10029" s="7"/>
      <c r="C10029" s="8" t="n">
        <v>32571.48</v>
      </c>
      <c r="D10029" s="8" t="n">
        <v>20113.81</v>
      </c>
      <c r="E10029" s="8" t="n">
        <v>19431.43</v>
      </c>
      <c r="F10029" s="8" t="n">
        <v>7311.43</v>
      </c>
      <c r="G10029" s="8" t="n">
        <f aca="false">D10029/C10029*100</f>
        <v>61.7528279341313</v>
      </c>
      <c r="H10029" s="8" t="n">
        <f aca="false">E10029/D10029*100</f>
        <v>96.6074055586684</v>
      </c>
      <c r="I10029" s="8" t="n">
        <f aca="false">F10029/E10029*100</f>
        <v>37.6268241709437</v>
      </c>
    </row>
    <row r="10030" customFormat="false" ht="24.75" hidden="false" customHeight="true" outlineLevel="0" collapsed="false">
      <c r="A10030" s="9" t="s">
        <v>872</v>
      </c>
      <c r="B10030" s="9"/>
      <c r="C10030" s="10" t="n">
        <v>11911.5</v>
      </c>
      <c r="D10030" s="10" t="n">
        <v>0</v>
      </c>
      <c r="E10030" s="10" t="n">
        <v>0</v>
      </c>
      <c r="F10030" s="10" t="n">
        <v>0</v>
      </c>
      <c r="G10030" s="10" t="n">
        <f aca="false">D10030/C10030*100</f>
        <v>0</v>
      </c>
      <c r="H10030" s="10" t="n">
        <v>0</v>
      </c>
      <c r="I10030" s="10" t="n">
        <v>0</v>
      </c>
    </row>
    <row r="10031" customFormat="false" ht="24.75" hidden="false" customHeight="true" outlineLevel="0" collapsed="false">
      <c r="A10031" s="11" t="s">
        <v>18</v>
      </c>
      <c r="B10031" s="11"/>
      <c r="C10031" s="12" t="n">
        <v>11911.5</v>
      </c>
      <c r="D10031" s="12" t="n">
        <v>0</v>
      </c>
      <c r="E10031" s="12" t="n">
        <v>0</v>
      </c>
      <c r="F10031" s="12" t="n">
        <v>0</v>
      </c>
      <c r="G10031" s="12" t="n">
        <f aca="false">D10031/C10031*100</f>
        <v>0</v>
      </c>
      <c r="H10031" s="12" t="n">
        <v>0</v>
      </c>
      <c r="I10031" s="12" t="n">
        <v>0</v>
      </c>
    </row>
    <row r="10032" customFormat="false" ht="24.75" hidden="false" customHeight="true" outlineLevel="0" collapsed="false">
      <c r="A10032" s="13" t="s">
        <v>19</v>
      </c>
      <c r="B10032" s="13"/>
      <c r="C10032" s="13" t="n">
        <v>11911.5</v>
      </c>
      <c r="D10032" s="13" t="n">
        <v>0</v>
      </c>
      <c r="E10032" s="13" t="n">
        <v>0</v>
      </c>
      <c r="F10032" s="13" t="n">
        <v>0</v>
      </c>
      <c r="G10032" s="13" t="n">
        <f aca="false">D10032/C10032*100</f>
        <v>0</v>
      </c>
      <c r="H10032" s="13" t="n">
        <v>0</v>
      </c>
      <c r="I10032" s="13" t="n">
        <v>0</v>
      </c>
    </row>
    <row r="10033" customFormat="false" ht="24.75" hidden="false" customHeight="true" outlineLevel="0" collapsed="false">
      <c r="A10033" s="13" t="s">
        <v>134</v>
      </c>
      <c r="B10033" s="13"/>
      <c r="C10033" s="13" t="n">
        <v>11911.5</v>
      </c>
      <c r="D10033" s="13" t="n">
        <v>0</v>
      </c>
      <c r="E10033" s="13" t="n">
        <v>0</v>
      </c>
      <c r="F10033" s="13" t="n">
        <v>0</v>
      </c>
      <c r="G10033" s="13" t="n">
        <f aca="false">D10033/C10033*100</f>
        <v>0</v>
      </c>
      <c r="H10033" s="13" t="n">
        <v>0</v>
      </c>
      <c r="I10033" s="13" t="n">
        <v>0</v>
      </c>
    </row>
    <row r="10034" customFormat="false" ht="24.75" hidden="false" customHeight="true" outlineLevel="0" collapsed="false">
      <c r="A10034" s="9" t="s">
        <v>873</v>
      </c>
      <c r="B10034" s="9"/>
      <c r="C10034" s="10" t="n">
        <v>2311.43</v>
      </c>
      <c r="D10034" s="10" t="n">
        <v>583.9</v>
      </c>
      <c r="E10034" s="10" t="n">
        <v>2311.43</v>
      </c>
      <c r="F10034" s="10" t="n">
        <v>2311.43</v>
      </c>
      <c r="G10034" s="10" t="n">
        <f aca="false">D10034/C10034*100</f>
        <v>25.261418256231</v>
      </c>
      <c r="H10034" s="10" t="n">
        <f aca="false">E10034/D10034*100</f>
        <v>395.86059256722</v>
      </c>
      <c r="I10034" s="10" t="n">
        <f aca="false">F10034/E10034*100</f>
        <v>100</v>
      </c>
    </row>
    <row r="10035" customFormat="false" ht="24.75" hidden="false" customHeight="true" outlineLevel="0" collapsed="false">
      <c r="A10035" s="11" t="s">
        <v>18</v>
      </c>
      <c r="B10035" s="11"/>
      <c r="C10035" s="12" t="n">
        <v>2311.43</v>
      </c>
      <c r="D10035" s="12" t="n">
        <v>583.9</v>
      </c>
      <c r="E10035" s="12" t="n">
        <v>2311.43</v>
      </c>
      <c r="F10035" s="12" t="n">
        <v>2311.43</v>
      </c>
      <c r="G10035" s="12" t="n">
        <f aca="false">D10035/C10035*100</f>
        <v>25.261418256231</v>
      </c>
      <c r="H10035" s="12" t="n">
        <f aca="false">E10035/D10035*100</f>
        <v>395.86059256722</v>
      </c>
      <c r="I10035" s="12" t="n">
        <f aca="false">F10035/E10035*100</f>
        <v>100</v>
      </c>
    </row>
    <row r="10036" customFormat="false" ht="24.75" hidden="false" customHeight="true" outlineLevel="0" collapsed="false">
      <c r="A10036" s="13" t="s">
        <v>19</v>
      </c>
      <c r="B10036" s="13"/>
      <c r="C10036" s="13" t="n">
        <v>2311.43</v>
      </c>
      <c r="D10036" s="13" t="n">
        <v>583.9</v>
      </c>
      <c r="E10036" s="13" t="n">
        <v>2311.43</v>
      </c>
      <c r="F10036" s="13" t="n">
        <v>2311.43</v>
      </c>
      <c r="G10036" s="13" t="n">
        <f aca="false">D10036/C10036*100</f>
        <v>25.261418256231</v>
      </c>
      <c r="H10036" s="13" t="n">
        <f aca="false">E10036/D10036*100</f>
        <v>395.86059256722</v>
      </c>
      <c r="I10036" s="13" t="n">
        <f aca="false">F10036/E10036*100</f>
        <v>100</v>
      </c>
    </row>
    <row r="10037" customFormat="false" ht="24.75" hidden="false" customHeight="true" outlineLevel="0" collapsed="false">
      <c r="A10037" s="13" t="s">
        <v>134</v>
      </c>
      <c r="B10037" s="13"/>
      <c r="C10037" s="13" t="n">
        <v>2311.43</v>
      </c>
      <c r="D10037" s="13" t="n">
        <v>583.9</v>
      </c>
      <c r="E10037" s="13" t="n">
        <v>2311.43</v>
      </c>
      <c r="F10037" s="13" t="n">
        <v>2311.43</v>
      </c>
      <c r="G10037" s="13" t="n">
        <f aca="false">D10037/C10037*100</f>
        <v>25.261418256231</v>
      </c>
      <c r="H10037" s="13" t="n">
        <f aca="false">E10037/D10037*100</f>
        <v>395.86059256722</v>
      </c>
      <c r="I10037" s="13" t="n">
        <f aca="false">F10037/E10037*100</f>
        <v>100</v>
      </c>
    </row>
    <row r="10038" customFormat="false" ht="24.75" hidden="false" customHeight="true" outlineLevel="0" collapsed="false">
      <c r="A10038" s="9" t="s">
        <v>874</v>
      </c>
      <c r="B10038" s="9"/>
      <c r="C10038" s="10" t="n">
        <v>5310.3</v>
      </c>
      <c r="D10038" s="10" t="n">
        <v>639.45</v>
      </c>
      <c r="E10038" s="10" t="n">
        <v>0</v>
      </c>
      <c r="F10038" s="10" t="n">
        <v>0</v>
      </c>
      <c r="G10038" s="10" t="n">
        <f aca="false">D10038/C10038*100</f>
        <v>12.0416925597424</v>
      </c>
      <c r="H10038" s="10" t="n">
        <f aca="false">E10038/D10038*100</f>
        <v>0</v>
      </c>
      <c r="I10038" s="10" t="n">
        <v>0</v>
      </c>
    </row>
    <row r="10039" customFormat="false" ht="24.75" hidden="false" customHeight="true" outlineLevel="0" collapsed="false">
      <c r="A10039" s="11" t="s">
        <v>18</v>
      </c>
      <c r="B10039" s="11"/>
      <c r="C10039" s="12" t="n">
        <v>5310.3</v>
      </c>
      <c r="D10039" s="12" t="n">
        <v>639.45</v>
      </c>
      <c r="E10039" s="12" t="n">
        <v>0</v>
      </c>
      <c r="F10039" s="12" t="n">
        <v>0</v>
      </c>
      <c r="G10039" s="12" t="n">
        <f aca="false">D10039/C10039*100</f>
        <v>12.0416925597424</v>
      </c>
      <c r="H10039" s="12" t="n">
        <f aca="false">E10039/D10039*100</f>
        <v>0</v>
      </c>
      <c r="I10039" s="12" t="n">
        <v>0</v>
      </c>
    </row>
    <row r="10040" customFormat="false" ht="24.75" hidden="false" customHeight="true" outlineLevel="0" collapsed="false">
      <c r="A10040" s="13" t="s">
        <v>19</v>
      </c>
      <c r="B10040" s="13"/>
      <c r="C10040" s="13" t="n">
        <v>5310.3</v>
      </c>
      <c r="D10040" s="13" t="n">
        <v>639.45</v>
      </c>
      <c r="E10040" s="13" t="n">
        <v>0</v>
      </c>
      <c r="F10040" s="13" t="n">
        <v>0</v>
      </c>
      <c r="G10040" s="13" t="n">
        <f aca="false">D10040/C10040*100</f>
        <v>12.0416925597424</v>
      </c>
      <c r="H10040" s="13" t="n">
        <f aca="false">E10040/D10040*100</f>
        <v>0</v>
      </c>
      <c r="I10040" s="13" t="n">
        <v>0</v>
      </c>
    </row>
    <row r="10041" customFormat="false" ht="24.75" hidden="false" customHeight="true" outlineLevel="0" collapsed="false">
      <c r="A10041" s="13" t="s">
        <v>134</v>
      </c>
      <c r="B10041" s="13"/>
      <c r="C10041" s="13" t="n">
        <v>5310.3</v>
      </c>
      <c r="D10041" s="13" t="n">
        <v>639.45</v>
      </c>
      <c r="E10041" s="13" t="n">
        <v>0</v>
      </c>
      <c r="F10041" s="13" t="n">
        <v>0</v>
      </c>
      <c r="G10041" s="13" t="n">
        <f aca="false">D10041/C10041*100</f>
        <v>12.0416925597424</v>
      </c>
      <c r="H10041" s="13" t="n">
        <f aca="false">E10041/D10041*100</f>
        <v>0</v>
      </c>
      <c r="I10041" s="13" t="n">
        <v>0</v>
      </c>
    </row>
    <row r="10042" customFormat="false" ht="24.75" hidden="false" customHeight="true" outlineLevel="0" collapsed="false">
      <c r="A10042" s="9" t="s">
        <v>875</v>
      </c>
      <c r="B10042" s="9"/>
      <c r="C10042" s="10" t="n">
        <v>2038.25</v>
      </c>
      <c r="D10042" s="10" t="n">
        <v>650.66</v>
      </c>
      <c r="E10042" s="10" t="n">
        <v>120</v>
      </c>
      <c r="F10042" s="10" t="n">
        <v>0</v>
      </c>
      <c r="G10042" s="10" t="n">
        <f aca="false">D10042/C10042*100</f>
        <v>31.9224825217711</v>
      </c>
      <c r="H10042" s="10" t="n">
        <f aca="false">E10042/D10042*100</f>
        <v>18.4428119140565</v>
      </c>
      <c r="I10042" s="10" t="n">
        <f aca="false">F10042/E10042*100</f>
        <v>0</v>
      </c>
    </row>
    <row r="10043" customFormat="false" ht="24.75" hidden="false" customHeight="true" outlineLevel="0" collapsed="false">
      <c r="A10043" s="11" t="s">
        <v>18</v>
      </c>
      <c r="B10043" s="11"/>
      <c r="C10043" s="12" t="n">
        <v>2038.25</v>
      </c>
      <c r="D10043" s="12" t="n">
        <v>650.66</v>
      </c>
      <c r="E10043" s="12" t="n">
        <v>120</v>
      </c>
      <c r="F10043" s="12" t="n">
        <v>0</v>
      </c>
      <c r="G10043" s="12" t="n">
        <f aca="false">D10043/C10043*100</f>
        <v>31.9224825217711</v>
      </c>
      <c r="H10043" s="12" t="n">
        <f aca="false">E10043/D10043*100</f>
        <v>18.4428119140565</v>
      </c>
      <c r="I10043" s="12" t="n">
        <f aca="false">F10043/E10043*100</f>
        <v>0</v>
      </c>
    </row>
    <row r="10044" customFormat="false" ht="24.75" hidden="false" customHeight="true" outlineLevel="0" collapsed="false">
      <c r="A10044" s="13" t="s">
        <v>19</v>
      </c>
      <c r="B10044" s="13"/>
      <c r="C10044" s="13" t="n">
        <v>2038.25</v>
      </c>
      <c r="D10044" s="13" t="n">
        <v>650.66</v>
      </c>
      <c r="E10044" s="13" t="n">
        <v>120</v>
      </c>
      <c r="F10044" s="13" t="n">
        <v>0</v>
      </c>
      <c r="G10044" s="13" t="n">
        <f aca="false">D10044/C10044*100</f>
        <v>31.9224825217711</v>
      </c>
      <c r="H10044" s="13" t="n">
        <f aca="false">E10044/D10044*100</f>
        <v>18.4428119140565</v>
      </c>
      <c r="I10044" s="13" t="n">
        <f aca="false">F10044/E10044*100</f>
        <v>0</v>
      </c>
    </row>
    <row r="10045" customFormat="false" ht="24.75" hidden="false" customHeight="true" outlineLevel="0" collapsed="false">
      <c r="A10045" s="13" t="s">
        <v>134</v>
      </c>
      <c r="B10045" s="13"/>
      <c r="C10045" s="13" t="n">
        <v>2038.25</v>
      </c>
      <c r="D10045" s="13" t="n">
        <v>650.66</v>
      </c>
      <c r="E10045" s="13" t="n">
        <v>120</v>
      </c>
      <c r="F10045" s="13" t="n">
        <v>0</v>
      </c>
      <c r="G10045" s="13" t="n">
        <f aca="false">D10045/C10045*100</f>
        <v>31.9224825217711</v>
      </c>
      <c r="H10045" s="13" t="n">
        <f aca="false">E10045/D10045*100</f>
        <v>18.4428119140565</v>
      </c>
      <c r="I10045" s="13" t="n">
        <f aca="false">F10045/E10045*100</f>
        <v>0</v>
      </c>
    </row>
    <row r="10046" customFormat="false" ht="24.75" hidden="false" customHeight="true" outlineLevel="0" collapsed="false">
      <c r="A10046" s="9" t="s">
        <v>876</v>
      </c>
      <c r="B10046" s="9"/>
      <c r="C10046" s="10" t="n">
        <v>11000</v>
      </c>
      <c r="D10046" s="10" t="n">
        <v>18239.8</v>
      </c>
      <c r="E10046" s="10" t="n">
        <v>17000</v>
      </c>
      <c r="F10046" s="10" t="n">
        <v>5000</v>
      </c>
      <c r="G10046" s="10" t="n">
        <f aca="false">D10046/C10046*100</f>
        <v>165.816363636364</v>
      </c>
      <c r="H10046" s="10" t="n">
        <f aca="false">E10046/D10046*100</f>
        <v>93.2027763462319</v>
      </c>
      <c r="I10046" s="10" t="n">
        <f aca="false">F10046/E10046*100</f>
        <v>29.4117647058824</v>
      </c>
    </row>
    <row r="10047" customFormat="false" ht="24.75" hidden="false" customHeight="true" outlineLevel="0" collapsed="false">
      <c r="A10047" s="11" t="s">
        <v>18</v>
      </c>
      <c r="B10047" s="11"/>
      <c r="C10047" s="12" t="n">
        <v>11000</v>
      </c>
      <c r="D10047" s="12" t="n">
        <v>18239.8</v>
      </c>
      <c r="E10047" s="12" t="n">
        <v>17000</v>
      </c>
      <c r="F10047" s="12" t="n">
        <v>5000</v>
      </c>
      <c r="G10047" s="12" t="n">
        <f aca="false">D10047/C10047*100</f>
        <v>165.816363636364</v>
      </c>
      <c r="H10047" s="12" t="n">
        <f aca="false">E10047/D10047*100</f>
        <v>93.2027763462319</v>
      </c>
      <c r="I10047" s="12" t="n">
        <f aca="false">F10047/E10047*100</f>
        <v>29.4117647058824</v>
      </c>
    </row>
    <row r="10048" customFormat="false" ht="24.75" hidden="false" customHeight="true" outlineLevel="0" collapsed="false">
      <c r="A10048" s="13" t="s">
        <v>19</v>
      </c>
      <c r="B10048" s="13"/>
      <c r="C10048" s="13" t="n">
        <v>11000</v>
      </c>
      <c r="D10048" s="13" t="n">
        <v>18239.8</v>
      </c>
      <c r="E10048" s="13" t="n">
        <v>17000</v>
      </c>
      <c r="F10048" s="13" t="n">
        <v>5000</v>
      </c>
      <c r="G10048" s="13" t="n">
        <f aca="false">D10048/C10048*100</f>
        <v>165.816363636364</v>
      </c>
      <c r="H10048" s="13" t="n">
        <f aca="false">E10048/D10048*100</f>
        <v>93.2027763462319</v>
      </c>
      <c r="I10048" s="13" t="n">
        <f aca="false">F10048/E10048*100</f>
        <v>29.4117647058824</v>
      </c>
    </row>
    <row r="10049" customFormat="false" ht="24.75" hidden="false" customHeight="true" outlineLevel="0" collapsed="false">
      <c r="A10049" s="13" t="s">
        <v>134</v>
      </c>
      <c r="B10049" s="13"/>
      <c r="C10049" s="13" t="n">
        <v>11000</v>
      </c>
      <c r="D10049" s="13" t="n">
        <v>18239.8</v>
      </c>
      <c r="E10049" s="13" t="n">
        <v>17000</v>
      </c>
      <c r="F10049" s="13" t="n">
        <v>5000</v>
      </c>
      <c r="G10049" s="13" t="n">
        <f aca="false">D10049/C10049*100</f>
        <v>165.816363636364</v>
      </c>
      <c r="H10049" s="13" t="n">
        <f aca="false">E10049/D10049*100</f>
        <v>93.2027763462319</v>
      </c>
      <c r="I10049" s="13" t="n">
        <f aca="false">F10049/E10049*100</f>
        <v>29.4117647058824</v>
      </c>
    </row>
    <row r="10050" customFormat="false" ht="24.75" hidden="false" customHeight="true" outlineLevel="0" collapsed="false">
      <c r="A10050" s="17" t="s">
        <v>877</v>
      </c>
      <c r="B10050" s="17"/>
      <c r="C10050" s="4" t="n">
        <v>2448030.85</v>
      </c>
      <c r="D10050" s="4" t="n">
        <v>2968174.91</v>
      </c>
      <c r="E10050" s="4" t="n">
        <v>2960831.01</v>
      </c>
      <c r="F10050" s="4" t="n">
        <v>2967931.01</v>
      </c>
      <c r="G10050" s="4" t="n">
        <f aca="false">D10050/C10050*100</f>
        <v>121.247447106314</v>
      </c>
      <c r="H10050" s="4" t="n">
        <f aca="false">E10050/D10050*100</f>
        <v>99.7525785971959</v>
      </c>
      <c r="I10050" s="4" t="n">
        <f aca="false">F10050/E10050*100</f>
        <v>100.239797542515</v>
      </c>
    </row>
    <row r="10051" customFormat="false" ht="24.75" hidden="false" customHeight="true" outlineLevel="0" collapsed="false">
      <c r="A10051" s="18" t="s">
        <v>878</v>
      </c>
      <c r="B10051" s="18"/>
      <c r="C10051" s="6" t="n">
        <v>2448030.85</v>
      </c>
      <c r="D10051" s="6" t="n">
        <v>2968174.91</v>
      </c>
      <c r="E10051" s="6" t="n">
        <v>2960831.01</v>
      </c>
      <c r="F10051" s="6" t="n">
        <v>2967931.01</v>
      </c>
      <c r="G10051" s="6" t="n">
        <f aca="false">D10051/C10051*100</f>
        <v>121.247447106314</v>
      </c>
      <c r="H10051" s="6" t="n">
        <f aca="false">E10051/D10051*100</f>
        <v>99.7525785971959</v>
      </c>
      <c r="I10051" s="6" t="n">
        <f aca="false">F10051/E10051*100</f>
        <v>100.239797542515</v>
      </c>
    </row>
    <row r="10052" customFormat="false" ht="24.75" hidden="false" customHeight="true" outlineLevel="0" collapsed="false">
      <c r="A10052" s="7" t="s">
        <v>16</v>
      </c>
      <c r="B10052" s="7"/>
      <c r="C10052" s="8" t="n">
        <v>2448030.85</v>
      </c>
      <c r="D10052" s="8" t="n">
        <v>2968174.91</v>
      </c>
      <c r="E10052" s="8" t="n">
        <v>2960831.01</v>
      </c>
      <c r="F10052" s="8" t="n">
        <v>2967931.01</v>
      </c>
      <c r="G10052" s="8" t="n">
        <f aca="false">D10052/C10052*100</f>
        <v>121.247447106314</v>
      </c>
      <c r="H10052" s="8" t="n">
        <f aca="false">E10052/D10052*100</f>
        <v>99.7525785971959</v>
      </c>
      <c r="I10052" s="8" t="n">
        <f aca="false">F10052/E10052*100</f>
        <v>100.239797542515</v>
      </c>
    </row>
    <row r="10053" customFormat="false" ht="24.75" hidden="false" customHeight="true" outlineLevel="0" collapsed="false">
      <c r="A10053" s="9" t="s">
        <v>17</v>
      </c>
      <c r="B10053" s="9"/>
      <c r="C10053" s="10" t="n">
        <v>1863646</v>
      </c>
      <c r="D10053" s="10" t="n">
        <v>2420516</v>
      </c>
      <c r="E10053" s="10" t="n">
        <v>2432541</v>
      </c>
      <c r="F10053" s="10" t="n">
        <v>2444641</v>
      </c>
      <c r="G10053" s="10" t="n">
        <f aca="false">D10053/C10053*100</f>
        <v>129.88067476334</v>
      </c>
      <c r="H10053" s="10" t="n">
        <f aca="false">E10053/D10053*100</f>
        <v>100.496794898278</v>
      </c>
      <c r="I10053" s="10" t="n">
        <f aca="false">F10053/E10053*100</f>
        <v>100.497422242832</v>
      </c>
    </row>
    <row r="10054" customFormat="false" ht="24.75" hidden="false" customHeight="true" outlineLevel="0" collapsed="false">
      <c r="A10054" s="11" t="s">
        <v>18</v>
      </c>
      <c r="B10054" s="11"/>
      <c r="C10054" s="12" t="n">
        <v>223680</v>
      </c>
      <c r="D10054" s="12" t="n">
        <v>297075</v>
      </c>
      <c r="E10054" s="12" t="n">
        <v>298600</v>
      </c>
      <c r="F10054" s="12" t="n">
        <v>300200</v>
      </c>
      <c r="G10054" s="12" t="n">
        <f aca="false">D10054/C10054*100</f>
        <v>132.8125</v>
      </c>
      <c r="H10054" s="12" t="n">
        <f aca="false">E10054/D10054*100</f>
        <v>100.513338382563</v>
      </c>
      <c r="I10054" s="12" t="n">
        <f aca="false">F10054/E10054*100</f>
        <v>100.535833891494</v>
      </c>
    </row>
    <row r="10055" customFormat="false" ht="24.75" hidden="false" customHeight="true" outlineLevel="0" collapsed="false">
      <c r="A10055" s="13" t="s">
        <v>19</v>
      </c>
      <c r="B10055" s="13"/>
      <c r="C10055" s="13" t="n">
        <v>223680</v>
      </c>
      <c r="D10055" s="13" t="n">
        <v>297075</v>
      </c>
      <c r="E10055" s="13" t="n">
        <v>298600</v>
      </c>
      <c r="F10055" s="13" t="n">
        <v>300200</v>
      </c>
      <c r="G10055" s="13" t="n">
        <f aca="false">D10055/C10055*100</f>
        <v>132.8125</v>
      </c>
      <c r="H10055" s="13" t="n">
        <f aca="false">E10055/D10055*100</f>
        <v>100.513338382563</v>
      </c>
      <c r="I10055" s="13" t="n">
        <f aca="false">F10055/E10055*100</f>
        <v>100.535833891494</v>
      </c>
    </row>
    <row r="10056" customFormat="false" ht="24.75" hidden="false" customHeight="true" outlineLevel="0" collapsed="false">
      <c r="A10056" s="13" t="s">
        <v>20</v>
      </c>
      <c r="B10056" s="13"/>
      <c r="C10056" s="13" t="n">
        <v>223680</v>
      </c>
      <c r="D10056" s="13" t="n">
        <v>297075</v>
      </c>
      <c r="E10056" s="13" t="n">
        <v>298600</v>
      </c>
      <c r="F10056" s="13" t="n">
        <v>300200</v>
      </c>
      <c r="G10056" s="13" t="n">
        <f aca="false">D10056/C10056*100</f>
        <v>132.8125</v>
      </c>
      <c r="H10056" s="13" t="n">
        <f aca="false">E10056/D10056*100</f>
        <v>100.513338382563</v>
      </c>
      <c r="I10056" s="13" t="n">
        <f aca="false">F10056/E10056*100</f>
        <v>100.535833891494</v>
      </c>
    </row>
    <row r="10057" customFormat="false" ht="24.75" hidden="false" customHeight="true" outlineLevel="0" collapsed="false">
      <c r="A10057" s="11" t="s">
        <v>21</v>
      </c>
      <c r="B10057" s="11"/>
      <c r="C10057" s="12" t="n">
        <v>1639966</v>
      </c>
      <c r="D10057" s="12" t="n">
        <v>2123441</v>
      </c>
      <c r="E10057" s="12" t="n">
        <v>2133941</v>
      </c>
      <c r="F10057" s="12" t="n">
        <v>2144441</v>
      </c>
      <c r="G10057" s="12" t="n">
        <f aca="false">D10057/C10057*100</f>
        <v>129.480794114024</v>
      </c>
      <c r="H10057" s="12" t="n">
        <f aca="false">E10057/D10057*100</f>
        <v>100.494480421165</v>
      </c>
      <c r="I10057" s="12" t="n">
        <f aca="false">F10057/E10057*100</f>
        <v>100.49204734339</v>
      </c>
    </row>
    <row r="10058" customFormat="false" ht="24.75" hidden="false" customHeight="true" outlineLevel="0" collapsed="false">
      <c r="A10058" s="13" t="s">
        <v>19</v>
      </c>
      <c r="B10058" s="13"/>
      <c r="C10058" s="13" t="n">
        <v>1639966</v>
      </c>
      <c r="D10058" s="13" t="n">
        <v>2123441</v>
      </c>
      <c r="E10058" s="13" t="n">
        <v>2133941</v>
      </c>
      <c r="F10058" s="13" t="n">
        <v>2144441</v>
      </c>
      <c r="G10058" s="13" t="n">
        <f aca="false">D10058/C10058*100</f>
        <v>129.480794114024</v>
      </c>
      <c r="H10058" s="13" t="n">
        <f aca="false">E10058/D10058*100</f>
        <v>100.494480421165</v>
      </c>
      <c r="I10058" s="13" t="n">
        <f aca="false">F10058/E10058*100</f>
        <v>100.49204734339</v>
      </c>
    </row>
    <row r="10059" customFormat="false" ht="24.75" hidden="false" customHeight="true" outlineLevel="0" collapsed="false">
      <c r="A10059" s="13" t="s">
        <v>20</v>
      </c>
      <c r="B10059" s="13"/>
      <c r="C10059" s="13" t="n">
        <v>1639966</v>
      </c>
      <c r="D10059" s="13" t="n">
        <v>2123441</v>
      </c>
      <c r="E10059" s="13" t="n">
        <v>2133941</v>
      </c>
      <c r="F10059" s="13" t="n">
        <v>2144441</v>
      </c>
      <c r="G10059" s="13" t="n">
        <f aca="false">D10059/C10059*100</f>
        <v>129.480794114024</v>
      </c>
      <c r="H10059" s="13" t="n">
        <f aca="false">E10059/D10059*100</f>
        <v>100.494480421165</v>
      </c>
      <c r="I10059" s="13" t="n">
        <f aca="false">F10059/E10059*100</f>
        <v>100.49204734339</v>
      </c>
    </row>
    <row r="10060" customFormat="false" ht="24.75" hidden="false" customHeight="true" outlineLevel="0" collapsed="false">
      <c r="A10060" s="9" t="s">
        <v>22</v>
      </c>
      <c r="B10060" s="9"/>
      <c r="C10060" s="10" t="n">
        <v>318611.1</v>
      </c>
      <c r="D10060" s="10" t="n">
        <v>356081.1</v>
      </c>
      <c r="E10060" s="10" t="n">
        <v>356581.1</v>
      </c>
      <c r="F10060" s="10" t="n">
        <v>356581.1</v>
      </c>
      <c r="G10060" s="10" t="n">
        <f aca="false">D10060/C10060*100</f>
        <v>111.760418893127</v>
      </c>
      <c r="H10060" s="10" t="n">
        <f aca="false">E10060/D10060*100</f>
        <v>100.140417449845</v>
      </c>
      <c r="I10060" s="10" t="n">
        <f aca="false">F10060/E10060*100</f>
        <v>100</v>
      </c>
    </row>
    <row r="10061" customFormat="false" ht="24.75" hidden="false" customHeight="true" outlineLevel="0" collapsed="false">
      <c r="A10061" s="11" t="s">
        <v>18</v>
      </c>
      <c r="B10061" s="11"/>
      <c r="C10061" s="12" t="n">
        <v>40980</v>
      </c>
      <c r="D10061" s="12" t="n">
        <v>41980</v>
      </c>
      <c r="E10061" s="12" t="n">
        <v>41980</v>
      </c>
      <c r="F10061" s="12" t="n">
        <v>41980</v>
      </c>
      <c r="G10061" s="12" t="n">
        <f aca="false">D10061/C10061*100</f>
        <v>102.440214738897</v>
      </c>
      <c r="H10061" s="12" t="n">
        <f aca="false">E10061/D10061*100</f>
        <v>100</v>
      </c>
      <c r="I10061" s="12" t="n">
        <f aca="false">F10061/E10061*100</f>
        <v>100</v>
      </c>
    </row>
    <row r="10062" customFormat="false" ht="24.75" hidden="false" customHeight="true" outlineLevel="0" collapsed="false">
      <c r="A10062" s="13" t="s">
        <v>19</v>
      </c>
      <c r="B10062" s="13"/>
      <c r="C10062" s="13" t="n">
        <v>40980</v>
      </c>
      <c r="D10062" s="13" t="n">
        <v>41980</v>
      </c>
      <c r="E10062" s="13" t="n">
        <v>41980</v>
      </c>
      <c r="F10062" s="13" t="n">
        <v>41980</v>
      </c>
      <c r="G10062" s="13" t="n">
        <f aca="false">D10062/C10062*100</f>
        <v>102.440214738897</v>
      </c>
      <c r="H10062" s="13" t="n">
        <f aca="false">E10062/D10062*100</f>
        <v>100</v>
      </c>
      <c r="I10062" s="13" t="n">
        <f aca="false">F10062/E10062*100</f>
        <v>100</v>
      </c>
    </row>
    <row r="10063" customFormat="false" ht="24.75" hidden="false" customHeight="true" outlineLevel="0" collapsed="false">
      <c r="A10063" s="13" t="s">
        <v>20</v>
      </c>
      <c r="B10063" s="13"/>
      <c r="C10063" s="13" t="n">
        <v>30980</v>
      </c>
      <c r="D10063" s="13" t="n">
        <v>31980</v>
      </c>
      <c r="E10063" s="13" t="n">
        <v>31980</v>
      </c>
      <c r="F10063" s="13" t="n">
        <v>31980</v>
      </c>
      <c r="G10063" s="13" t="n">
        <f aca="false">D10063/C10063*100</f>
        <v>103.22788896062</v>
      </c>
      <c r="H10063" s="13" t="n">
        <f aca="false">E10063/D10063*100</f>
        <v>100</v>
      </c>
      <c r="I10063" s="13" t="n">
        <f aca="false">F10063/E10063*100</f>
        <v>100</v>
      </c>
    </row>
    <row r="10064" customFormat="false" ht="24.75" hidden="false" customHeight="true" outlineLevel="0" collapsed="false">
      <c r="A10064" s="13" t="s">
        <v>23</v>
      </c>
      <c r="B10064" s="13"/>
      <c r="C10064" s="13" t="n">
        <v>10000</v>
      </c>
      <c r="D10064" s="13" t="n">
        <v>10000</v>
      </c>
      <c r="E10064" s="13" t="n">
        <v>10000</v>
      </c>
      <c r="F10064" s="13" t="n">
        <v>10000</v>
      </c>
      <c r="G10064" s="13" t="n">
        <f aca="false">D10064/C10064*100</f>
        <v>100</v>
      </c>
      <c r="H10064" s="13" t="n">
        <f aca="false">E10064/D10064*100</f>
        <v>100</v>
      </c>
      <c r="I10064" s="13" t="n">
        <f aca="false">F10064/E10064*100</f>
        <v>100</v>
      </c>
    </row>
    <row r="10065" customFormat="false" ht="24.75" hidden="false" customHeight="true" outlineLevel="0" collapsed="false">
      <c r="A10065" s="11" t="s">
        <v>879</v>
      </c>
      <c r="B10065" s="11"/>
      <c r="C10065" s="12" t="n">
        <v>7731.1</v>
      </c>
      <c r="D10065" s="12" t="n">
        <v>7731.1</v>
      </c>
      <c r="E10065" s="12" t="n">
        <v>7731.1</v>
      </c>
      <c r="F10065" s="12" t="n">
        <v>7731.1</v>
      </c>
      <c r="G10065" s="12" t="n">
        <f aca="false">D10065/C10065*100</f>
        <v>100</v>
      </c>
      <c r="H10065" s="12" t="n">
        <f aca="false">E10065/D10065*100</f>
        <v>100</v>
      </c>
      <c r="I10065" s="12" t="n">
        <f aca="false">F10065/E10065*100</f>
        <v>100</v>
      </c>
    </row>
    <row r="10066" customFormat="false" ht="24.75" hidden="false" customHeight="true" outlineLevel="0" collapsed="false">
      <c r="A10066" s="13" t="s">
        <v>19</v>
      </c>
      <c r="B10066" s="13"/>
      <c r="C10066" s="13" t="n">
        <v>7731.1</v>
      </c>
      <c r="D10066" s="13" t="n">
        <v>7731.1</v>
      </c>
      <c r="E10066" s="13" t="n">
        <v>7731.1</v>
      </c>
      <c r="F10066" s="13" t="n">
        <v>7731.1</v>
      </c>
      <c r="G10066" s="13" t="n">
        <f aca="false">D10066/C10066*100</f>
        <v>100</v>
      </c>
      <c r="H10066" s="13" t="n">
        <f aca="false">E10066/D10066*100</f>
        <v>100</v>
      </c>
      <c r="I10066" s="13" t="n">
        <f aca="false">F10066/E10066*100</f>
        <v>100</v>
      </c>
    </row>
    <row r="10067" customFormat="false" ht="24.75" hidden="false" customHeight="true" outlineLevel="0" collapsed="false">
      <c r="A10067" s="13" t="s">
        <v>20</v>
      </c>
      <c r="B10067" s="13"/>
      <c r="C10067" s="13" t="n">
        <v>7731.1</v>
      </c>
      <c r="D10067" s="13" t="n">
        <v>7731.1</v>
      </c>
      <c r="E10067" s="13" t="n">
        <v>7731.1</v>
      </c>
      <c r="F10067" s="13" t="n">
        <v>7731.1</v>
      </c>
      <c r="G10067" s="13" t="n">
        <f aca="false">D10067/C10067*100</f>
        <v>100</v>
      </c>
      <c r="H10067" s="13" t="n">
        <f aca="false">E10067/D10067*100</f>
        <v>100</v>
      </c>
      <c r="I10067" s="13" t="n">
        <f aca="false">F10067/E10067*100</f>
        <v>100</v>
      </c>
    </row>
    <row r="10068" customFormat="false" ht="24.75" hidden="false" customHeight="true" outlineLevel="0" collapsed="false">
      <c r="A10068" s="11" t="s">
        <v>21</v>
      </c>
      <c r="B10068" s="11"/>
      <c r="C10068" s="12" t="n">
        <v>269900</v>
      </c>
      <c r="D10068" s="12" t="n">
        <v>306370</v>
      </c>
      <c r="E10068" s="12" t="n">
        <v>306870</v>
      </c>
      <c r="F10068" s="12" t="n">
        <v>306870</v>
      </c>
      <c r="G10068" s="12" t="n">
        <f aca="false">D10068/C10068*100</f>
        <v>113.512412004446</v>
      </c>
      <c r="H10068" s="12" t="n">
        <f aca="false">E10068/D10068*100</f>
        <v>100.163201357835</v>
      </c>
      <c r="I10068" s="12" t="n">
        <f aca="false">F10068/E10068*100</f>
        <v>100</v>
      </c>
    </row>
    <row r="10069" customFormat="false" ht="24.75" hidden="false" customHeight="true" outlineLevel="0" collapsed="false">
      <c r="A10069" s="13" t="s">
        <v>19</v>
      </c>
      <c r="B10069" s="13"/>
      <c r="C10069" s="13" t="n">
        <v>269900</v>
      </c>
      <c r="D10069" s="13" t="n">
        <v>306370</v>
      </c>
      <c r="E10069" s="13" t="n">
        <v>306870</v>
      </c>
      <c r="F10069" s="13" t="n">
        <v>306870</v>
      </c>
      <c r="G10069" s="13" t="n">
        <f aca="false">D10069/C10069*100</f>
        <v>113.512412004446</v>
      </c>
      <c r="H10069" s="13" t="n">
        <f aca="false">E10069/D10069*100</f>
        <v>100.163201357835</v>
      </c>
      <c r="I10069" s="13" t="n">
        <f aca="false">F10069/E10069*100</f>
        <v>100</v>
      </c>
    </row>
    <row r="10070" customFormat="false" ht="24.75" hidden="false" customHeight="true" outlineLevel="0" collapsed="false">
      <c r="A10070" s="13" t="s">
        <v>20</v>
      </c>
      <c r="B10070" s="13"/>
      <c r="C10070" s="13" t="n">
        <v>204900</v>
      </c>
      <c r="D10070" s="13" t="n">
        <v>236870</v>
      </c>
      <c r="E10070" s="13" t="n">
        <v>236870</v>
      </c>
      <c r="F10070" s="13" t="n">
        <v>236870</v>
      </c>
      <c r="G10070" s="13" t="n">
        <f aca="false">D10070/C10070*100</f>
        <v>115.602733040508</v>
      </c>
      <c r="H10070" s="13" t="n">
        <f aca="false">E10070/D10070*100</f>
        <v>100</v>
      </c>
      <c r="I10070" s="13" t="n">
        <f aca="false">F10070/E10070*100</f>
        <v>100</v>
      </c>
    </row>
    <row r="10071" customFormat="false" ht="24.75" hidden="false" customHeight="true" outlineLevel="0" collapsed="false">
      <c r="A10071" s="13" t="s">
        <v>23</v>
      </c>
      <c r="B10071" s="13"/>
      <c r="C10071" s="13" t="n">
        <v>65000</v>
      </c>
      <c r="D10071" s="13" t="n">
        <v>69500</v>
      </c>
      <c r="E10071" s="13" t="n">
        <v>70000</v>
      </c>
      <c r="F10071" s="13" t="n">
        <v>70000</v>
      </c>
      <c r="G10071" s="13" t="n">
        <f aca="false">D10071/C10071*100</f>
        <v>106.923076923077</v>
      </c>
      <c r="H10071" s="13" t="n">
        <f aca="false">E10071/D10071*100</f>
        <v>100.719424460432</v>
      </c>
      <c r="I10071" s="13" t="n">
        <f aca="false">F10071/E10071*100</f>
        <v>100</v>
      </c>
    </row>
    <row r="10072" customFormat="false" ht="24.75" hidden="false" customHeight="true" outlineLevel="0" collapsed="false">
      <c r="A10072" s="9" t="s">
        <v>24</v>
      </c>
      <c r="B10072" s="9"/>
      <c r="C10072" s="10" t="n">
        <v>3991</v>
      </c>
      <c r="D10072" s="10" t="n">
        <v>4000</v>
      </c>
      <c r="E10072" s="10" t="n">
        <v>4000</v>
      </c>
      <c r="F10072" s="10" t="n">
        <v>4000</v>
      </c>
      <c r="G10072" s="10" t="n">
        <f aca="false">D10072/C10072*100</f>
        <v>100.225507391631</v>
      </c>
      <c r="H10072" s="10" t="n">
        <f aca="false">E10072/D10072*100</f>
        <v>100</v>
      </c>
      <c r="I10072" s="10" t="n">
        <f aca="false">F10072/E10072*100</f>
        <v>100</v>
      </c>
    </row>
    <row r="10073" customFormat="false" ht="24.75" hidden="false" customHeight="true" outlineLevel="0" collapsed="false">
      <c r="A10073" s="11" t="s">
        <v>21</v>
      </c>
      <c r="B10073" s="11"/>
      <c r="C10073" s="12" t="n">
        <v>3991</v>
      </c>
      <c r="D10073" s="12" t="n">
        <v>4000</v>
      </c>
      <c r="E10073" s="12" t="n">
        <v>4000</v>
      </c>
      <c r="F10073" s="12" t="n">
        <v>4000</v>
      </c>
      <c r="G10073" s="12" t="n">
        <f aca="false">D10073/C10073*100</f>
        <v>100.225507391631</v>
      </c>
      <c r="H10073" s="12" t="n">
        <f aca="false">E10073/D10073*100</f>
        <v>100</v>
      </c>
      <c r="I10073" s="12" t="n">
        <f aca="false">F10073/E10073*100</f>
        <v>100</v>
      </c>
    </row>
    <row r="10074" customFormat="false" ht="24.75" hidden="false" customHeight="true" outlineLevel="0" collapsed="false">
      <c r="A10074" s="13" t="s">
        <v>19</v>
      </c>
      <c r="B10074" s="13"/>
      <c r="C10074" s="13" t="n">
        <v>3991</v>
      </c>
      <c r="D10074" s="13" t="n">
        <v>4000</v>
      </c>
      <c r="E10074" s="13" t="n">
        <v>4000</v>
      </c>
      <c r="F10074" s="13" t="n">
        <v>4000</v>
      </c>
      <c r="G10074" s="13" t="n">
        <f aca="false">D10074/C10074*100</f>
        <v>100.225507391631</v>
      </c>
      <c r="H10074" s="13" t="n">
        <f aca="false">E10074/D10074*100</f>
        <v>100</v>
      </c>
      <c r="I10074" s="13" t="n">
        <f aca="false">F10074/E10074*100</f>
        <v>100</v>
      </c>
    </row>
    <row r="10075" customFormat="false" ht="24.75" hidden="false" customHeight="true" outlineLevel="0" collapsed="false">
      <c r="A10075" s="13" t="s">
        <v>23</v>
      </c>
      <c r="B10075" s="13"/>
      <c r="C10075" s="13" t="n">
        <v>3991</v>
      </c>
      <c r="D10075" s="13" t="n">
        <v>4000</v>
      </c>
      <c r="E10075" s="13" t="n">
        <v>4000</v>
      </c>
      <c r="F10075" s="13" t="n">
        <v>4000</v>
      </c>
      <c r="G10075" s="13" t="n">
        <f aca="false">D10075/C10075*100</f>
        <v>100.225507391631</v>
      </c>
      <c r="H10075" s="13" t="n">
        <f aca="false">E10075/D10075*100</f>
        <v>100</v>
      </c>
      <c r="I10075" s="13" t="n">
        <f aca="false">F10075/E10075*100</f>
        <v>100</v>
      </c>
    </row>
    <row r="10076" customFormat="false" ht="24.75" hidden="false" customHeight="true" outlineLevel="0" collapsed="false">
      <c r="A10076" s="9" t="s">
        <v>880</v>
      </c>
      <c r="B10076" s="9"/>
      <c r="C10076" s="10" t="n">
        <v>261782.75</v>
      </c>
      <c r="D10076" s="10" t="n">
        <v>187577.81</v>
      </c>
      <c r="E10076" s="10" t="n">
        <v>167708.91</v>
      </c>
      <c r="F10076" s="10" t="n">
        <v>162708.91</v>
      </c>
      <c r="G10076" s="10" t="n">
        <f aca="false">D10076/C10076*100</f>
        <v>71.6539993563365</v>
      </c>
      <c r="H10076" s="10" t="n">
        <f aca="false">E10076/D10076*100</f>
        <v>89.4076490177596</v>
      </c>
      <c r="I10076" s="10" t="n">
        <f aca="false">F10076/E10076*100</f>
        <v>97.0186437917938</v>
      </c>
    </row>
    <row r="10077" customFormat="false" ht="24.75" hidden="false" customHeight="true" outlineLevel="0" collapsed="false">
      <c r="A10077" s="11" t="s">
        <v>879</v>
      </c>
      <c r="B10077" s="11"/>
      <c r="C10077" s="12" t="n">
        <v>175772.82</v>
      </c>
      <c r="D10077" s="12" t="n">
        <v>152268.9</v>
      </c>
      <c r="E10077" s="12" t="n">
        <v>131400</v>
      </c>
      <c r="F10077" s="12" t="n">
        <v>126400</v>
      </c>
      <c r="G10077" s="12" t="n">
        <f aca="false">D10077/C10077*100</f>
        <v>86.6282397927051</v>
      </c>
      <c r="H10077" s="12" t="n">
        <f aca="false">E10077/D10077*100</f>
        <v>86.2947062729159</v>
      </c>
      <c r="I10077" s="12" t="n">
        <f aca="false">F10077/E10077*100</f>
        <v>96.1948249619482</v>
      </c>
    </row>
    <row r="10078" customFormat="false" ht="24.75" hidden="false" customHeight="true" outlineLevel="0" collapsed="false">
      <c r="A10078" s="13" t="s">
        <v>19</v>
      </c>
      <c r="B10078" s="13"/>
      <c r="C10078" s="13" t="n">
        <v>78183.04</v>
      </c>
      <c r="D10078" s="13" t="n">
        <v>81400</v>
      </c>
      <c r="E10078" s="13" t="n">
        <v>71400</v>
      </c>
      <c r="F10078" s="13" t="n">
        <v>66400</v>
      </c>
      <c r="G10078" s="13" t="n">
        <f aca="false">D10078/C10078*100</f>
        <v>104.114651975671</v>
      </c>
      <c r="H10078" s="13" t="n">
        <f aca="false">E10078/D10078*100</f>
        <v>87.7149877149877</v>
      </c>
      <c r="I10078" s="13" t="n">
        <f aca="false">F10078/E10078*100</f>
        <v>92.9971988795518</v>
      </c>
    </row>
    <row r="10079" customFormat="false" ht="24.75" hidden="false" customHeight="true" outlineLevel="0" collapsed="false">
      <c r="A10079" s="13" t="s">
        <v>23</v>
      </c>
      <c r="B10079" s="13"/>
      <c r="C10079" s="13" t="n">
        <v>78183.04</v>
      </c>
      <c r="D10079" s="13" t="n">
        <v>81400</v>
      </c>
      <c r="E10079" s="13" t="n">
        <v>71400</v>
      </c>
      <c r="F10079" s="13" t="n">
        <v>66400</v>
      </c>
      <c r="G10079" s="13" t="n">
        <f aca="false">D10079/C10079*100</f>
        <v>104.114651975671</v>
      </c>
      <c r="H10079" s="13" t="n">
        <f aca="false">E10079/D10079*100</f>
        <v>87.7149877149877</v>
      </c>
      <c r="I10079" s="13" t="n">
        <f aca="false">F10079/E10079*100</f>
        <v>92.9971988795518</v>
      </c>
    </row>
    <row r="10080" customFormat="false" ht="24.75" hidden="false" customHeight="true" outlineLevel="0" collapsed="false">
      <c r="A10080" s="13" t="s">
        <v>46</v>
      </c>
      <c r="B10080" s="13"/>
      <c r="C10080" s="13" t="n">
        <v>97589.78</v>
      </c>
      <c r="D10080" s="13" t="n">
        <v>70868.9</v>
      </c>
      <c r="E10080" s="13" t="n">
        <v>60000</v>
      </c>
      <c r="F10080" s="13" t="n">
        <v>60000</v>
      </c>
      <c r="G10080" s="13" t="n">
        <f aca="false">D10080/C10080*100</f>
        <v>72.6191820495958</v>
      </c>
      <c r="H10080" s="13" t="n">
        <f aca="false">E10080/D10080*100</f>
        <v>84.6633713801117</v>
      </c>
      <c r="I10080" s="13" t="n">
        <f aca="false">F10080/E10080*100</f>
        <v>100</v>
      </c>
    </row>
    <row r="10081" customFormat="false" ht="24.75" hidden="false" customHeight="true" outlineLevel="0" collapsed="false">
      <c r="A10081" s="13" t="s">
        <v>47</v>
      </c>
      <c r="B10081" s="13"/>
      <c r="C10081" s="13" t="n">
        <v>60000</v>
      </c>
      <c r="D10081" s="13" t="n">
        <v>30000</v>
      </c>
      <c r="E10081" s="13" t="n">
        <v>20000</v>
      </c>
      <c r="F10081" s="13" t="n">
        <v>30000</v>
      </c>
      <c r="G10081" s="13" t="n">
        <f aca="false">D10081/C10081*100</f>
        <v>50</v>
      </c>
      <c r="H10081" s="13" t="n">
        <f aca="false">E10081/D10081*100</f>
        <v>66.6666666666667</v>
      </c>
      <c r="I10081" s="13" t="n">
        <f aca="false">F10081/E10081*100</f>
        <v>150</v>
      </c>
    </row>
    <row r="10082" customFormat="false" ht="24.75" hidden="false" customHeight="true" outlineLevel="0" collapsed="false">
      <c r="A10082" s="13" t="s">
        <v>80</v>
      </c>
      <c r="B10082" s="13"/>
      <c r="C10082" s="13" t="n">
        <v>37589.78</v>
      </c>
      <c r="D10082" s="13" t="n">
        <v>40868.9</v>
      </c>
      <c r="E10082" s="13" t="n">
        <v>40000</v>
      </c>
      <c r="F10082" s="13" t="n">
        <v>30000</v>
      </c>
      <c r="G10082" s="13" t="n">
        <f aca="false">D10082/C10082*100</f>
        <v>108.723434933644</v>
      </c>
      <c r="H10082" s="13" t="n">
        <f aca="false">E10082/D10082*100</f>
        <v>97.8739334799811</v>
      </c>
      <c r="I10082" s="13" t="n">
        <f aca="false">F10082/E10082*100</f>
        <v>75</v>
      </c>
    </row>
    <row r="10083" customFormat="false" ht="24.75" hidden="false" customHeight="true" outlineLevel="0" collapsed="false">
      <c r="A10083" s="11" t="s">
        <v>881</v>
      </c>
      <c r="B10083" s="11"/>
      <c r="C10083" s="12" t="n">
        <v>41590.37</v>
      </c>
      <c r="D10083" s="12" t="n">
        <v>15000</v>
      </c>
      <c r="E10083" s="12" t="n">
        <v>16000</v>
      </c>
      <c r="F10083" s="12" t="n">
        <v>16000</v>
      </c>
      <c r="G10083" s="12" t="n">
        <f aca="false">D10083/C10083*100</f>
        <v>36.0660412494527</v>
      </c>
      <c r="H10083" s="12" t="n">
        <f aca="false">E10083/D10083*100</f>
        <v>106.666666666667</v>
      </c>
      <c r="I10083" s="12" t="n">
        <f aca="false">F10083/E10083*100</f>
        <v>100</v>
      </c>
    </row>
    <row r="10084" customFormat="false" ht="24.75" hidden="false" customHeight="true" outlineLevel="0" collapsed="false">
      <c r="A10084" s="13" t="s">
        <v>19</v>
      </c>
      <c r="B10084" s="13"/>
      <c r="C10084" s="13" t="n">
        <v>16590.37</v>
      </c>
      <c r="D10084" s="13" t="n">
        <v>9000</v>
      </c>
      <c r="E10084" s="13" t="n">
        <v>8000</v>
      </c>
      <c r="F10084" s="13" t="n">
        <v>8000</v>
      </c>
      <c r="G10084" s="13" t="n">
        <f aca="false">D10084/C10084*100</f>
        <v>54.2483380418882</v>
      </c>
      <c r="H10084" s="13" t="n">
        <f aca="false">E10084/D10084*100</f>
        <v>88.8888888888889</v>
      </c>
      <c r="I10084" s="13" t="n">
        <f aca="false">F10084/E10084*100</f>
        <v>100</v>
      </c>
    </row>
    <row r="10085" customFormat="false" ht="24.75" hidden="false" customHeight="true" outlineLevel="0" collapsed="false">
      <c r="A10085" s="13" t="s">
        <v>23</v>
      </c>
      <c r="B10085" s="13"/>
      <c r="C10085" s="13" t="n">
        <v>16590.37</v>
      </c>
      <c r="D10085" s="13" t="n">
        <v>9000</v>
      </c>
      <c r="E10085" s="13" t="n">
        <v>8000</v>
      </c>
      <c r="F10085" s="13" t="n">
        <v>8000</v>
      </c>
      <c r="G10085" s="13" t="n">
        <f aca="false">D10085/C10085*100</f>
        <v>54.2483380418882</v>
      </c>
      <c r="H10085" s="13" t="n">
        <f aca="false">E10085/D10085*100</f>
        <v>88.8888888888889</v>
      </c>
      <c r="I10085" s="13" t="n">
        <f aca="false">F10085/E10085*100</f>
        <v>100</v>
      </c>
    </row>
    <row r="10086" customFormat="false" ht="24.75" hidden="false" customHeight="true" outlineLevel="0" collapsed="false">
      <c r="A10086" s="13" t="s">
        <v>46</v>
      </c>
      <c r="B10086" s="13"/>
      <c r="C10086" s="13" t="n">
        <v>25000</v>
      </c>
      <c r="D10086" s="13" t="n">
        <v>6000</v>
      </c>
      <c r="E10086" s="13" t="n">
        <v>8000</v>
      </c>
      <c r="F10086" s="13" t="n">
        <v>8000</v>
      </c>
      <c r="G10086" s="13" t="n">
        <f aca="false">D10086/C10086*100</f>
        <v>24</v>
      </c>
      <c r="H10086" s="13" t="n">
        <f aca="false">E10086/D10086*100</f>
        <v>133.333333333333</v>
      </c>
      <c r="I10086" s="13" t="n">
        <f aca="false">F10086/E10086*100</f>
        <v>100</v>
      </c>
    </row>
    <row r="10087" customFormat="false" ht="24.75" hidden="false" customHeight="true" outlineLevel="0" collapsed="false">
      <c r="A10087" s="13" t="s">
        <v>80</v>
      </c>
      <c r="B10087" s="13"/>
      <c r="C10087" s="13" t="n">
        <v>25000</v>
      </c>
      <c r="D10087" s="13" t="n">
        <v>6000</v>
      </c>
      <c r="E10087" s="13" t="n">
        <v>8000</v>
      </c>
      <c r="F10087" s="13" t="n">
        <v>8000</v>
      </c>
      <c r="G10087" s="13" t="n">
        <f aca="false">D10087/C10087*100</f>
        <v>24</v>
      </c>
      <c r="H10087" s="13" t="n">
        <f aca="false">E10087/D10087*100</f>
        <v>133.333333333333</v>
      </c>
      <c r="I10087" s="13" t="n">
        <f aca="false">F10087/E10087*100</f>
        <v>100</v>
      </c>
    </row>
    <row r="10088" customFormat="false" ht="24.75" hidden="false" customHeight="true" outlineLevel="0" collapsed="false">
      <c r="A10088" s="11" t="s">
        <v>882</v>
      </c>
      <c r="B10088" s="11"/>
      <c r="C10088" s="12" t="n">
        <v>39110.65</v>
      </c>
      <c r="D10088" s="12" t="n">
        <v>15000</v>
      </c>
      <c r="E10088" s="12" t="n">
        <v>15000</v>
      </c>
      <c r="F10088" s="12" t="n">
        <v>15000</v>
      </c>
      <c r="G10088" s="12" t="n">
        <f aca="false">D10088/C10088*100</f>
        <v>38.3527248971827</v>
      </c>
      <c r="H10088" s="12" t="n">
        <f aca="false">E10088/D10088*100</f>
        <v>100</v>
      </c>
      <c r="I10088" s="12" t="n">
        <f aca="false">F10088/E10088*100</f>
        <v>100</v>
      </c>
    </row>
    <row r="10089" customFormat="false" ht="24.75" hidden="false" customHeight="true" outlineLevel="0" collapsed="false">
      <c r="A10089" s="13" t="s">
        <v>19</v>
      </c>
      <c r="B10089" s="13"/>
      <c r="C10089" s="13" t="n">
        <v>39110.65</v>
      </c>
      <c r="D10089" s="13" t="n">
        <v>15000</v>
      </c>
      <c r="E10089" s="13" t="n">
        <v>15000</v>
      </c>
      <c r="F10089" s="13" t="n">
        <v>15000</v>
      </c>
      <c r="G10089" s="13" t="n">
        <f aca="false">D10089/C10089*100</f>
        <v>38.3527248971827</v>
      </c>
      <c r="H10089" s="13" t="n">
        <f aca="false">E10089/D10089*100</f>
        <v>100</v>
      </c>
      <c r="I10089" s="13" t="n">
        <f aca="false">F10089/E10089*100</f>
        <v>100</v>
      </c>
    </row>
    <row r="10090" customFormat="false" ht="24.75" hidden="false" customHeight="true" outlineLevel="0" collapsed="false">
      <c r="A10090" s="13" t="s">
        <v>23</v>
      </c>
      <c r="B10090" s="13"/>
      <c r="C10090" s="13" t="n">
        <v>39110.65</v>
      </c>
      <c r="D10090" s="13" t="n">
        <v>15000</v>
      </c>
      <c r="E10090" s="13" t="n">
        <v>15000</v>
      </c>
      <c r="F10090" s="13" t="n">
        <v>15000</v>
      </c>
      <c r="G10090" s="13" t="n">
        <f aca="false">D10090/C10090*100</f>
        <v>38.3527248971827</v>
      </c>
      <c r="H10090" s="13" t="n">
        <f aca="false">E10090/D10090*100</f>
        <v>100</v>
      </c>
      <c r="I10090" s="13" t="n">
        <f aca="false">F10090/E10090*100</f>
        <v>100</v>
      </c>
    </row>
    <row r="10091" customFormat="false" ht="24.75" hidden="false" customHeight="true" outlineLevel="0" collapsed="false">
      <c r="A10091" s="11" t="s">
        <v>21</v>
      </c>
      <c r="B10091" s="11"/>
      <c r="C10091" s="12" t="n">
        <v>5308.91</v>
      </c>
      <c r="D10091" s="12" t="n">
        <v>5308.91</v>
      </c>
      <c r="E10091" s="12" t="n">
        <v>5308.91</v>
      </c>
      <c r="F10091" s="12" t="n">
        <v>5308.91</v>
      </c>
      <c r="G10091" s="12" t="n">
        <f aca="false">D10091/C10091*100</f>
        <v>100</v>
      </c>
      <c r="H10091" s="12" t="n">
        <f aca="false">E10091/D10091*100</f>
        <v>100</v>
      </c>
      <c r="I10091" s="12" t="n">
        <f aca="false">F10091/E10091*100</f>
        <v>100</v>
      </c>
    </row>
    <row r="10092" customFormat="false" ht="24.75" hidden="false" customHeight="true" outlineLevel="0" collapsed="false">
      <c r="A10092" s="13" t="s">
        <v>19</v>
      </c>
      <c r="B10092" s="13"/>
      <c r="C10092" s="13" t="n">
        <v>5308.91</v>
      </c>
      <c r="D10092" s="13" t="n">
        <v>5308.91</v>
      </c>
      <c r="E10092" s="13" t="n">
        <v>5308.91</v>
      </c>
      <c r="F10092" s="13" t="n">
        <v>5308.91</v>
      </c>
      <c r="G10092" s="13" t="n">
        <f aca="false">D10092/C10092*100</f>
        <v>100</v>
      </c>
      <c r="H10092" s="13" t="n">
        <f aca="false">E10092/D10092*100</f>
        <v>100</v>
      </c>
      <c r="I10092" s="13" t="n">
        <f aca="false">F10092/E10092*100</f>
        <v>100</v>
      </c>
    </row>
    <row r="10093" customFormat="false" ht="24.75" hidden="false" customHeight="true" outlineLevel="0" collapsed="false">
      <c r="A10093" s="13" t="s">
        <v>23</v>
      </c>
      <c r="B10093" s="13"/>
      <c r="C10093" s="13" t="n">
        <v>5308.91</v>
      </c>
      <c r="D10093" s="13" t="n">
        <v>5308.91</v>
      </c>
      <c r="E10093" s="13" t="n">
        <v>5308.91</v>
      </c>
      <c r="F10093" s="13" t="n">
        <v>5308.91</v>
      </c>
      <c r="G10093" s="13" t="n">
        <f aca="false">D10093/C10093*100</f>
        <v>100</v>
      </c>
      <c r="H10093" s="13" t="n">
        <f aca="false">E10093/D10093*100</f>
        <v>100</v>
      </c>
      <c r="I10093" s="13" t="n">
        <f aca="false">F10093/E10093*100</f>
        <v>100</v>
      </c>
    </row>
  </sheetData>
  <autoFilter ref="A4:I10093"/>
  <mergeCells count="31">
    <mergeCell ref="A1:B3"/>
    <mergeCell ref="A653:B653"/>
    <mergeCell ref="A1070:B1070"/>
    <mergeCell ref="A1071:B1071"/>
    <mergeCell ref="A1136:B1136"/>
    <mergeCell ref="A1285:B1285"/>
    <mergeCell ref="A1298:B1298"/>
    <mergeCell ref="A1373:B1373"/>
    <mergeCell ref="A1374:B1374"/>
    <mergeCell ref="A1924:B1924"/>
    <mergeCell ref="A1936:B1936"/>
    <mergeCell ref="A2065:B2065"/>
    <mergeCell ref="A2089:B2089"/>
    <mergeCell ref="A2155:B2155"/>
    <mergeCell ref="A2350:B2350"/>
    <mergeCell ref="A2542:B2542"/>
    <mergeCell ref="A2674:B2674"/>
    <mergeCell ref="A2675:B2675"/>
    <mergeCell ref="A2763:B2763"/>
    <mergeCell ref="A3586:B3586"/>
    <mergeCell ref="A8213:B8213"/>
    <mergeCell ref="A9480:B9480"/>
    <mergeCell ref="A9481:B9481"/>
    <mergeCell ref="A9790:B9790"/>
    <mergeCell ref="A9791:B9791"/>
    <mergeCell ref="A9976:B9976"/>
    <mergeCell ref="A10003:B10003"/>
    <mergeCell ref="A10008:B10008"/>
    <mergeCell ref="A10012:B10012"/>
    <mergeCell ref="A10050:B10050"/>
    <mergeCell ref="A10051:B10051"/>
  </mergeCells>
  <printOptions headings="false" gridLines="false" gridLinesSet="true" horizontalCentered="false" verticalCentered="false"/>
  <pageMargins left="0.354166666666667" right="0.354166666666667" top="0.19652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2T12:35:06Z</dcterms:created>
  <dc:creator>Laura Peruško Hajnc</dc:creator>
  <dc:description/>
  <dc:language>en-US</dc:language>
  <cp:lastModifiedBy>Laura Peruško Hajnc</cp:lastModifiedBy>
  <cp:lastPrinted>2023-11-03T15:02:41Z</cp:lastPrinted>
  <dcterms:modified xsi:type="dcterms:W3CDTF">2023-11-03T15:02:49Z</dcterms:modified>
  <cp:revision>0</cp:revision>
  <dc:subject/>
  <dc:title/>
</cp:coreProperties>
</file>